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47.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31.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46.xml.rels" ContentType="application/vnd.openxmlformats-package.relationships+xml"/>
  <Override PartName="/xl/externalLinks/_rels/externalLink5.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9.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40.xml.rels" ContentType="application/vnd.openxmlformats-package.relationships+xml"/>
  <Override PartName="/xl/externalLinks/_rels/externalLink48.xml.rels" ContentType="application/vnd.openxmlformats-package.relationships+xml"/>
  <Override PartName="/xl/externalLinks/_rels/externalLink33.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45.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46.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3.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68.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comments69.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60.xml" ContentType="application/vnd.openxmlformats-officedocument.spreadsheetml.comments+xml"/>
  <Override PartName="/xl/comments58.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71.xml" ContentType="application/vnd.openxmlformats-officedocument.spreadsheetml.comments+xml"/>
  <Override PartName="/xl/comments73.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63.xml" ContentType="application/vnd.openxmlformats-officedocument.spreadsheetml.comments+xml"/>
  <Override PartName="/xl/comments75.xml" ContentType="application/vnd.openxmlformats-officedocument.spreadsheetml.comments+xml"/>
  <Override PartName="/xl/comments7.xml" ContentType="application/vnd.openxmlformats-officedocument.spreadsheetml.comments+xml"/>
  <Override PartName="/xl/comments40.xml" ContentType="application/vnd.openxmlformats-officedocument.spreadsheetml.comments+xml"/>
  <Override PartName="/xl/comments79.xml" ContentType="application/vnd.openxmlformats-officedocument.spreadsheetml.comments+xml"/>
  <Override PartName="/xl/comments64.xml" ContentType="application/vnd.openxmlformats-officedocument.spreadsheetml.comments+xml"/>
  <Override PartName="/xl/ctrlProps/ctrlProps112.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59.xml" ContentType="application/vnd.ms-excel.controlproperties+xml"/>
  <Override PartName="/xl/ctrlProps/ctrlProps115.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58.xml" ContentType="application/vnd.ms-excel.controlproperties+xml"/>
  <Override PartName="/xl/ctrlProps/ctrlProps11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5.xml" ContentType="application/vnd.ms-excel.controlproperties+xml"/>
  <Override PartName="/xl/ctrlProps/ctrlProps117.xml" ContentType="application/vnd.ms-excel.controlproperties+xml"/>
  <Override PartName="/xl/ctrlProps/ctrlProps77.xml" ContentType="application/vnd.ms-excel.controlproperties+xml"/>
  <Override PartName="/xl/ctrlProps/ctrlProps74.xml" ContentType="application/vnd.ms-excel.controlproperties+xml"/>
  <Override PartName="/xl/ctrlProps/ctrlProps116.xml" ContentType="application/vnd.ms-excel.controlproperties+xml"/>
  <Override PartName="/xl/ctrlProps/ctrlProps118.xml" ContentType="application/vnd.ms-excel.controlproperties+xml"/>
  <Override PartName="/xl/ctrlProps/ctrlProps7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81.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92.xml" ContentType="application/vnd.ms-excel.controlproperties+xml"/>
  <Override PartName="/xl/ctrlProps/ctrlProps106.xml" ContentType="application/vnd.ms-excel.controlproperties+xml"/>
  <Override PartName="/xl/ctrlProps/ctrlProps93.xml" ContentType="application/vnd.ms-excel.controlproperties+xml"/>
  <Override PartName="/xl/ctrlProps/ctrlProps107.xml" ContentType="application/vnd.ms-excel.controlproperties+xml"/>
  <Override PartName="/xl/ctrlProps/ctrlProps94.xml" ContentType="application/vnd.ms-excel.controlproperties+xml"/>
  <Override PartName="/xl/ctrlProps/ctrlProps108.xml" ContentType="application/vnd.ms-excel.controlproperties+xml"/>
  <Override PartName="/xl/ctrlProps/ctrlProps95.xml" ContentType="application/vnd.ms-excel.controlproperties+xml"/>
  <Override PartName="/xl/ctrlProps/ctrlProps109.xml" ContentType="application/vnd.ms-excel.controlproperties+xml"/>
  <Override PartName="/xl/ctrlProps/ctrlProps96.xml" ContentType="application/vnd.ms-excel.controlproperties+xml"/>
  <Override PartName="/xl/ctrlProps/ctrlProps100.xml" ContentType="application/vnd.ms-excel.controlproperties+xml"/>
  <Override PartName="/xl/ctrlProps/ctrlProps101.xml" ContentType="application/vnd.ms-excel.controlproperties+xml"/>
  <Override PartName="/xl/ctrlProps/ctrlProps102.xml" ContentType="application/vnd.ms-excel.controlproperties+xml"/>
  <Override PartName="/xl/ctrlProps/ctrlProps103.xml" ContentType="application/vnd.ms-excel.controlproperties+xml"/>
  <Override PartName="/xl/comments57.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41.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33.xml" ContentType="application/vnd.openxmlformats-officedocument.drawing+xml"/>
  <Override PartName="/xl/drawings/vmlDrawing18.vml" ContentType="application/vnd.openxmlformats-officedocument.vmlDrawing"/>
  <Override PartName="/xl/drawings/drawing32.xml" ContentType="application/vnd.openxmlformats-officedocument.drawing+xml"/>
  <Override PartName="/xl/drawings/vmlDrawing17.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22.xml" ContentType="application/vnd.openxmlformats-officedocument.drawing+xml"/>
  <Override PartName="/xl/drawings/drawing21.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39.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drawing38.xml" ContentType="application/vnd.openxmlformats-officedocument.drawing+xml"/>
  <Override PartName="/xl/drawings/drawing20.xml" ContentType="application/vnd.openxmlformats-officedocument.drawing+xml"/>
  <Override PartName="/xl/drawings/drawing26.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drawing4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drawings/drawing47.xml" ContentType="application/vnd.openxmlformats-officedocument.drawing+xml"/>
  <Override PartName="/xl/drawings/vmlDrawing41.vml" ContentType="application/vnd.openxmlformats-officedocument.vmlDrawing"/>
  <Override PartName="/xl/drawings/vmlDrawing31.vml" ContentType="application/vnd.openxmlformats-officedocument.vmlDrawing"/>
  <Override PartName="/xl/drawings/drawing55.xml" ContentType="application/vnd.openxmlformats-officedocument.drawing+xml"/>
  <Override PartName="/xl/drawings/vmlDrawing42.vml" ContentType="application/vnd.openxmlformats-officedocument.vmlDrawing"/>
  <Override PartName="/xl/drawings/vmlDrawing32.vml" ContentType="application/vnd.openxmlformats-officedocument.vmlDrawing"/>
  <Override PartName="/xl/drawings/drawing56.xml" ContentType="application/vnd.openxmlformats-officedocument.drawing+xml"/>
  <Override PartName="/xl/drawings/vmlDrawing43.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drawing10.xml" ContentType="application/vnd.openxmlformats-officedocument.drawing+xml"/>
  <Override PartName="/xl/drawings/vmlDrawing35.vml" ContentType="application/vnd.openxmlformats-officedocument.vmlDrawing"/>
  <Override PartName="/xl/drawings/drawing11.xml" ContentType="application/vnd.openxmlformats-officedocument.drawing+xml"/>
  <Override PartName="/xl/drawings/vmlDrawing36.vml" ContentType="application/vnd.openxmlformats-officedocument.vmlDrawing"/>
  <Override PartName="/xl/drawings/drawing12.xml" ContentType="application/vnd.openxmlformats-officedocument.drawing+xml"/>
  <Override PartName="/xl/drawings/vmlDrawing37.vml" ContentType="application/vnd.openxmlformats-officedocument.vmlDrawing"/>
  <Override PartName="/xl/drawings/drawing13.xml" ContentType="application/vnd.openxmlformats-officedocument.drawing+xml"/>
  <Override PartName="/xl/drawings/drawing41.xml" ContentType="application/vnd.openxmlformats-officedocument.drawing+xml"/>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drawing53.xml" ContentType="application/vnd.openxmlformats-officedocument.drawing+xml"/>
  <Override PartName="/xl/drawings/vmlDrawing49.vml" ContentType="application/vnd.openxmlformats-officedocument.vmlDrawing"/>
  <Override PartName="/xl/drawings/drawing25.xml" ContentType="application/vnd.openxmlformats-officedocument.drawing+xml"/>
  <Override PartName="/xl/drawings/drawing52.xml" ContentType="application/vnd.openxmlformats-officedocument.drawing+xml"/>
  <Override PartName="/xl/drawings/vmlDrawing48.vml" ContentType="application/vnd.openxmlformats-officedocument.vmlDrawing"/>
  <Override PartName="/xl/drawings/drawing24.xml" ContentType="application/vnd.openxmlformats-officedocument.drawing+xml"/>
  <Override PartName="/xl/drawings/drawing51.xml" ContentType="application/vnd.openxmlformats-officedocument.drawing+xml"/>
  <Override PartName="/xl/drawings/vmlDrawing47.vml" ContentType="application/vnd.openxmlformats-officedocument.vmlDrawing"/>
  <Override PartName="/xl/drawings/drawing23.xml" ContentType="application/vnd.openxmlformats-officedocument.drawing+xml"/>
  <Override PartName="/xl/drawings/drawing50.xml" ContentType="application/vnd.openxmlformats-officedocument.drawing+xml"/>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drawing43.xml" ContentType="application/vnd.openxmlformats-officedocument.drawing+xml"/>
  <Override PartName="/xl/drawings/drawing54.xml" ContentType="application/vnd.openxmlformats-officedocument.drawing+xml"/>
  <Override PartName="/xl/drawings/vmlDrawing30.vml" ContentType="application/vnd.openxmlformats-officedocument.vmlDrawing"/>
  <Override PartName="/xl/drawings/drawing42.xml" ContentType="application/vnd.openxmlformats-officedocument.drawing+xml"/>
  <Override PartName="/xl/drawings/vmlDrawing39.vml" ContentType="application/vnd.openxmlformats-officedocument.vmlDrawing"/>
  <Override PartName="/xl/drawings/drawing15.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comments14.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7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1990" sheetId="52" state="visible" r:id="rId53"/>
    <sheet name="Table8(a)s2-1990" sheetId="53" state="visible" r:id="rId54"/>
    <sheet name="Table8(a)s1-1991" sheetId="54" state="visible" r:id="rId55"/>
    <sheet name="Table8(a)s2-1991" sheetId="55" state="visible" r:id="rId56"/>
    <sheet name="Table8(a)s1-1992" sheetId="56" state="visible" r:id="rId57"/>
    <sheet name="Table8(a)s2-1992" sheetId="57" state="visible" r:id="rId58"/>
    <sheet name="Table8(a)s1-1993" sheetId="58" state="visible" r:id="rId59"/>
    <sheet name="Table8(a)s2-1993" sheetId="59" state="visible" r:id="rId60"/>
    <sheet name="Table8(a)s1-1994" sheetId="60" state="visible" r:id="rId61"/>
    <sheet name="Table8(a)s2-1994" sheetId="61" state="visible" r:id="rId62"/>
    <sheet name="Table8(a)s1-1995" sheetId="62" state="visible" r:id="rId63"/>
    <sheet name="Table8(a)s2-1995" sheetId="63" state="visible" r:id="rId64"/>
    <sheet name="Table8(a)s1-1996" sheetId="64" state="visible" r:id="rId65"/>
    <sheet name="Table8(a)s2-1996" sheetId="65" state="visible" r:id="rId66"/>
    <sheet name="Table8(a)s1-1997" sheetId="66" state="visible" r:id="rId67"/>
    <sheet name="Table8(a)s2-1997" sheetId="67" state="visible" r:id="rId68"/>
    <sheet name="Table8(a)s1-1998" sheetId="68" state="visible" r:id="rId69"/>
    <sheet name="Table8(a)s2-1998" sheetId="69" state="visible" r:id="rId70"/>
    <sheet name="Table8(a)s1-1999" sheetId="70" state="visible" r:id="rId71"/>
    <sheet name="Table8(a)s2-1999" sheetId="71" state="visible" r:id="rId72"/>
    <sheet name="Table8(a)s1-2000" sheetId="72" state="visible" r:id="rId73"/>
    <sheet name="Table8(a)s2-2000" sheetId="73" state="visible" r:id="rId74"/>
    <sheet name="Table8(a)s1-2001" sheetId="74" state="visible" r:id="rId75"/>
    <sheet name="Table8(a)s2-2001" sheetId="75" state="visible" r:id="rId76"/>
    <sheet name="Table8(b)" sheetId="76" state="visible" r:id="rId77"/>
    <sheet name="Table9s1" sheetId="77" state="visible" r:id="rId78"/>
    <sheet name="Table9s2" sheetId="78" state="visible" r:id="rId79"/>
    <sheet name="Table10s1" sheetId="79" state="visible" r:id="rId80"/>
    <sheet name="Table10s2" sheetId="80" state="visible" r:id="rId81"/>
    <sheet name="Table10s3" sheetId="81" state="visible" r:id="rId82"/>
    <sheet name="Table10s4" sheetId="82" state="visible" r:id="rId83"/>
    <sheet name="Table10s5" sheetId="83" state="visible" r:id="rId84"/>
    <sheet name="Table11" sheetId="84" state="visible" r:id="rId85"/>
    <sheet name="Help" sheetId="85" state="hidden"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s>
  <definedNames>
    <definedName function="false" hidden="false" localSheetId="81" name="_xlnm.Print_Area" vbProcedure="false">Table10s4!$A$1:$O$30</definedName>
    <definedName function="false" hidden="false" name="a" vbProcedure="false">'Table4.F'!$K$25:$K$2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REF!</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O$45:$O$46</definedName>
    <definedName function="false" hidden="false" name="CRF_Table10s1_DynA45" vbProcedure="false">Table10s1!$A$45:$O$46</definedName>
    <definedName function="false" hidden="false" name="CRF_Table10s1_Main" vbProcedure="false">Table10s1!$A$5:$O$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O$46:$O$47</definedName>
    <definedName function="false" hidden="false" name="CRF_Table10s2_DynA46" vbProcedure="false">Table10s2!$A$46:$O$47</definedName>
    <definedName function="false" hidden="false" name="CRF_Table10s2_Main" vbProcedure="false">Table10s2!$A$5:$O$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O$46:$O$47</definedName>
    <definedName function="false" hidden="false" name="CRF_Table10s3_DynA46" vbProcedure="false">Table10s3!$A$46:$O$47</definedName>
    <definedName function="false" hidden="false" name="CRF_Table10s3_Main" vbProcedure="false">Table10s3!$A$5:$O$53</definedName>
    <definedName function="false" hidden="false" name="CRF_Table10s4_Main" vbProcedure="false">Table10s4!$A$5:$O$30</definedName>
    <definedName function="false" hidden="false" name="CRF_Table10s5_Main1" vbProcedure="false">Table10s5!$A$5:$O$15</definedName>
    <definedName function="false" hidden="false" name="CRF_Table10s5_Main2" vbProcedure="false">Table10s5!$A$18:$O$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6</definedName>
    <definedName function="false" hidden="false" name="CRF_Table2_I_s1_Dyn21" vbProcedure="false">'Table2(I)s1'!$F$25:$F$26</definedName>
    <definedName function="false" hidden="false" name="CRF_Table2_I_s1_Dyn22" vbProcedure="false">'Table2(I)s1'!$G$25:$G$26</definedName>
    <definedName function="false" hidden="false" name="CRF_Table2_I_s1_Dyn23" vbProcedure="false">'Table2(I)s1'!$H$25:$H$26</definedName>
    <definedName function="false" hidden="false" name="CRF_Table2_I_s1_Dyn24" vbProcedure="false">'Table2(I)s1'!$I$25:$I$26</definedName>
    <definedName function="false" hidden="false" name="CRF_Table2_I_s1_Dyn25" vbProcedure="false">'Table2(I)s1'!$J$25:$J$26</definedName>
    <definedName function="false" hidden="false" name="CRF_Table2_I_s1_Dyn26" vbProcedure="false">'Table2(I)s1'!$K$25:$K$26</definedName>
    <definedName function="false" hidden="false" name="CRF_Table2_I_s1_Dyn27" vbProcedure="false">'Table2(I)s1'!$L$25:$L$26</definedName>
    <definedName function="false" hidden="false" name="CRF_Table2_I_s1_Dyn28" vbProcedure="false">'Table2(I)s1'!$M$25:$M$26</definedName>
    <definedName function="false" hidden="false" name="CRF_Table2_I_s1_Dyn29" vbProcedure="false">'Table2(I)s1'!$N$25:$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9</definedName>
    <definedName function="false" hidden="false" name="CRF_Table2_I_s1_DynB5" vbProcedure="false">'Table2(I)s1'!$A$25:$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8:$H$43</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REF!</definedName>
    <definedName function="false" hidden="false" name="CRF_Table8_a_s2_DynA13" vbProcedure="false">#REF!</definedName>
    <definedName function="false" hidden="false" name="CRF_Table8_a_s2_Main1" vbProcedure="false">#REF!</definedName>
    <definedName function="false" hidden="false" name="CRF_Table8_a_s2_Main2" vbProcedure="false">#REF!</definedName>
    <definedName function="false" hidden="false" name="CRF_Table8_a_s2_Main3" vbProcedure="false">#REF!</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REF!</definedName>
    <definedName function="false" hidden="false" name="Version_number" vbProcedure="false">Sheet1!$C$34</definedName>
    <definedName function="false" hidden="false" localSheetId="51" name="CRF_REC_Year" vbProcedure="false">'Table8(a)s1-1990'!$C$2</definedName>
    <definedName function="false" hidden="false" localSheetId="51" name="CRF_Table8_a_s1_Main" vbProcedure="false">'Table8(a)s1-1990'!$A$5:$K$39</definedName>
    <definedName function="false" hidden="false" localSheetId="51" name="REC_Year" vbProcedure="false">'Table8(a)s1-1990'!$C$2</definedName>
    <definedName function="false" hidden="false" localSheetId="52" name="CRF_Table8_a_s2_DynA13" vbProcedure="false">'Table8(a)s2-1990'!$A$13:$K$14</definedName>
    <definedName function="false" hidden="false" localSheetId="52" name="CRF_Table8_a_s2_Main1" vbProcedure="false">'Table8(a)s2-1990'!$A$5:$K$18</definedName>
    <definedName function="false" hidden="false" localSheetId="52" name="CRF_Table8_a_s2_Main2" vbProcedure="false">'Table8(a)s2-1990'!$A$20:$K$28</definedName>
    <definedName function="false" hidden="false" localSheetId="52" name="CRF_Table8_a_s2_Main3" vbProcedure="false">'Table8(a)s2-1990'!$B$30:$I$33</definedName>
    <definedName function="false" hidden="false" localSheetId="53" name="CRF_REC_Year" vbProcedure="false">'Table8(a)s1-1991'!$C$2</definedName>
    <definedName function="false" hidden="false" localSheetId="53" name="CRF_Table8_a_s1_Main" vbProcedure="false">'Table8(a)s1-1991'!$A$5:$K$39</definedName>
    <definedName function="false" hidden="false" localSheetId="53" name="REC_Year" vbProcedure="false">'Table8(a)s1-1991'!$C$2</definedName>
    <definedName function="false" hidden="false" localSheetId="54" name="CRF_Table8_a_s2_DynA13" vbProcedure="false">'Table8(a)s2-1991'!$A$13:$K$14</definedName>
    <definedName function="false" hidden="false" localSheetId="54" name="CRF_Table8_a_s2_Main1" vbProcedure="false">'Table8(a)s2-1991'!$A$5:$K$18</definedName>
    <definedName function="false" hidden="false" localSheetId="54" name="CRF_Table8_a_s2_Main2" vbProcedure="false">'Table8(a)s2-1991'!$A$20:$K$28</definedName>
    <definedName function="false" hidden="false" localSheetId="54" name="CRF_Table8_a_s2_Main3" vbProcedure="false">'Table8(a)s2-1991'!$B$30:$I$33</definedName>
    <definedName function="false" hidden="false" localSheetId="55" name="CRF_REC_Year" vbProcedure="false">'Table8(a)s1-1992'!$C$2</definedName>
    <definedName function="false" hidden="false" localSheetId="55" name="CRF_Table8_a_s1_Main" vbProcedure="false">'Table8(a)s1-1992'!$A$5:$K$39</definedName>
    <definedName function="false" hidden="false" localSheetId="55" name="REC_Year" vbProcedure="false">'Table8(a)s1-1992'!$C$2</definedName>
    <definedName function="false" hidden="false" localSheetId="56" name="CRF_Table8_a_s2_DynA13" vbProcedure="false">'Table8(a)s2-1992'!$A$13:$K$14</definedName>
    <definedName function="false" hidden="false" localSheetId="56" name="CRF_Table8_a_s2_Main1" vbProcedure="false">'Table8(a)s2-1992'!$A$5:$K$18</definedName>
    <definedName function="false" hidden="false" localSheetId="56" name="CRF_Table8_a_s2_Main2" vbProcedure="false">'Table8(a)s2-1992'!$A$20:$K$28</definedName>
    <definedName function="false" hidden="false" localSheetId="56" name="CRF_Table8_a_s2_Main3" vbProcedure="false">'Table8(a)s2-1992'!$B$30:$I$33</definedName>
    <definedName function="false" hidden="false" localSheetId="57" name="CRF_REC_Year" vbProcedure="false">'Table8(a)s1-1993'!$C$2</definedName>
    <definedName function="false" hidden="false" localSheetId="57" name="CRF_Table8_a_s1_Main" vbProcedure="false">'Table8(a)s1-1993'!$A$5:$K$39</definedName>
    <definedName function="false" hidden="false" localSheetId="57" name="REC_Year" vbProcedure="false">'Table8(a)s1-1993'!$C$2</definedName>
    <definedName function="false" hidden="false" localSheetId="58" name="CRF_Table8_a_s2_DynA13" vbProcedure="false">'Table8(a)s2-1993'!$A$13:$K$14</definedName>
    <definedName function="false" hidden="false" localSheetId="58" name="CRF_Table8_a_s2_Main1" vbProcedure="false">'Table8(a)s2-1993'!$A$5:$K$18</definedName>
    <definedName function="false" hidden="false" localSheetId="58" name="CRF_Table8_a_s2_Main2" vbProcedure="false">'Table8(a)s2-1993'!$A$20:$K$28</definedName>
    <definedName function="false" hidden="false" localSheetId="58" name="CRF_Table8_a_s2_Main3" vbProcedure="false">'Table8(a)s2-1993'!$B$30:$I$33</definedName>
    <definedName function="false" hidden="false" localSheetId="59" name="CRF_REC_Year" vbProcedure="false">'Table8(a)s1-1994'!$C$2</definedName>
    <definedName function="false" hidden="false" localSheetId="59" name="CRF_Table8_a_s1_Main" vbProcedure="false">'Table8(a)s1-1994'!$A$5:$K$39</definedName>
    <definedName function="false" hidden="false" localSheetId="59" name="REC_Year" vbProcedure="false">'Table8(a)s1-1994'!$C$2</definedName>
    <definedName function="false" hidden="false" localSheetId="60" name="CRF_Table8_a_s2_DynA13" vbProcedure="false">'Table8(a)s2-1994'!$A$13:$K$14</definedName>
    <definedName function="false" hidden="false" localSheetId="60" name="CRF_Table8_a_s2_Main1" vbProcedure="false">'Table8(a)s2-1994'!$A$5:$K$18</definedName>
    <definedName function="false" hidden="false" localSheetId="60" name="CRF_Table8_a_s2_Main2" vbProcedure="false">'Table8(a)s2-1994'!$A$20:$K$28</definedName>
    <definedName function="false" hidden="false" localSheetId="60" name="CRF_Table8_a_s2_Main3" vbProcedure="false">'Table8(a)s2-1994'!$B$30:$I$33</definedName>
    <definedName function="false" hidden="false" localSheetId="61" name="CRF_REC_Year" vbProcedure="false">'Table8(a)s1-1995'!$C$2</definedName>
    <definedName function="false" hidden="false" localSheetId="61" name="CRF_Table8_a_s1_Main" vbProcedure="false">'Table8(a)s1-1995'!$A$5:$K$39</definedName>
    <definedName function="false" hidden="false" localSheetId="61" name="REC_Year" vbProcedure="false">'Table8(a)s1-1995'!$C$2</definedName>
    <definedName function="false" hidden="false" localSheetId="62" name="CRF_Table8_a_s2_DynA13" vbProcedure="false">'Table8(a)s2-1995'!$A$13:$K$14</definedName>
    <definedName function="false" hidden="false" localSheetId="62" name="CRF_Table8_a_s2_Main1" vbProcedure="false">'Table8(a)s2-1995'!$A$5:$K$18</definedName>
    <definedName function="false" hidden="false" localSheetId="62" name="CRF_Table8_a_s2_Main2" vbProcedure="false">'Table8(a)s2-1995'!$A$20:$K$28</definedName>
    <definedName function="false" hidden="false" localSheetId="62" name="CRF_Table8_a_s2_Main3" vbProcedure="false">'Table8(a)s2-1995'!$B$30:$I$33</definedName>
    <definedName function="false" hidden="false" localSheetId="63" name="CRF_REC_Year" vbProcedure="false">'Table8(a)s1-1996'!$C$2</definedName>
    <definedName function="false" hidden="false" localSheetId="63" name="CRF_Table8_a_s1_Main" vbProcedure="false">'Table8(a)s1-1996'!$A$5:$K$39</definedName>
    <definedName function="false" hidden="false" localSheetId="63" name="REC_Year" vbProcedure="false">'Table8(a)s1-1996'!$C$2</definedName>
    <definedName function="false" hidden="false" localSheetId="64" name="CRF_Table8_a_s2_DynA13" vbProcedure="false">'Table8(a)s2-1996'!$A$13:$K$14</definedName>
    <definedName function="false" hidden="false" localSheetId="64" name="CRF_Table8_a_s2_Main1" vbProcedure="false">'Table8(a)s2-1996'!$A$5:$K$18</definedName>
    <definedName function="false" hidden="false" localSheetId="64" name="CRF_Table8_a_s2_Main2" vbProcedure="false">'Table8(a)s2-1996'!$A$20:$K$28</definedName>
    <definedName function="false" hidden="false" localSheetId="64" name="CRF_Table8_a_s2_Main3" vbProcedure="false">'Table8(a)s2-1996'!$B$30:$I$33</definedName>
    <definedName function="false" hidden="false" localSheetId="65" name="CRF_REC_Year" vbProcedure="false">'Table8(a)s1-1997'!$C$2</definedName>
    <definedName function="false" hidden="false" localSheetId="65" name="CRF_Table8_a_s1_Main" vbProcedure="false">'Table8(a)s1-1997'!$A$5:$K$39</definedName>
    <definedName function="false" hidden="false" localSheetId="65" name="REC_Year" vbProcedure="false">'Table8(a)s1-1997'!$C$2</definedName>
    <definedName function="false" hidden="false" localSheetId="66" name="CRF_Table8_a_s2_DynA13" vbProcedure="false">'Table8(a)s2-1997'!$A$13:$K$14</definedName>
    <definedName function="false" hidden="false" localSheetId="66" name="CRF_Table8_a_s2_Main1" vbProcedure="false">'Table8(a)s2-1997'!$A$5:$K$18</definedName>
    <definedName function="false" hidden="false" localSheetId="66" name="CRF_Table8_a_s2_Main2" vbProcedure="false">'Table8(a)s2-1997'!$A$20:$K$28</definedName>
    <definedName function="false" hidden="false" localSheetId="66" name="CRF_Table8_a_s2_Main3" vbProcedure="false">'Table8(a)s2-1997'!$B$30:$I$33</definedName>
    <definedName function="false" hidden="false" localSheetId="67" name="CRF_REC_Year" vbProcedure="false">'Table8(a)s1-1998'!$C$2</definedName>
    <definedName function="false" hidden="false" localSheetId="67" name="CRF_Table8_a_s1_Main" vbProcedure="false">'Table8(a)s1-1998'!$A$5:$K$39</definedName>
    <definedName function="false" hidden="false" localSheetId="67" name="REC_Year" vbProcedure="false">'Table8(a)s1-1998'!$C$2</definedName>
    <definedName function="false" hidden="false" localSheetId="68" name="CRF_Table8_a_s2_DynA13" vbProcedure="false">'Table8(a)s2-1998'!$A$13:$K$14</definedName>
    <definedName function="false" hidden="false" localSheetId="68" name="CRF_Table8_a_s2_Main1" vbProcedure="false">'Table8(a)s2-1998'!$A$5:$K$18</definedName>
    <definedName function="false" hidden="false" localSheetId="68" name="CRF_Table8_a_s2_Main2" vbProcedure="false">'Table8(a)s2-1998'!$A$20:$K$28</definedName>
    <definedName function="false" hidden="false" localSheetId="68" name="CRF_Table8_a_s2_Main3" vbProcedure="false">'Table8(a)s2-1998'!$B$30:$I$33</definedName>
    <definedName function="false" hidden="false" localSheetId="69" name="CRF_REC_Year" vbProcedure="false">'Table8(a)s1-1999'!$C$2</definedName>
    <definedName function="false" hidden="false" localSheetId="69" name="CRF_Table8_a_s1_Main" vbProcedure="false">'Table8(a)s1-1999'!$A$5:$K$39</definedName>
    <definedName function="false" hidden="false" localSheetId="69" name="REC_Year" vbProcedure="false">'Table8(a)s1-1999'!$C$2</definedName>
    <definedName function="false" hidden="false" localSheetId="70" name="CRF_Table8_a_s2_DynA13" vbProcedure="false">'Table8(a)s2-1999'!$A$13:$K$14</definedName>
    <definedName function="false" hidden="false" localSheetId="70" name="CRF_Table8_a_s2_Main1" vbProcedure="false">'Table8(a)s2-1999'!$A$5:$K$18</definedName>
    <definedName function="false" hidden="false" localSheetId="70" name="CRF_Table8_a_s2_Main2" vbProcedure="false">'Table8(a)s2-1999'!$A$20:$K$28</definedName>
    <definedName function="false" hidden="false" localSheetId="70" name="CRF_Table8_a_s2_Main3" vbProcedure="false">'Table8(a)s2-1999'!$B$30:$I$33</definedName>
    <definedName function="false" hidden="false" localSheetId="71" name="CRF_REC_Year" vbProcedure="false">'Table8(a)s1-2000'!$C$2</definedName>
    <definedName function="false" hidden="false" localSheetId="71" name="CRF_Table8_a_s1_Main" vbProcedure="false">'Table8(a)s1-2000'!$A$5:$K$39</definedName>
    <definedName function="false" hidden="false" localSheetId="71" name="REC_Year" vbProcedure="false">'Table8(a)s1-2000'!$C$2</definedName>
    <definedName function="false" hidden="false" localSheetId="72" name="CRF_Table8_a_s2_DynA13" vbProcedure="false">'Table8(a)s2-2000'!$A$13:$K$14</definedName>
    <definedName function="false" hidden="false" localSheetId="72" name="CRF_Table8_a_s2_Main1" vbProcedure="false">'Table8(a)s2-2000'!$A$5:$K$18</definedName>
    <definedName function="false" hidden="false" localSheetId="72" name="CRF_Table8_a_s2_Main2" vbProcedure="false">'Table8(a)s2-2000'!$A$20:$K$28</definedName>
    <definedName function="false" hidden="false" localSheetId="72" name="CRF_Table8_a_s2_Main3" vbProcedure="false">'Table8(a)s2-2000'!$B$30:$I$33</definedName>
    <definedName function="false" hidden="false" localSheetId="73" name="CRF_REC_Year" vbProcedure="false">'Table8(a)s1-2001'!$C$2</definedName>
    <definedName function="false" hidden="false" localSheetId="73" name="CRF_Table8_a_s1_Main" vbProcedure="false">'Table8(a)s1-2001'!$A$5:$K$39</definedName>
    <definedName function="false" hidden="false" localSheetId="73" name="REC_Year" vbProcedure="false">'Table8(a)s1-2001'!$C$2</definedName>
    <definedName function="false" hidden="false" localSheetId="74" name="CRF_Table8_a_s2_DynA13" vbProcedure="false">'Table8(a)s2-2001'!$A$13:$K$14</definedName>
    <definedName function="false" hidden="false" localSheetId="74" name="CRF_Table8_a_s2_Main1" vbProcedure="false">'Table8(a)s2-2001'!$A$5:$K$18</definedName>
    <definedName function="false" hidden="false" localSheetId="74" name="CRF_Table8_a_s2_Main2" vbProcedure="false">'Table8(a)s2-2001'!$A$20:$K$28</definedName>
    <definedName function="false" hidden="false" localSheetId="74" name="CRF_Table8_a_s2_Main3" vbProcedure="false">'Table8(a)s2-2001'!$B$30:$I$33</definedName>
    <definedName function="false" hidden="false" localSheetId="84" name="Help_Summary1_As1" vbProcedure="false">Help!$A$82</definedName>
    <definedName function="false" hidden="false" localSheetId="84" name="Help_Summary1_As2" vbProcedure="false">Help!$A$84</definedName>
    <definedName function="false" hidden="false" localSheetId="84" name="Help_Summary1_As3" vbProcedure="false">Help!$A$86</definedName>
    <definedName function="false" hidden="false" localSheetId="84" name="Help_Summary1_B" vbProcedure="false">Help!$A$88</definedName>
    <definedName function="false" hidden="false" localSheetId="84" name="Help_Summary2" vbProcedure="false">Help!$A$90</definedName>
    <definedName function="false" hidden="false" localSheetId="84" name="Help_Summary3s1" vbProcedure="false">Help!$A$92</definedName>
    <definedName function="false" hidden="false" localSheetId="84" name="Help_Summary3s2" vbProcedure="false">Help!$A$94</definedName>
    <definedName function="false" hidden="false" localSheetId="84" name="Help_Table10s1" vbProcedure="false">Help!$A$112</definedName>
    <definedName function="false" hidden="false" localSheetId="84" name="Help_Table10s2" vbProcedure="false">Help!$A$114</definedName>
    <definedName function="false" hidden="false" localSheetId="84" name="Help_Table10s3" vbProcedure="false">Help!$A$116</definedName>
    <definedName function="false" hidden="false" localSheetId="84" name="Help_Table10s4" vbProcedure="false">Help!$A$118</definedName>
    <definedName function="false" hidden="false" localSheetId="84" name="Help_Table10s5" vbProcedure="false">Help!$A$120</definedName>
    <definedName function="false" hidden="false" localSheetId="84" name="Help_Table11" vbProcedure="false">Help!$A$122</definedName>
    <definedName function="false" hidden="false" localSheetId="84" name="Help_Table1s1" vbProcedure="false">Help!$A$2</definedName>
    <definedName function="false" hidden="false" localSheetId="84" name="Help_Table1s2" vbProcedure="false">Help!$A$4</definedName>
    <definedName function="false" hidden="false" localSheetId="84" name="Help_Table1_A_a_s1" vbProcedure="false">Help!$A$6</definedName>
    <definedName function="false" hidden="false" localSheetId="84" name="Help_Table1_A_a_s2" vbProcedure="false">Help!$A$8</definedName>
    <definedName function="false" hidden="false" localSheetId="84" name="Help_Table1_A_a_s3" vbProcedure="false">Help!$A$10</definedName>
    <definedName function="false" hidden="false" localSheetId="84" name="Help_Table1_A_a_s4" vbProcedure="false">Help!$A$12</definedName>
    <definedName function="false" hidden="false" localSheetId="84" name="Help_Table1_A_b_" vbProcedure="false">Help!$A$14</definedName>
    <definedName function="false" hidden="false" localSheetId="84" name="Help_Table1_A_c_" vbProcedure="false">Help!$A$16</definedName>
    <definedName function="false" hidden="false" localSheetId="84" name="Help_Table1_A_d_" vbProcedure="false">Help!$A$18</definedName>
    <definedName function="false" hidden="false" localSheetId="84" name="Help_Table1_B_1" vbProcedure="false">Help!$A$20</definedName>
    <definedName function="false" hidden="false" localSheetId="84" name="Help_Table1_B_2" vbProcedure="false">Help!$A$22</definedName>
    <definedName function="false" hidden="false" localSheetId="84" name="Help_Table1_C" vbProcedure="false">Help!$A$24</definedName>
    <definedName function="false" hidden="false" localSheetId="84" name="Help_Table2_II_s1" vbProcedure="false">Help!$A$34</definedName>
    <definedName function="false" hidden="false" localSheetId="84" name="Help_Table2_II_s2" vbProcedure="false">Help!$A$36</definedName>
    <definedName function="false" hidden="false" localSheetId="84" name="Help_Table2_II__C_E" vbProcedure="false">Help!$A$38</definedName>
    <definedName function="false" hidden="false" localSheetId="84" name="Help_Table2_II__Fs1" vbProcedure="false">Help!$A$40</definedName>
    <definedName function="false" hidden="false" localSheetId="84" name="Help_Table2_II__Fs2" vbProcedure="false">Help!$A$42</definedName>
    <definedName function="false" hidden="false" localSheetId="84" name="Help_Table2_I_s1" vbProcedure="false">Help!$A$26</definedName>
    <definedName function="false" hidden="false" localSheetId="84" name="Help_Table2_I_s2" vbProcedure="false">Help!$A$28</definedName>
    <definedName function="false" hidden="false" localSheetId="84" name="Help_Table2_I__A_Gs1" vbProcedure="false">Help!$A$30</definedName>
    <definedName function="false" hidden="false" localSheetId="84" name="Help_Table2_I__A_Gs2" vbProcedure="false">Help!$A$32</definedName>
    <definedName function="false" hidden="false" localSheetId="84" name="Help_Table3" vbProcedure="false">Help!$A$44</definedName>
    <definedName function="false" hidden="false" localSheetId="84" name="Help_Table3_A_D" vbProcedure="false">Help!$A$46</definedName>
    <definedName function="false" hidden="false" localSheetId="84" name="Help_Table4s1" vbProcedure="false">Help!$A$48</definedName>
    <definedName function="false" hidden="false" localSheetId="84" name="Help_Table4s2" vbProcedure="false">Help!$A$50</definedName>
    <definedName function="false" hidden="false" localSheetId="84" name="Help_Table4_A" vbProcedure="false">Help!$A$52</definedName>
    <definedName function="false" hidden="false" localSheetId="84" name="Help_Table4_B_a_" vbProcedure="false">Help!$A$54</definedName>
    <definedName function="false" hidden="false" localSheetId="84" name="Help_Table4_B_b_" vbProcedure="false">Help!$A$56</definedName>
    <definedName function="false" hidden="false" localSheetId="84" name="Help_Table4_C" vbProcedure="false">Help!$A$58</definedName>
    <definedName function="false" hidden="false" localSheetId="84" name="Help_Table4_D" vbProcedure="false">Help!$A$60</definedName>
    <definedName function="false" hidden="false" localSheetId="84" name="Help_Table4_E" vbProcedure="false">Help!$A$62</definedName>
    <definedName function="false" hidden="false" localSheetId="84" name="Help_Table4_F" vbProcedure="false">Help!$A$64</definedName>
    <definedName function="false" hidden="false" localSheetId="84" name="Help_Table5" vbProcedure="false">Help!$A$66</definedName>
    <definedName function="false" hidden="false" localSheetId="84" name="Help_Table5_A" vbProcedure="false">Help!$A$68</definedName>
    <definedName function="false" hidden="false" localSheetId="84" name="Help_Table5_B" vbProcedure="false">Help!$A$70</definedName>
    <definedName function="false" hidden="false" localSheetId="84" name="Help_Table5_C" vbProcedure="false">Help!$A$72</definedName>
    <definedName function="false" hidden="false" localSheetId="84" name="Help_Table5_D" vbProcedure="false">Help!$A$74</definedName>
    <definedName function="false" hidden="false" localSheetId="84" name="Help_Table6" vbProcedure="false">Help!$A$76</definedName>
    <definedName function="false" hidden="false" localSheetId="84" name="Help_Table6_A_C" vbProcedure="false">Help!$A$78</definedName>
    <definedName function="false" hidden="false" localSheetId="84" name="Help_Table6_B" vbProcedure="false">Help!$A$80</definedName>
    <definedName function="false" hidden="false" localSheetId="84" name="Help_Table7s1" vbProcedure="false">Help!$A$96</definedName>
    <definedName function="false" hidden="false" localSheetId="84" name="Help_Table7s2" vbProcedure="false">Help!$A$98</definedName>
    <definedName function="false" hidden="false" localSheetId="84" name="Help_Table7s3" vbProcedure="false">Help!$A$100</definedName>
    <definedName function="false" hidden="false" localSheetId="84" name="Help_Table8_a_s1" vbProcedure="false">Help!$A$102</definedName>
    <definedName function="false" hidden="false" localSheetId="84" name="Help_Table8_a_s2" vbProcedure="false">Help!$A$104</definedName>
    <definedName function="false" hidden="false" localSheetId="84" name="Help_Table8_b_" vbProcedure="false">Help!$A$106</definedName>
    <definedName function="false" hidden="false" localSheetId="84" name="Help_Table9s1" vbProcedure="false">Help!$A$108</definedName>
    <definedName function="false" hidden="false" localSheetId="84"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5</xdr:row>
                <xdr:rowOff>8</xdr:rowOff>
              </xdr:from>
              <xdr:to>
                <xdr:col>2</xdr:col>
                <xdr:colOff>81</xdr:colOff>
                <xdr:row>19</xdr:row>
                <xdr:rowOff>7</xdr:rowOff>
              </xdr:to>
            </anchor>
          </commentPr>
        </mc:Choice>
        <mc:Fallback/>
      </mc:AlternateContent>
    </comment>
    <comment ref="A19"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2</xdr:col>
                <xdr:colOff>103</xdr:colOff>
                <xdr:row>21</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32</xdr:colOff>
                <xdr:row>26</xdr:row>
                <xdr:rowOff>3</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6</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3</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6</xdr:colOff>
                <xdr:row>5</xdr:row>
                <xdr:rowOff>21</xdr:rowOff>
              </xdr:from>
              <xdr:to>
                <xdr:col>5</xdr:col>
                <xdr:colOff>37</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2</xdr:colOff>
                <xdr:row>20</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575" uniqueCount="1955">
  <si>
    <t xml:space="preserve">Gases</t>
  </si>
  <si>
    <t xml:space="preserve">C2F6</t>
  </si>
  <si>
    <t xml:space="preserve">Country</t>
  </si>
  <si>
    <t xml:space="preserve">Belgium</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Alain Derouane</t>
  </si>
  <si>
    <t xml:space="preserve">HFC-125</t>
  </si>
  <si>
    <t xml:space="preserve">HFC-134</t>
  </si>
  <si>
    <t xml:space="preserve">Title</t>
  </si>
  <si>
    <t xml:space="preserve">HFC-134a</t>
  </si>
  <si>
    <t xml:space="preserve">HFC-143</t>
  </si>
  <si>
    <t xml:space="preserve">Organisation</t>
  </si>
  <si>
    <t xml:space="preserve"> Interregional Cell for the Environment (CELINE-IRCEL)</t>
  </si>
  <si>
    <t xml:space="preserve">HFC-143a</t>
  </si>
  <si>
    <t xml:space="preserve">HFC-152a</t>
  </si>
  <si>
    <t xml:space="preserve">Address</t>
  </si>
  <si>
    <t xml:space="preserve">Avenue des Arts, 10-11
B-1210 Bruxelles</t>
  </si>
  <si>
    <t xml:space="preserve">HFC-227ea</t>
  </si>
  <si>
    <t xml:space="preserve">HFC-23</t>
  </si>
  <si>
    <t xml:space="preserve">Phone</t>
  </si>
  <si>
    <t xml:space="preserve">+32-(0)2-2275674</t>
  </si>
  <si>
    <t xml:space="preserve">HFC-236fa</t>
  </si>
  <si>
    <t xml:space="preserve">HFC-245ca</t>
  </si>
  <si>
    <t xml:space="preserve">Fax</t>
  </si>
  <si>
    <t xml:space="preserve">+32-(0)2-2275699</t>
  </si>
  <si>
    <t xml:space="preserve">HFC-32</t>
  </si>
  <si>
    <t xml:space="preserve">HFC-41</t>
  </si>
  <si>
    <t xml:space="preserve">E-mail</t>
  </si>
  <si>
    <t xml:space="preserve">derouane@irceline.be</t>
  </si>
  <si>
    <t xml:space="preserve">HFC-43-10 mee</t>
  </si>
  <si>
    <t xml:space="preserve">SF6</t>
  </si>
  <si>
    <t xml:space="preserve">Status</t>
  </si>
  <si>
    <t xml:space="preserve">Submission</t>
  </si>
  <si>
    <t xml:space="preserve">Submission 2004</t>
  </si>
  <si>
    <t xml:space="preserve">Comments</t>
  </si>
  <si>
    <t xml:space="preserve"> Recalculation tables from 1990 to 2001 are included in this inventory as well as tabl. 7 and sum. 3</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t>
  </si>
  <si>
    <t xml:space="preserve">B. Fugitive Emissions from Fuels</t>
  </si>
  <si>
    <t xml:space="preserve">1.  Solid Fuels</t>
  </si>
  <si>
    <t xml:space="preserve">a.  Coal Mining</t>
  </si>
  <si>
    <t xml:space="preserve">NO</t>
  </si>
  <si>
    <t xml:space="preserve">b.  Solid Fuel Transformation</t>
  </si>
  <si>
    <t xml:space="preserve">NA</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NE</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semi-refined products</t>
  </si>
  <si>
    <t xml:space="preserve">Fossil</t>
  </si>
  <si>
    <t xml:space="preserve">Fuels</t>
  </si>
  <si>
    <t xml:space="preserve">Orimulsion</t>
  </si>
  <si>
    <t xml:space="preserve">Natural Gas Liquids</t>
  </si>
  <si>
    <t xml:space="preserve">Secondary </t>
  </si>
  <si>
    <t xml:space="preserve">Aviation spirit</t>
  </si>
  <si>
    <t xml:space="preserve">Other Kerosene</t>
  </si>
  <si>
    <t xml:space="preserve">Shale Oil</t>
  </si>
  <si>
    <t xml:space="preserve">Gas / Diesel Oil</t>
  </si>
  <si>
    <t xml:space="preserve">Residual Fuel Oil</t>
  </si>
  <si>
    <t xml:space="preserve">LPG (transport)</t>
  </si>
  <si>
    <t xml:space="preserve">Butane</t>
  </si>
  <si>
    <t xml:space="preserve">Propane</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TJ</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t xml:space="preserve">fuel residuel</t>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PJ</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mineral products</t>
  </si>
  <si>
    <t xml:space="preserve">ceramic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production of caprolactam</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 industry</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t xml:space="preserve">destruction</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aprolactam</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use of electrodes</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non-energy use</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acoustic double glaz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b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l C is the number of beds</t>
  </si>
  <si>
    <t xml:space="preserve">colD is the implied emission factor in t/bed</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Mules and asses are included in the category "horses"</t>
  </si>
  <si>
    <t xml:space="preserve">Flanders  formerly used the IPCC-emission factors from 1994.</t>
  </si>
  <si>
    <t xml:space="preserve">In this submission, emission factors from the IPCC guidelines 1996 have been used for the entire time series in Flanders</t>
  </si>
  <si>
    <t xml:space="preserve">The IPCC emission factor for swine will be used in Wallonia in the next submissi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PCC emission factors have been used.</t>
  </si>
  <si>
    <t xml:space="preserve">There are no anaerobic lagoons in Belgium</t>
  </si>
  <si>
    <t xml:space="preserve">"Other" includes horses, mules and asses, goats and rabbits</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Belgium</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Burn, FracFuel: no manure or livestock is burned in Belgium</t>
  </si>
  <si>
    <t xml:space="preserve">Other = sludge spreading in kg N/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is no savanna in Belgium.</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No</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here is no field burning of agricultural residue in Belgium.</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he data in category 5A cover only Wallonia, which accounts for 80 % of the total forest area in Belgium. </t>
  </si>
  <si>
    <t xml:space="preserve">The emissions/removals in Flanders (20% of the total forest area) will be calculated in the future.</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ropical and Boreal Vegetation types are not occuring in Belgium.</t>
  </si>
  <si>
    <t xml:space="preserve">On and off-site burning of biomas is not occuring in Belgium</t>
  </si>
  <si>
    <t xml:space="preserve">The conversion with biomass left to decay is not estimated, but assumed to be negligibl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of Managed Lands is not estimated, but assumed to be negigible regarding the small area of the country and its high poulation density.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hese emissions/removals are not estimated for the time being.  </t>
  </si>
  <si>
    <t xml:space="preserve">A study is conducted on the national level and the first results should be available for the 2006 submission.</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Flaring in the chemical industry</t>
  </si>
  <si>
    <t xml:space="preserve">Municipal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MSW - Municipal Solid Waste, SWDS - Solid Waste Disposal Site, MCF - Methane Correction Factor, DOC - Degradable Organic Carbon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PCC Guidelines (Volume 3. Reference Manual, section 6.2.4)). MSW includes household waste, yard/garden waste, commercial/market waste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ospital waste are included in municipal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N2O from sewage : data are available for Wallonia on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D,C</t>
  </si>
  <si>
    <t xml:space="preserve">D</t>
  </si>
  <si>
    <t xml:space="preserve">C, CS</t>
  </si>
  <si>
    <t xml:space="preserve">D,C, CS</t>
  </si>
  <si>
    <t xml:space="preserve">D,CS</t>
  </si>
  <si>
    <t xml:space="preserve">C,M</t>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M</t>
  </si>
  <si>
    <t xml:space="preserve">A.  Changes in Forest and Other Woody</t>
  </si>
  <si>
    <t xml:space="preserve">Biomass Stocks </t>
  </si>
  <si>
    <t xml:space="preserve">P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F</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145.605,94</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2</t>
  </si>
  <si>
    <t xml:space="preserve">Manufacturing industries and construction</t>
  </si>
  <si>
    <t xml:space="preserve">CH4 and N2O</t>
  </si>
  <si>
    <t xml:space="preserve">A complete tuning is carried out in Flanders with the activity data  (fuel combustion) of the Flemish energy balance</t>
  </si>
  <si>
    <t xml:space="preserve">1A1a</t>
  </si>
  <si>
    <t xml:space="preserve">Public electricity and Heat production</t>
  </si>
  <si>
    <t xml:space="preserve">Negotiations with the sector invoved had lead to the use of new emission factors (Flanders)</t>
  </si>
  <si>
    <t xml:space="preserve">1A1b</t>
  </si>
  <si>
    <t xml:space="preserve">Petroleum Refining</t>
  </si>
  <si>
    <t xml:space="preserve">CO2</t>
  </si>
  <si>
    <t xml:space="preserve">Recalculation of CO2 emissions of the refineries after negotiations with the Belgian Petroleum Federation,</t>
  </si>
  <si>
    <t xml:space="preserve">6A</t>
  </si>
  <si>
    <t xml:space="preserve">SWDS</t>
  </si>
  <si>
    <t xml:space="preserve">CH4</t>
  </si>
  <si>
    <t xml:space="preserve">The DOC content of the waste disposed in SWDS has been calculated with regional-specific statistics, and reflect better the impact of the waste policies applied since 1990 (Wallonia) </t>
  </si>
  <si>
    <t xml:space="preserve">6C</t>
  </si>
  <si>
    <t xml:space="preserve">Waste incineration</t>
  </si>
  <si>
    <t xml:space="preserve">CO2 emission from biomass are now excluded from the reporting in 6.C, for the 3 Regions</t>
  </si>
  <si>
    <t xml:space="preserve">CO2 originating from flaring activities in the chemical industry are newly put in the category 6.C</t>
  </si>
  <si>
    <t xml:space="preserve">6D</t>
  </si>
  <si>
    <t xml:space="preserve">Others</t>
  </si>
  <si>
    <t xml:space="preserve">emissions from sludge spreading were formerly included in this category but are now reported in the agricultural sector (there was a double-counting of these emissions). </t>
  </si>
  <si>
    <t xml:space="preserve">5A</t>
  </si>
  <si>
    <t xml:space="preserve">Changes in forest and other woody biomass stocks</t>
  </si>
  <si>
    <t xml:space="preserve">A new methodology is applied to estimate the annual harvest.</t>
  </si>
  <si>
    <t xml:space="preserve">A slight revision of the conversion factors was conducted in 2002. The wood density is now specific for each main deciduous and coniferous species. </t>
  </si>
  <si>
    <t xml:space="preserve">4D4</t>
  </si>
  <si>
    <t xml:space="preserve">Agricultural soils</t>
  </si>
  <si>
    <t xml:space="preserve">N2O</t>
  </si>
  <si>
    <t xml:space="preserve">N2O from sludge spreading are included for the first time in Flanders</t>
  </si>
  <si>
    <t xml:space="preserve">4A</t>
  </si>
  <si>
    <t xml:space="preserve">Enteric fermentation</t>
  </si>
  <si>
    <t xml:space="preserve">the emissions factors for swine and sheep have been reviewed </t>
  </si>
  <si>
    <t xml:space="preserve">CH4,N2O</t>
  </si>
  <si>
    <t xml:space="preserve">National sectoral background tables are now included in the 2004 submission</t>
  </si>
  <si>
    <t xml:space="preserve">Solvent and other products use</t>
  </si>
  <si>
    <t xml:space="preserve">The emissions  due to the use of N2O as an anaesthetic cover the 3 regions in Belgium. Previous submission  covered only  the Walloon region.</t>
  </si>
  <si>
    <t xml:space="preserve">2E,2F</t>
  </si>
  <si>
    <t xml:space="preserve">Production and consumption of Halocarbons and SF6</t>
  </si>
  <si>
    <t xml:space="preserve">HFC,PFC,SF6</t>
  </si>
  <si>
    <t xml:space="preserve">improvements of minor importance (detailed in the NIR)</t>
  </si>
  <si>
    <t xml:space="preserve">Detection of a very important, new source of these emissions (electrochemical synthesis plant of a company located in the Flemish region)</t>
  </si>
  <si>
    <t xml:space="preserve">2B5</t>
  </si>
  <si>
    <t xml:space="preserve">emissions of CO2 from the flaring in chemical industries are now put in the waste sector (category 6.C) , before these emissions were put in category 2.B.5.</t>
  </si>
  <si>
    <t xml:space="preserve">2A7</t>
  </si>
  <si>
    <t xml:space="preserve">Mineral products/others</t>
  </si>
  <si>
    <t xml:space="preserve">emission factor in the glass sector has been changed in the Walloon region </t>
  </si>
  <si>
    <t xml:space="preserve">2B</t>
  </si>
  <si>
    <t xml:space="preserve">CO2, N2O</t>
  </si>
  <si>
    <t xml:space="preserve">methodology to calculate the emissions of CO2 in the ammonia plant has been changed in the Walloon region</t>
  </si>
  <si>
    <t xml:space="preserve">N2O emissions due to the production of caprolactam are now included</t>
  </si>
  <si>
    <t xml:space="preserve">2A1,2A2,2A3</t>
  </si>
  <si>
    <t xml:space="preserve">plant -specific emission factors for lime and cement</t>
  </si>
  <si>
    <t xml:space="preserve">1A5</t>
  </si>
  <si>
    <t xml:space="preserve">CO2,CH4,N2O </t>
  </si>
  <si>
    <t xml:space="preserve">Emissions of military aviation are  newly put in category 1.A.5.b. instead of category 1.A.3.a in previous submissions </t>
  </si>
  <si>
    <t xml:space="preserve">Energy industries</t>
  </si>
  <si>
    <t xml:space="preserve">CHP-units (Combined Heat-Power)  were previously put in the sector where the CHP-installation was located (sectors 1.A.2 and 1.A.1.b).</t>
  </si>
  <si>
    <t xml:space="preserve">1B2c</t>
  </si>
  <si>
    <t xml:space="preserve">Venting and flaring </t>
  </si>
  <si>
    <t xml:space="preserve"> these emissions were formerly put in category 1.A.1.a </t>
  </si>
  <si>
    <t xml:space="preserve">1A3</t>
  </si>
  <si>
    <t xml:space="preserve">Road transport</t>
  </si>
  <si>
    <t xml:space="preserve">New methodology based on the amounts of fuel sold in Belgium</t>
  </si>
  <si>
    <t xml:space="preserve">fuel sales instead of fuel consumption</t>
  </si>
  <si>
    <t xml:space="preserve">1A</t>
  </si>
  <si>
    <t xml:space="preserve">Fuel combustion activities</t>
  </si>
  <si>
    <t xml:space="preserve">The revision of the emission factors applied on the inventory year 2001 in the 2003 submission has been applied to the 1990-2002 time series (Walloni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7 Mineral Products / Other</t>
  </si>
  <si>
    <t xml:space="preserve">Emissions of CO2 originating from the glassindustry is still missing in the Flemish region. Negotiations with the sector involved are going on.</t>
  </si>
  <si>
    <t xml:space="preserve">5. Land-Use Change and Forestry</t>
  </si>
  <si>
    <t xml:space="preserve"> 5C Abandonment of managed lands</t>
  </si>
  <si>
    <t xml:space="preserve">Assumed to be negligible compared to 5A</t>
  </si>
  <si>
    <t xml:space="preserve">5D CO2 emissions and removals from soils</t>
  </si>
  <si>
    <t xml:space="preserve">A study is going on on the national level but the first results will not be available before 2005</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A and 4B(a)</t>
  </si>
  <si>
    <t xml:space="preserve">A different methodology is applied.</t>
  </si>
  <si>
    <t xml:space="preserve">1B2 Fugitive emissions from fuels</t>
  </si>
  <si>
    <t xml:space="preserve">Negotiations with the sector of gas transport  (Fluxys) are started recently in Belgium to estimate the emissions of CH4 originating from the storage and transport of natural gas, a source of smaller importance which is still missing in the greenhouse gas inventory</t>
  </si>
  <si>
    <t xml:space="preserve">5B Forest and grassland conversion</t>
  </si>
  <si>
    <t xml:space="preserve">Not estimated yet, priority will be given to 5D which are assumed to be more important in terms of emission/removals</t>
  </si>
  <si>
    <t xml:space="preserve">6. Waste</t>
  </si>
  <si>
    <t xml:space="preserve">6B1 Industrial waste water handling</t>
  </si>
  <si>
    <t xml:space="preserve">Lack of activity data + assumed to be small  compared with domestic waste water, which is itself a small source.Priority was given to improvement of waste incineration and SWDS emissions estimates, which account together for 80% of the waste emissions. </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Agriculture</t>
  </si>
  <si>
    <t xml:space="preserve">4B(b) Manure management</t>
  </si>
  <si>
    <t xml:space="preserve">the category "anaerobic lagoons" is not used in Belgium. All the manure produced  is reported under the other catregories</t>
  </si>
  <si>
    <t xml:space="preserve">Not estimated yet, priority will likely be given to 5D which are assumed to be more important in terms of emission/removal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4A and 4B : Mules and asses</t>
  </si>
  <si>
    <t xml:space="preserve">4A and 4B : Horses</t>
  </si>
  <si>
    <t xml:space="preserve">Very small number of heads and no specific EF.</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eter Wittoeck</t>
  </si>
  <si>
    <t xml:space="preserve">Address:</t>
  </si>
  <si>
    <t xml:space="preserve">Pachecolaan 19 PB 5    1010  Brussel</t>
  </si>
  <si>
    <t xml:space="preserve">Telephone:</t>
  </si>
  <si>
    <t xml:space="preserve">+32-2-210 46 65</t>
  </si>
  <si>
    <t xml:space="preserve">Fax:</t>
  </si>
  <si>
    <t xml:space="preserve">+32-2-210 48 52</t>
  </si>
  <si>
    <t xml:space="preserve">E-mail:</t>
  </si>
  <si>
    <t xml:space="preserve">peter.wittoeck@health.fgov.be</t>
  </si>
  <si>
    <t xml:space="preserve">Main institution preparing the inventory:</t>
  </si>
  <si>
    <t xml:space="preserve">IRCEL - CELIN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 - 2002</t>
  </si>
  <si>
    <t xml:space="preserve">Gases covered:</t>
  </si>
  <si>
    <t xml:space="preserve">HFC, PFC, SF6, CO2, CH4, N2O,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0"/>
    <numFmt numFmtId="176" formatCode="0"/>
    <numFmt numFmtId="177" formatCode="[$-409]d\-mmm\-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sz val="9"/>
      <name val="Arial"/>
      <family val="2"/>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fals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2" borderId="14" xfId="24" applyFont="true" applyBorder="true" applyAlignment="false" applyProtection="true">
      <alignment horizontal="right" vertical="center" textRotation="0" wrapText="false" indent="0" shrinkToFit="false"/>
      <protection locked="fals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4" applyFont="tru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4" fillId="5" borderId="68"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70" xfId="0" applyFont="true" applyBorder="true" applyAlignment="true" applyProtection="true">
      <alignment horizontal="center" vertical="top" textRotation="0" wrapText="true" indent="0" shrinkToFit="false"/>
      <protection locked="true" hidden="false"/>
    </xf>
    <xf numFmtId="164" fontId="4" fillId="5" borderId="63" xfId="0" applyFont="true" applyBorder="true" applyAlignment="true" applyProtection="fals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7"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6" fillId="2" borderId="14" xfId="27" applyFont="true" applyBorder="true" applyAlignment="true" applyProtection="true">
      <alignment horizontal="right" vertical="top" textRotation="0" wrapText="false" indent="0" shrinkToFit="false"/>
      <protection locked="true" hidden="false"/>
    </xf>
    <xf numFmtId="173"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6" fillId="2" borderId="3" xfId="27" applyFont="true" applyBorder="true" applyAlignment="true" applyProtection="true">
      <alignment horizontal="right" vertical="top" textRotation="0" wrapText="false" indent="0" shrinkToFit="false"/>
      <protection locked="true" hidden="false"/>
    </xf>
    <xf numFmtId="173"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5" fontId="0" fillId="5" borderId="27" xfId="24" applyFont="true" applyBorder="true" applyAlignment="false" applyProtection="true">
      <alignment horizontal="right" vertical="center" textRotation="0" wrapText="false" indent="0" shrinkToFit="false"/>
      <protection locked="tru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5"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3" fontId="16" fillId="5" borderId="1" xfId="0" applyFont="true" applyBorder="true" applyAlignment="true" applyProtection="true">
      <alignment horizontal="center" vertical="top" textRotation="90" wrapText="true" indent="0" shrinkToFit="false"/>
      <protection locked="true" hidden="false"/>
    </xf>
    <xf numFmtId="173" fontId="16"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true" applyBorder="true" applyAlignment="false" applyProtection="true">
      <alignment horizontal="right" vertical="center"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3" fontId="9" fillId="0" borderId="66" xfId="0" applyFont="true" applyBorder="true" applyAlignment="false" applyProtection="true">
      <alignment horizontal="general" vertical="bottom"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65" xfId="24" applyFont="true" applyBorder="true" applyAlignment="false" applyProtection="true">
      <alignment horizontal="right" vertical="center" textRotation="0" wrapText="false" indent="0" shrinkToFit="false"/>
      <protection locked="false" hidden="false"/>
    </xf>
    <xf numFmtId="174"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4"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3" fontId="16" fillId="5" borderId="36" xfId="0" applyFont="true" applyBorder="true" applyAlignment="true" applyProtection="true">
      <alignment horizontal="center" vertical="top" textRotation="0" wrapText="true" indent="0" shrinkToFit="false"/>
      <protection locked="true" hidden="false"/>
    </xf>
    <xf numFmtId="173"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5" fillId="2" borderId="41"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false" indent="0" shrinkToFit="false"/>
      <protection locked="true" hidden="false"/>
    </xf>
    <xf numFmtId="164" fontId="35" fillId="2" borderId="72" xfId="27" applyFont="true" applyBorder="true" applyAlignment="true" applyProtection="true">
      <alignment horizontal="center" vertical="top" textRotation="0" wrapText="true" indent="0" shrinkToFit="false"/>
      <protection locked="true" hidden="false"/>
    </xf>
    <xf numFmtId="164" fontId="35"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70"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0"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70"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70"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5" fillId="3" borderId="1" xfId="29" applyFont="true" applyBorder="true" applyAlignment="true" applyProtection="true">
      <alignment horizontal="left" vertical="top" textRotation="0" wrapText="tru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7" fontId="9" fillId="0" borderId="19" xfId="0" applyFont="true" applyBorder="true" applyAlignment="false" applyProtection="true">
      <alignment horizontal="general" vertical="bottom" textRotation="0" wrapText="false" indent="0" shrinkToFit="false"/>
      <protection locked="false" hidden="false"/>
    </xf>
    <xf numFmtId="170"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8"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8" fillId="2" borderId="70" xfId="27" applyFont="true" applyBorder="true" applyAlignment="true" applyProtection="true">
      <alignment horizontal="general" vertical="center" textRotation="0" wrapText="false" indent="0" shrinkToFit="false"/>
      <protection locked="true" hidden="false"/>
    </xf>
    <xf numFmtId="168" fontId="5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8" fillId="2" borderId="33" xfId="27" applyFont="true" applyBorder="true" applyAlignment="true" applyProtection="true">
      <alignment horizontal="general" vertical="center" textRotation="0" wrapText="false" indent="0" shrinkToFit="false"/>
      <protection locked="true" hidden="false"/>
    </xf>
    <xf numFmtId="168" fontId="5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6" fillId="2" borderId="33" xfId="27" applyFont="true" applyBorder="true" applyAlignment="true" applyProtection="true">
      <alignment horizontal="general" vertical="center" textRotation="0" wrapText="false" indent="0" shrinkToFit="false"/>
      <protection locked="true" hidden="false"/>
    </xf>
    <xf numFmtId="168" fontId="36"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8" fillId="2" borderId="77" xfId="27" applyFont="true" applyBorder="true" applyAlignment="true" applyProtection="true">
      <alignment horizontal="general" vertical="center" textRotation="0" wrapText="false" indent="0" shrinkToFit="false"/>
      <protection locked="true" hidden="false"/>
    </xf>
    <xf numFmtId="168" fontId="58"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5" fontId="0" fillId="7" borderId="63" xfId="24" applyFont="true" applyBorder="true" applyAlignment="false" applyProtection="true">
      <alignment horizontal="right" vertical="center"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6" fillId="7" borderId="29" xfId="0" applyFont="true" applyBorder="true" applyAlignment="true" applyProtection="true">
      <alignment horizontal="left" vertical="bottom" textRotation="0" wrapText="true" indent="0" shrinkToFit="false"/>
      <protection locked="true" hidden="false"/>
    </xf>
    <xf numFmtId="172" fontId="16" fillId="7" borderId="3" xfId="0" applyFont="true" applyBorder="true" applyAlignment="true" applyProtection="true">
      <alignment horizontal="center" vertical="center" textRotation="0" wrapText="false" indent="0" shrinkToFit="false"/>
      <protection locked="true" hidden="false"/>
    </xf>
    <xf numFmtId="172" fontId="16" fillId="7" borderId="30" xfId="0" applyFont="true" applyBorder="true" applyAlignment="true" applyProtection="true">
      <alignment horizontal="center" vertical="center" textRotation="0" wrapText="false" indent="0" shrinkToFit="false"/>
      <protection locked="true" hidden="false"/>
    </xf>
    <xf numFmtId="172" fontId="16" fillId="7" borderId="4" xfId="0" applyFont="true" applyBorder="true" applyAlignment="true" applyProtection="true">
      <alignment horizontal="center" vertical="center" textRotation="0" wrapText="false" indent="0" shrinkToFit="false"/>
      <protection locked="true" hidden="false"/>
    </xf>
    <xf numFmtId="172" fontId="16" fillId="7" borderId="56" xfId="0" applyFont="true" applyBorder="true" applyAlignment="true" applyProtection="true">
      <alignment horizontal="general" vertical="top" textRotation="0" wrapText="false" indent="0" shrinkToFit="false"/>
      <protection locked="true" hidden="false"/>
    </xf>
    <xf numFmtId="172" fontId="16" fillId="7" borderId="76" xfId="0" applyFont="true" applyBorder="true" applyAlignment="true" applyProtection="true">
      <alignment horizontal="center" vertical="top" textRotation="0" wrapText="true" indent="0" shrinkToFit="false"/>
      <protection locked="true" hidden="false"/>
    </xf>
    <xf numFmtId="172" fontId="16" fillId="7" borderId="59" xfId="0" applyFont="true" applyBorder="true" applyAlignment="true" applyProtection="true">
      <alignment horizontal="center" vertical="top" textRotation="0" wrapText="true" indent="0" shrinkToFit="false"/>
      <protection locked="true" hidden="false"/>
    </xf>
    <xf numFmtId="172"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6" fillId="2" borderId="14" xfId="27" applyFont="true" applyBorder="true" applyAlignment="true" applyProtection="true">
      <alignment horizontal="right" vertical="center" textRotation="0" wrapText="false" indent="0" shrinkToFit="false"/>
      <protection locked="true" hidden="false"/>
    </xf>
    <xf numFmtId="172" fontId="16"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6" fillId="7" borderId="2" xfId="0" applyFont="true" applyBorder="true" applyAlignment="true" applyProtection="true">
      <alignment horizontal="left" vertical="bottom" textRotation="0" wrapText="false" indent="0" shrinkToFit="false"/>
      <protection locked="true" hidden="false"/>
    </xf>
    <xf numFmtId="172"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6" fillId="2" borderId="63" xfId="27" applyFont="true" applyBorder="true" applyAlignment="true" applyProtection="true">
      <alignment horizontal="right" vertical="center" textRotation="0" wrapText="false" indent="0" shrinkToFit="false"/>
      <protection locked="true" hidden="false"/>
    </xf>
    <xf numFmtId="172" fontId="16" fillId="2" borderId="14" xfId="27" applyFont="true" applyBorder="true" applyAlignment="true" applyProtection="true">
      <alignment horizontal="general" vertical="center" textRotation="0" wrapText="false" indent="0" shrinkToFit="false"/>
      <protection locked="true" hidden="false"/>
    </xf>
    <xf numFmtId="172" fontId="16" fillId="2" borderId="63" xfId="27" applyFont="true" applyBorder="true" applyAlignment="true" applyProtection="true">
      <alignment horizontal="general" vertical="center" textRotation="0" wrapText="false" indent="0" shrinkToFit="false"/>
      <protection locked="true" hidden="false"/>
    </xf>
    <xf numFmtId="172" fontId="16" fillId="2" borderId="73" xfId="27" applyFont="true" applyBorder="true" applyAlignment="true" applyProtection="true">
      <alignment horizontal="general" vertical="center" textRotation="0" wrapText="false" indent="0" shrinkToFit="false"/>
      <protection locked="true" hidden="false"/>
    </xf>
    <xf numFmtId="172"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6" fillId="2" borderId="1" xfId="27" applyFont="true" applyBorder="true" applyAlignment="true" applyProtection="true">
      <alignment horizontal="general" vertical="center" textRotation="0" wrapText="false" indent="0" shrinkToFit="false"/>
      <protection locked="true" hidden="false"/>
    </xf>
    <xf numFmtId="172" fontId="16" fillId="2" borderId="34" xfId="27" applyFont="true" applyBorder="true" applyAlignment="true" applyProtection="true">
      <alignment horizontal="general" vertical="center" textRotation="0" wrapText="false" indent="0" shrinkToFit="false"/>
      <protection locked="true" hidden="false"/>
    </xf>
    <xf numFmtId="172" fontId="16"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2" fontId="16" fillId="7" borderId="30" xfId="0" applyFont="true" applyBorder="true" applyAlignment="true" applyProtection="false">
      <alignment horizontal="center" vertical="bottom" textRotation="0" wrapText="false" indent="0" shrinkToFit="false"/>
      <protection locked="true" hidden="false"/>
    </xf>
    <xf numFmtId="172" fontId="16" fillId="7" borderId="15"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62" fillId="7" borderId="76" xfId="0" applyFont="true" applyBorder="true" applyAlignment="true" applyProtection="false">
      <alignment horizontal="center" vertical="center" textRotation="0" wrapText="false" indent="0" shrinkToFit="false"/>
      <protection locked="true" hidden="false"/>
    </xf>
    <xf numFmtId="172" fontId="62" fillId="7" borderId="59" xfId="0" applyFont="true" applyBorder="true" applyAlignment="true" applyProtection="false">
      <alignment horizontal="center" vertical="center" textRotation="0" wrapText="false" indent="0" shrinkToFit="false"/>
      <protection locked="true" hidden="false"/>
    </xf>
    <xf numFmtId="172" fontId="16" fillId="7" borderId="46" xfId="0" applyFont="true" applyBorder="true" applyAlignment="true" applyProtection="false">
      <alignment horizontal="left" vertical="center" textRotation="0" wrapText="false" indent="0" shrinkToFit="false"/>
      <protection locked="true" hidden="false"/>
    </xf>
    <xf numFmtId="172"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6" fillId="0" borderId="0" xfId="0" applyFont="true" applyBorder="false" applyAlignment="true" applyProtection="false">
      <alignment horizontal="general" vertical="center" textRotation="0" wrapText="false" indent="0" shrinkToFit="false"/>
      <protection locked="true" hidden="false"/>
    </xf>
    <xf numFmtId="172" fontId="16" fillId="7" borderId="48" xfId="0" applyFont="true" applyBorder="true" applyAlignment="true" applyProtection="false">
      <alignment horizontal="general" vertical="top" textRotation="0" wrapText="false" indent="0" shrinkToFit="false"/>
      <protection locked="true" hidden="false"/>
    </xf>
    <xf numFmtId="172"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6" fillId="7" borderId="67" xfId="0" applyFont="true" applyBorder="true" applyAlignment="true" applyProtection="false">
      <alignment horizontal="left" vertical="center" textRotation="0" wrapText="false" indent="0" shrinkToFit="false"/>
      <protection locked="true" hidden="false"/>
    </xf>
    <xf numFmtId="172"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6" fillId="7" borderId="13" xfId="0" applyFont="true" applyBorder="true" applyAlignment="true" applyProtection="false">
      <alignment horizontal="general" vertical="center" textRotation="0" wrapText="false" indent="0" shrinkToFit="false"/>
      <protection locked="true" hidden="false"/>
    </xf>
    <xf numFmtId="172"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2" fontId="16" fillId="7" borderId="30" xfId="0" applyFont="true" applyBorder="true" applyAlignment="true" applyProtection="true">
      <alignment horizontal="center" vertical="bottom" textRotation="0" wrapText="false" indent="0" shrinkToFit="false"/>
      <protection locked="true" hidden="false"/>
    </xf>
    <xf numFmtId="172" fontId="16"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2" fillId="7" borderId="76" xfId="0" applyFont="true" applyBorder="true" applyAlignment="true" applyProtection="true">
      <alignment horizontal="center" vertical="center" textRotation="0" wrapText="false" indent="0" shrinkToFit="false"/>
      <protection locked="true" hidden="false"/>
    </xf>
    <xf numFmtId="172" fontId="62"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2" fontId="16"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2"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2"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2" fontId="16" fillId="7" borderId="3" xfId="0" applyFont="true" applyBorder="true" applyAlignment="true" applyProtection="true">
      <alignment horizontal="center" vertical="bottom" textRotation="0" wrapText="false" indent="0" shrinkToFit="false"/>
      <protection locked="true" hidden="false"/>
    </xf>
    <xf numFmtId="172" fontId="46" fillId="7" borderId="76" xfId="0" applyFont="true" applyBorder="true" applyAlignment="true" applyProtection="true">
      <alignment horizontal="center" vertical="center" textRotation="0" wrapText="false" indent="0" shrinkToFit="false"/>
      <protection locked="true" hidden="false"/>
    </xf>
    <xf numFmtId="172" fontId="46" fillId="7" borderId="58" xfId="0" applyFont="true" applyBorder="true" applyAlignment="true" applyProtection="true">
      <alignment horizontal="center" vertical="center" textRotation="0" wrapText="false" indent="0" shrinkToFit="false"/>
      <protection locked="true" hidden="false"/>
    </xf>
    <xf numFmtId="172" fontId="46"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2" fontId="16"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2"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tru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5"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5" fontId="4" fillId="0" borderId="82" xfId="22" applyFont="true" applyBorder="true" applyAlignment="false" applyProtection="true">
      <alignment horizontal="right" vertical="center" textRotation="0" wrapText="false" indent="0" shrinkToFit="false"/>
      <protection locked="fals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6" fillId="0" borderId="0" xfId="0" applyFont="true" applyBorder="false" applyAlignment="true" applyProtection="false">
      <alignment horizontal="general" vertical="top" textRotation="0" wrapText="fals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6" fillId="7" borderId="89" xfId="0" applyFont="true" applyBorder="true" applyAlignment="true" applyProtection="false">
      <alignment horizontal="center" vertical="top" textRotation="0" wrapText="true" indent="0" shrinkToFit="false"/>
      <protection locked="true" hidden="false"/>
    </xf>
    <xf numFmtId="172" fontId="16" fillId="7" borderId="107" xfId="0" applyFont="true" applyBorder="true" applyAlignment="true" applyProtection="false">
      <alignment horizontal="center" vertical="top" textRotation="0" wrapText="true" indent="0" shrinkToFit="false"/>
      <protection locked="true" hidden="false"/>
    </xf>
    <xf numFmtId="172" fontId="16" fillId="7" borderId="4" xfId="0" applyFont="true" applyBorder="true" applyAlignment="true" applyProtection="false">
      <alignment horizontal="center" vertical="top" textRotation="0" wrapText="false" indent="0" shrinkToFit="false"/>
      <protection locked="true" hidden="false"/>
    </xf>
    <xf numFmtId="172" fontId="16" fillId="7" borderId="1" xfId="0" applyFont="true" applyBorder="true" applyAlignment="true" applyProtection="false">
      <alignment horizontal="center" vertical="top" textRotation="0" wrapText="false" indent="0" shrinkToFit="false"/>
      <protection locked="true" hidden="false"/>
    </xf>
    <xf numFmtId="172" fontId="16" fillId="7" borderId="20" xfId="0" applyFont="true" applyBorder="true" applyAlignment="true" applyProtection="false">
      <alignment horizontal="center" vertical="top" textRotation="0" wrapText="false" indent="0" shrinkToFit="false"/>
      <protection locked="true" hidden="false"/>
    </xf>
    <xf numFmtId="172" fontId="16" fillId="7" borderId="36" xfId="0" applyFont="true" applyBorder="true" applyAlignment="true" applyProtection="false">
      <alignment horizontal="center" vertical="top" textRotation="0" wrapText="false" indent="0" shrinkToFit="false"/>
      <protection locked="true" hidden="false"/>
    </xf>
    <xf numFmtId="172" fontId="16"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6" fillId="7" borderId="96" xfId="0" applyFont="true" applyBorder="true" applyAlignment="true" applyProtection="true">
      <alignment horizontal="center" vertical="center" textRotation="0" wrapText="true" indent="0" shrinkToFit="false"/>
      <protection locked="true" hidden="false"/>
    </xf>
    <xf numFmtId="172" fontId="16" fillId="7" borderId="108" xfId="0" applyFont="true" applyBorder="true" applyAlignment="true" applyProtection="true">
      <alignment horizontal="center" vertical="top" textRotation="0" wrapText="true" indent="0" shrinkToFit="false"/>
      <protection locked="true" hidden="false"/>
    </xf>
    <xf numFmtId="172" fontId="16"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6"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3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1" xfId="22" applyFont="tru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4" xfId="0" applyFont="true" applyBorder="true" applyAlignment="true" applyProtection="tru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6" fillId="7" borderId="89" xfId="0" applyFont="true" applyBorder="true" applyAlignment="true" applyProtection="true">
      <alignment horizontal="center" vertical="center" textRotation="0" wrapText="false" indent="0" shrinkToFit="false"/>
      <protection locked="true" hidden="false"/>
    </xf>
    <xf numFmtId="176" fontId="16" fillId="7" borderId="110"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111" xfId="22" applyFont="false" applyBorder="true" applyAlignment="false" applyProtection="true">
      <alignment horizontal="right" vertical="center" textRotation="0" wrapText="fals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0"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30"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74"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2" fontId="30"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30" fillId="0" borderId="47"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64" fillId="6" borderId="0" xfId="0" applyFont="true" applyBorder="false" applyAlignment="true" applyProtection="true">
      <alignment horizontal="center" vertical="center" textRotation="0" wrapText="false" indent="0" shrinkToFit="false"/>
      <protection locked="false" hidden="false"/>
    </xf>
    <xf numFmtId="164" fontId="64" fillId="0" borderId="1"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4" fillId="0" borderId="1" xfId="26" applyFont="true" applyBorder="false" applyAlignment="true" applyProtection="true">
      <alignment horizontal="general" vertical="bottom" textRotation="0" wrapText="false" indent="0" shrinkToFit="false"/>
      <protection locked="false" hidden="false"/>
    </xf>
    <xf numFmtId="164" fontId="64" fillId="0" borderId="1"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false" applyProtection="true">
      <alignment horizontal="general" vertical="bottom" textRotation="0" wrapText="false" indent="0" shrinkToFit="false"/>
      <protection locked="false" hidden="false"/>
    </xf>
    <xf numFmtId="164" fontId="64" fillId="0" borderId="27" xfId="0" applyFont="true" applyBorder="true" applyAlignment="false" applyProtection="true">
      <alignment horizontal="general" vertical="bottom" textRotation="0" wrapText="false" indent="0" shrinkToFit="false"/>
      <protection locked="false" hidden="false"/>
    </xf>
    <xf numFmtId="164" fontId="64" fillId="0" borderId="27" xfId="26" applyFont="true" applyBorder="true" applyAlignment="true" applyProtection="true">
      <alignment horizontal="general" vertical="bottom" textRotation="0" wrapText="false" indent="0" shrinkToFit="false"/>
      <protection locked="false" hidden="false"/>
    </xf>
    <xf numFmtId="164" fontId="64"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64"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64"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4"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64"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4"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64" fillId="0" borderId="77" xfId="0" applyFont="true" applyBorder="true" applyAlignment="true" applyProtection="true">
      <alignment horizontal="center" vertical="bottom" textRotation="0" wrapText="false" indent="0" shrinkToFit="false"/>
      <protection locked="false" hidden="false"/>
    </xf>
    <xf numFmtId="172" fontId="64"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64"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64"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64" fillId="0" borderId="33" xfId="0" applyFont="true" applyBorder="true" applyAlignment="true" applyProtection="true">
      <alignment horizontal="center" vertical="bottom" textRotation="0" wrapText="false" indent="0" shrinkToFit="false"/>
      <protection locked="false" hidden="false"/>
    </xf>
    <xf numFmtId="172" fontId="64"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64" fillId="0" borderId="19" xfId="0" applyFont="true" applyBorder="true" applyAlignment="true" applyProtection="true">
      <alignment horizontal="general" vertical="bottom" textRotation="0" wrapText="false" indent="0" shrinkToFit="false"/>
      <protection locked="false" hidden="false"/>
    </xf>
    <xf numFmtId="164" fontId="64"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externalLink" Target="externalLinks/externalLink37.xml"/><Relationship Id="rId124" Type="http://schemas.openxmlformats.org/officeDocument/2006/relationships/externalLink" Target="externalLinks/externalLink38.xml"/><Relationship Id="rId125" Type="http://schemas.openxmlformats.org/officeDocument/2006/relationships/externalLink" Target="externalLinks/externalLink39.xml"/><Relationship Id="rId126" Type="http://schemas.openxmlformats.org/officeDocument/2006/relationships/externalLink" Target="externalLinks/externalLink40.xml"/><Relationship Id="rId127" Type="http://schemas.openxmlformats.org/officeDocument/2006/relationships/externalLink" Target="externalLinks/externalLink41.xml"/><Relationship Id="rId128" Type="http://schemas.openxmlformats.org/officeDocument/2006/relationships/externalLink" Target="externalLinks/externalLink42.xml"/><Relationship Id="rId129" Type="http://schemas.openxmlformats.org/officeDocument/2006/relationships/externalLink" Target="externalLinks/externalLink43.xml"/><Relationship Id="rId130" Type="http://schemas.openxmlformats.org/officeDocument/2006/relationships/externalLink" Target="externalLinks/externalLink44.xml"/><Relationship Id="rId131" Type="http://schemas.openxmlformats.org/officeDocument/2006/relationships/externalLink" Target="externalLinks/externalLink45.xml"/><Relationship Id="rId132" Type="http://schemas.openxmlformats.org/officeDocument/2006/relationships/externalLink" Target="externalLinks/externalLink46.xml"/><Relationship Id="rId133" Type="http://schemas.openxmlformats.org/officeDocument/2006/relationships/externalLink" Target="externalLinks/externalLink47.xml"/><Relationship Id="rId134" Type="http://schemas.openxmlformats.org/officeDocument/2006/relationships/externalLink" Target="externalLinks/externalLink48.xml"/><Relationship Id="rId135" Type="http://schemas.openxmlformats.org/officeDocument/2006/relationships/externalLink" Target="externalLinks/externalLink49.xml"/><Relationship Id="rId136"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F$40" lockText="1" noThreeD="1"/>
</file>

<file path=xl/ctrlProps/ctrlProps101.xml><?xml version="1.0" encoding="utf-8"?>
<formControlPr xmlns="http://schemas.microsoft.com/office/spreadsheetml/2009/9/main" objectType="CheckBox" autoLine="false" print="true" fmlaLink="Table11!$G$40" lockText="1" noThreeD="1"/>
</file>

<file path=xl/ctrlProps/ctrlProps102.xml><?xml version="1.0" encoding="utf-8"?>
<formControlPr xmlns="http://schemas.microsoft.com/office/spreadsheetml/2009/9/main" objectType="CheckBox" autoLine="false" print="true" fmlaLink="Table11!$H$40" lockText="1" noThreeD="1"/>
</file>

<file path=xl/ctrlProps/ctrlProps103.xml><?xml version="1.0" encoding="utf-8"?>
<formControlPr xmlns="http://schemas.microsoft.com/office/spreadsheetml/2009/9/main" objectType="CheckBox" autoLine="false" print="true" fmlaLink="Table11!$I$40" lockText="1" noThreeD="1"/>
</file>

<file path=xl/ctrlProps/ctrlProps104.xml><?xml version="1.0" encoding="utf-8"?>
<formControlPr xmlns="http://schemas.microsoft.com/office/spreadsheetml/2009/9/main" objectType="CheckBox" checked="Checked" autoLine="false" print="true" fmlaLink="Table11!$F$41" lockText="1" noThreeD="1"/>
</file>

<file path=xl/ctrlProps/ctrlProps105.xml><?xml version="1.0" encoding="utf-8"?>
<formControlPr xmlns="http://schemas.microsoft.com/office/spreadsheetml/2009/9/main" objectType="CheckBox" checked="Checked" autoLine="false" print="true" fmlaLink="Table11!$F$42" lockText="1" noThreeD="1"/>
</file>

<file path=xl/ctrlProps/ctrlProps106.xml><?xml version="1.0" encoding="utf-8"?>
<formControlPr xmlns="http://schemas.microsoft.com/office/spreadsheetml/2009/9/main" objectType="CheckBox" checked="Checked" autoLine="false" print="true" fmlaLink="Table11!$D$45" lockText="1" noThreeD="1"/>
</file>

<file path=xl/ctrlProps/ctrlProps107.xml><?xml version="1.0" encoding="utf-8"?>
<formControlPr xmlns="http://schemas.microsoft.com/office/spreadsheetml/2009/9/main" objectType="CheckBox" checked="Checked" autoLine="false" print="true" fmlaLink="Table11!$D$46" lockText="1" noThreeD="1"/>
</file>

<file path=xl/ctrlProps/ctrlProps108.xml><?xml version="1.0" encoding="utf-8"?>
<formControlPr xmlns="http://schemas.microsoft.com/office/spreadsheetml/2009/9/main" objectType="CheckBox" checked="Checked" autoLine="false" print="true" fmlaLink="Table11!$F$45" lockText="1" noThreeD="1"/>
</file>

<file path=xl/ctrlProps/ctrlProps109.xml><?xml version="1.0" encoding="utf-8"?>
<formControlPr xmlns="http://schemas.microsoft.com/office/spreadsheetml/2009/9/main" objectType="CheckBox" checked="Checked" autoLine="false" print="true" fmlaLink="Table11!$F$46" lockText="1" noThreeD="1"/>
</file>

<file path=xl/ctrlProps/ctrlProps110.xml><?xml version="1.0" encoding="utf-8"?>
<formControlPr xmlns="http://schemas.microsoft.com/office/spreadsheetml/2009/9/main" objectType="CheckBox" checked="Checked" autoLine="false" print="true" fmlaLink="Table11!$H$46" lockText="1" noThreeD="1"/>
</file>

<file path=xl/ctrlProps/ctrlProps111.xml><?xml version="1.0" encoding="utf-8"?>
<formControlPr xmlns="http://schemas.microsoft.com/office/spreadsheetml/2009/9/main" objectType="CheckBox" checked="Checked" autoLine="false" print="true" fmlaLink="Table11!$D$48" lockText="1" noThreeD="1"/>
</file>

<file path=xl/ctrlProps/ctrlProps112.xml><?xml version="1.0" encoding="utf-8"?>
<formControlPr xmlns="http://schemas.microsoft.com/office/spreadsheetml/2009/9/main" objectType="CheckBox" checked="Checked" autoLine="false" print="true" fmlaLink="Table11!$E$48" lockText="1" noThreeD="1"/>
</file>

<file path=xl/ctrlProps/ctrlProps113.xml><?xml version="1.0" encoding="utf-8"?>
<formControlPr xmlns="http://schemas.microsoft.com/office/spreadsheetml/2009/9/main" objectType="CheckBox" checked="Checked" autoLine="false" print="true" fmlaLink="Table11!$F$48" lockText="1" noThreeD="1"/>
</file>

<file path=xl/ctrlProps/ctrlProps114.xml><?xml version="1.0" encoding="utf-8"?>
<formControlPr xmlns="http://schemas.microsoft.com/office/spreadsheetml/2009/9/main" objectType="CheckBox" checked="Checked" autoLine="false" print="true" fmlaLink="Table11!$G$48" lockText="1" noThreeD="1"/>
</file>

<file path=xl/ctrlProps/ctrlProps115.xml><?xml version="1.0" encoding="utf-8"?>
<formControlPr xmlns="http://schemas.microsoft.com/office/spreadsheetml/2009/9/main" objectType="CheckBox" checked="Checked" autoLine="false" print="true" fmlaLink="Table11!$H$48" lockText="1" noThreeD="1"/>
</file>

<file path=xl/ctrlProps/ctrlProps116.xml><?xml version="1.0" encoding="utf-8"?>
<formControlPr xmlns="http://schemas.microsoft.com/office/spreadsheetml/2009/9/main" objectType="CheckBox" checked="Checked" autoLine="false" print="true" fmlaLink="Table11!$I$48" lockText="1" noThreeD="1"/>
</file>

<file path=xl/ctrlProps/ctrlProps117.xml><?xml version="1.0" encoding="utf-8"?>
<formControlPr xmlns="http://schemas.microsoft.com/office/spreadsheetml/2009/9/main" objectType="CheckBox" autoLine="false" print="true" fmlaLink="Table11!$D$33" lockText="1" noThreeD="1"/>
</file>

<file path=xl/ctrlProps/ctrlProps118.xml><?xml version="1.0" encoding="utf-8"?>
<formControlPr xmlns="http://schemas.microsoft.com/office/spreadsheetml/2009/9/main" objectType="CheckBox" autoLine="false" print="true" fmlaLink="Table11!$H$33" lockText="1" noThreeD="1"/>
</file>

<file path=xl/ctrlProps/ctrlProps57.xml><?xml version="1.0" encoding="utf-8"?>
<formControlPr xmlns="http://schemas.microsoft.com/office/spreadsheetml/2009/9/main" objectType="CheckBox" checked="Checked" autoLine="false" print="true" fmlaLink="Table11!$F$41" lockText="1" noThreeD="1"/>
</file>

<file path=xl/ctrlProps/ctrlProps58.xml><?xml version="1.0" encoding="utf-8"?>
<formControlPr xmlns="http://schemas.microsoft.com/office/spreadsheetml/2009/9/main" objectType="CheckBox" checked="Checked" autoLine="false" print="true" fmlaLink="Table11!$D$22" lockText="1" noThreeD="1"/>
</file>

<file path=xl/ctrlProps/ctrlProps59.xml><?xml version="1.0" encoding="utf-8"?>
<formControlPr xmlns="http://schemas.microsoft.com/office/spreadsheetml/2009/9/main" objectType="CheckBox" checked="Checked" autoLine="false" print="true" fmlaLink="Table11!$E$22" lockText="1" noThreeD="1"/>
</file>

<file path=xl/ctrlProps/ctrlProps60.xml><?xml version="1.0" encoding="utf-8"?>
<formControlPr xmlns="http://schemas.microsoft.com/office/spreadsheetml/2009/9/main" objectType="CheckBox" checked="Checked" autoLine="false" print="true" fmlaLink="Table11!$F$22" lockText="1" noThreeD="1"/>
</file>

<file path=xl/ctrlProps/ctrlProps61.xml><?xml version="1.0" encoding="utf-8"?>
<formControlPr xmlns="http://schemas.microsoft.com/office/spreadsheetml/2009/9/main" objectType="CheckBox" checked="Checked" autoLine="false" print="true" fmlaLink="Table11!$G$22" lockText="1" noThreeD="1"/>
</file>

<file path=xl/ctrlProps/ctrlProps62.xml><?xml version="1.0" encoding="utf-8"?>
<formControlPr xmlns="http://schemas.microsoft.com/office/spreadsheetml/2009/9/main" objectType="CheckBox" checked="Checked" autoLine="false" print="true" fmlaLink="Table11!$H$22" lockText="1" noThreeD="1"/>
</file>

<file path=xl/ctrlProps/ctrlProps63.xml><?xml version="1.0" encoding="utf-8"?>
<formControlPr xmlns="http://schemas.microsoft.com/office/spreadsheetml/2009/9/main" objectType="CheckBox" checked="Checked" autoLine="false" print="true" fmlaLink="Table11!$I$22" lockText="1" noThreeD="1"/>
</file>

<file path=xl/ctrlProps/ctrlProps64.xml><?xml version="1.0" encoding="utf-8"?>
<formControlPr xmlns="http://schemas.microsoft.com/office/spreadsheetml/2009/9/main" objectType="CheckBox" checked="Checked" autoLine="false" print="true" fmlaLink="Table11!$D$23" lockText="1" noThreeD="1"/>
</file>

<file path=xl/ctrlProps/ctrlProps65.xml><?xml version="1.0" encoding="utf-8"?>
<formControlPr xmlns="http://schemas.microsoft.com/office/spreadsheetml/2009/9/main" objectType="CheckBox" checked="Checked" autoLine="false" print="true" fmlaLink="Table11!$E$23" lockText="1" noThreeD="1"/>
</file>

<file path=xl/ctrlProps/ctrlProps66.xml><?xml version="1.0" encoding="utf-8"?>
<formControlPr xmlns="http://schemas.microsoft.com/office/spreadsheetml/2009/9/main" objectType="CheckBox" autoLine="false" print="true" fmlaLink="Table11!$F$23" lockText="1" noThreeD="1"/>
</file>

<file path=xl/ctrlProps/ctrlProps67.xml><?xml version="1.0" encoding="utf-8"?>
<formControlPr xmlns="http://schemas.microsoft.com/office/spreadsheetml/2009/9/main" objectType="CheckBox" checked="Checked" autoLine="false" print="true" fmlaLink="Table11!$G$23" lockText="1" noThreeD="1"/>
</file>

<file path=xl/ctrlProps/ctrlProps68.xml><?xml version="1.0" encoding="utf-8"?>
<formControlPr xmlns="http://schemas.microsoft.com/office/spreadsheetml/2009/9/main" objectType="CheckBox" checked="Checked" autoLine="false" print="true" fmlaLink="Table11!$H$23" lockText="1" noThreeD="1"/>
</file>

<file path=xl/ctrlProps/ctrlProps69.xml><?xml version="1.0" encoding="utf-8"?>
<formControlPr xmlns="http://schemas.microsoft.com/office/spreadsheetml/2009/9/main" objectType="CheckBox" checked="Checked" autoLine="false" print="true" fmlaLink="Table11!$I$23" lockText="1" noThreeD="1"/>
</file>

<file path=xl/ctrlProps/ctrlProps70.xml><?xml version="1.0" encoding="utf-8"?>
<formControlPr xmlns="http://schemas.microsoft.com/office/spreadsheetml/2009/9/main" objectType="CheckBox" checked="Checked" autoLine="false" print="true" fmlaLink="Table11!$F$24" lockText="1" noThreeD="1"/>
</file>

<file path=xl/ctrlProps/ctrlProps71.xml><?xml version="1.0" encoding="utf-8"?>
<formControlPr xmlns="http://schemas.microsoft.com/office/spreadsheetml/2009/9/main" objectType="CheckBox" checked="Checked" autoLine="false" print="true" fmlaLink="Table11!$F$25" lockText="1" noThreeD="1"/>
</file>

<file path=xl/ctrlProps/ctrlProps72.xml><?xml version="1.0" encoding="utf-8"?>
<formControlPr xmlns="http://schemas.microsoft.com/office/spreadsheetml/2009/9/main" objectType="CheckBox" checked="Checked" autoLine="false" print="true" fmlaLink="Table11!$F$26" lockText="1" noThreeD="1"/>
</file>

<file path=xl/ctrlProps/ctrlProps73.xml><?xml version="1.0" encoding="utf-8"?>
<formControlPr xmlns="http://schemas.microsoft.com/office/spreadsheetml/2009/9/main" objectType="CheckBox" checked="Checked" autoLine="false" print="true" fmlaLink="Table11!$F$27" lockText="1" noThreeD="1"/>
</file>

<file path=xl/ctrlProps/ctrlProps74.xml><?xml version="1.0" encoding="utf-8"?>
<formControlPr xmlns="http://schemas.microsoft.com/office/spreadsheetml/2009/9/main" objectType="CheckBox" checked="Checked" autoLine="false" print="true" fmlaLink="Table11!$F$28" lockText="1" noThreeD="1"/>
</file>

<file path=xl/ctrlProps/ctrlProps75.xml><?xml version="1.0" encoding="utf-8"?>
<formControlPr xmlns="http://schemas.microsoft.com/office/spreadsheetml/2009/9/main" objectType="CheckBox" checked="Checked" autoLine="false" print="true" fmlaLink="Table11!$F$29" lockText="1" noThreeD="1"/>
</file>

<file path=xl/ctrlProps/ctrlProps76.xml><?xml version="1.0" encoding="utf-8"?>
<formControlPr xmlns="http://schemas.microsoft.com/office/spreadsheetml/2009/9/main" objectType="CheckBox" checked="Checked" autoLine="false" print="true" fmlaLink="Table11!$F$30" lockText="1" noThreeD="1"/>
</file>

<file path=xl/ctrlProps/ctrlProps77.xml><?xml version="1.0" encoding="utf-8"?>
<formControlPr xmlns="http://schemas.microsoft.com/office/spreadsheetml/2009/9/main" objectType="CheckBox" checked="Checked" autoLine="false" print="true" fmlaLink="Table11!$I$24" lockText="1" noThreeD="1"/>
</file>

<file path=xl/ctrlProps/ctrlProps78.xml><?xml version="1.0" encoding="utf-8"?>
<formControlPr xmlns="http://schemas.microsoft.com/office/spreadsheetml/2009/9/main" objectType="CheckBox" autoLine="false" print="true" fmlaLink="Table11!$I$27" lockText="1" noThreeD="1"/>
</file>

<file path=xl/ctrlProps/ctrlProps79.xml><?xml version="1.0" encoding="utf-8"?>
<formControlPr xmlns="http://schemas.microsoft.com/office/spreadsheetml/2009/9/main" objectType="CheckBox" checked="Checked" autoLine="false" print="true" fmlaLink="Table11!$D$36" lockText="1" noThreeD="1"/>
</file>

<file path=xl/ctrlProps/ctrlProps80.xml><?xml version="1.0" encoding="utf-8"?>
<formControlPr xmlns="http://schemas.microsoft.com/office/spreadsheetml/2009/9/main" objectType="CheckBox" checked="Checked" autoLine="false" print="true" fmlaLink="Table11!$D$37" lockText="1" noThreeD="1"/>
</file>

<file path=xl/ctrlProps/ctrlProps81.xml><?xml version="1.0" encoding="utf-8"?>
<formControlPr xmlns="http://schemas.microsoft.com/office/spreadsheetml/2009/9/main" objectType="CheckBox" checked="Checked" autoLine="false" print="true" fmlaLink="Table11!$D$38" lockText="1" noThreeD="1"/>
</file>

<file path=xl/ctrlProps/ctrlProps82.xml><?xml version="1.0" encoding="utf-8"?>
<formControlPr xmlns="http://schemas.microsoft.com/office/spreadsheetml/2009/9/main" objectType="CheckBox" autoLine="false" print="true" fmlaLink="Table11!$D$40" lockText="1" noThreeD="1"/>
</file>

<file path=xl/ctrlProps/ctrlProps83.xml><?xml version="1.0" encoding="utf-8"?>
<formControlPr xmlns="http://schemas.microsoft.com/office/spreadsheetml/2009/9/main" objectType="CheckBox" checked="Checked" autoLine="false" print="true" fmlaLink="Table11!$E$36" lockText="1" noThreeD="1"/>
</file>

<file path=xl/ctrlProps/ctrlProps84.xml><?xml version="1.0" encoding="utf-8"?>
<formControlPr xmlns="http://schemas.microsoft.com/office/spreadsheetml/2009/9/main" objectType="CheckBox" checked="Checked" autoLine="false" print="true" fmlaLink="Table11!$E$37" lockText="1" noThreeD="1"/>
</file>

<file path=xl/ctrlProps/ctrlProps85.xml><?xml version="1.0" encoding="utf-8"?>
<formControlPr xmlns="http://schemas.microsoft.com/office/spreadsheetml/2009/9/main" objectType="CheckBox" checked="Checked" autoLine="false" print="true" fmlaLink="Table11!$E$38" lockText="1" noThreeD="1"/>
</file>

<file path=xl/ctrlProps/ctrlProps86.xml><?xml version="1.0" encoding="utf-8"?>
<formControlPr xmlns="http://schemas.microsoft.com/office/spreadsheetml/2009/9/main" objectType="CheckBox" checked="Checked" autoLine="false" print="true" fmlaLink="Table11!$E$39" lockText="1" noThreeD="1"/>
</file>

<file path=xl/ctrlProps/ctrlProps87.xml><?xml version="1.0" encoding="utf-8"?>
<formControlPr xmlns="http://schemas.microsoft.com/office/spreadsheetml/2009/9/main" objectType="CheckBox" autoLine="false" print="true" fmlaLink="Table11!$E$40" lockText="1" noThreeD="1"/>
</file>

<file path=xl/ctrlProps/ctrlProps88.xml><?xml version="1.0" encoding="utf-8"?>
<formControlPr xmlns="http://schemas.microsoft.com/office/spreadsheetml/2009/9/main" objectType="CheckBox" autoLine="false" print="true" fmlaLink="Table11!$F$36" lockText="1" noThreeD="1"/>
</file>

<file path=xl/ctrlProps/ctrlProps89.xml><?xml version="1.0" encoding="utf-8"?>
<formControlPr xmlns="http://schemas.microsoft.com/office/spreadsheetml/2009/9/main" objectType="CheckBox" autoLine="false" print="true" fmlaLink="Table11!$F$37" lockText="1" noThreeD="1"/>
</file>

<file path=xl/ctrlProps/ctrlProps90.xml><?xml version="1.0" encoding="utf-8"?>
<formControlPr xmlns="http://schemas.microsoft.com/office/spreadsheetml/2009/9/main" objectType="CheckBox" checked="Checked" autoLine="false" print="true" fmlaLink="Table11!$F$38" lockText="1" noThreeD="1"/>
</file>

<file path=xl/ctrlProps/ctrlProps91.xml><?xml version="1.0" encoding="utf-8"?>
<formControlPr xmlns="http://schemas.microsoft.com/office/spreadsheetml/2009/9/main" objectType="CheckBox" checked="Checked" autoLine="false" print="true" fmlaLink="Table11!$G$36" lockText="1" noThreeD="1"/>
</file>

<file path=xl/ctrlProps/ctrlProps92.xml><?xml version="1.0" encoding="utf-8"?>
<formControlPr xmlns="http://schemas.microsoft.com/office/spreadsheetml/2009/9/main" objectType="CheckBox" checked="Checked" autoLine="false" print="true" fmlaLink="Table11!$G$37" lockText="1" noThreeD="1"/>
</file>

<file path=xl/ctrlProps/ctrlProps93.xml><?xml version="1.0" encoding="utf-8"?>
<formControlPr xmlns="http://schemas.microsoft.com/office/spreadsheetml/2009/9/main" objectType="CheckBox" checked="Checked" autoLine="false" print="true" fmlaLink="Table11!$G$38" lockText="1" noThreeD="1"/>
</file>

<file path=xl/ctrlProps/ctrlProps94.xml><?xml version="1.0" encoding="utf-8"?>
<formControlPr xmlns="http://schemas.microsoft.com/office/spreadsheetml/2009/9/main" objectType="CheckBox" checked="Checked" autoLine="false" print="true" fmlaLink="Table11!$H$36" lockText="1" noThreeD="1"/>
</file>

<file path=xl/ctrlProps/ctrlProps95.xml><?xml version="1.0" encoding="utf-8"?>
<formControlPr xmlns="http://schemas.microsoft.com/office/spreadsheetml/2009/9/main" objectType="CheckBox" checked="Checked" autoLine="false" print="true" fmlaLink="Table11!$H$37" lockText="1" noThreeD="1"/>
</file>

<file path=xl/ctrlProps/ctrlProps96.xml><?xml version="1.0" encoding="utf-8"?>
<formControlPr xmlns="http://schemas.microsoft.com/office/spreadsheetml/2009/9/main" objectType="CheckBox" checked="Checked" autoLine="false" print="true" fmlaLink="Table11!$H$38" lockText="1" noThreeD="1"/>
</file>

<file path=xl/ctrlProps/ctrlProps97.xml><?xml version="1.0" encoding="utf-8"?>
<formControlPr xmlns="http://schemas.microsoft.com/office/spreadsheetml/2009/9/main" objectType="CheckBox" checked="Checked" autoLine="false" print="true" fmlaLink="Table11!$I$36" lockText="1" noThreeD="1"/>
</file>

<file path=xl/ctrlProps/ctrlProps98.xml><?xml version="1.0" encoding="utf-8"?>
<formControlPr xmlns="http://schemas.microsoft.com/office/spreadsheetml/2009/9/main" objectType="CheckBox" checked="Checked" autoLine="false" print="true" fmlaLink="Table11!$I$37" lockText="1" noThreeD="1"/>
</file>

<file path=xl/ctrlProps/ctrlProps99.xml><?xml version="1.0" encoding="utf-8"?>
<formControlPr xmlns="http://schemas.microsoft.com/office/spreadsheetml/2009/9/main" objectType="CheckBox" checked="Checked" autoLine="false" print="true" fmlaLink="Table11!$I$3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560</xdr:rowOff>
    </xdr:to>
    <xdr:clientData/>
  </xdr:twoCellAnchor>
  <xdr:twoCellAnchor editAs="oneCell">
    <xdr:from>
      <xdr:col>2</xdr:col>
      <xdr:colOff>808920</xdr:colOff>
      <xdr:row>33</xdr:row>
      <xdr:rowOff>38160</xdr:rowOff>
    </xdr:from>
    <xdr:to>
      <xdr:col>2</xdr:col>
      <xdr:colOff>1028520</xdr:colOff>
      <xdr:row>34</xdr:row>
      <xdr:rowOff>18720</xdr:rowOff>
    </xdr:to>
    <xdr:clientData/>
  </xdr:twoCellAnchor>
  <xdr:twoCellAnchor editAs="oneCell">
    <xdr:from>
      <xdr:col>0</xdr:col>
      <xdr:colOff>1342080</xdr:colOff>
      <xdr:row>18</xdr:row>
      <xdr:rowOff>9720</xdr:rowOff>
    </xdr:from>
    <xdr:to>
      <xdr:col>0</xdr:col>
      <xdr:colOff>1563120</xdr:colOff>
      <xdr:row>18</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42560</xdr:rowOff>
    </xdr:to>
    <xdr:clientData/>
  </xdr:twoCellAnchor>
  <xdr:twoCellAnchor editAs="oneCell">
    <xdr:from>
      <xdr:col>0</xdr:col>
      <xdr:colOff>770760</xdr:colOff>
      <xdr:row>14</xdr:row>
      <xdr:rowOff>11880</xdr:rowOff>
    </xdr:from>
    <xdr:to>
      <xdr:col>0</xdr:col>
      <xdr:colOff>1018800</xdr:colOff>
      <xdr:row>14</xdr:row>
      <xdr:rowOff>142920</xdr:rowOff>
    </xdr:to>
    <xdr:clientData/>
  </xdr:twoCellAnchor>
  <xdr:twoCellAnchor editAs="oneCell">
    <xdr:from>
      <xdr:col>0</xdr:col>
      <xdr:colOff>770760</xdr:colOff>
      <xdr:row>12</xdr:row>
      <xdr:rowOff>11880</xdr:rowOff>
    </xdr:from>
    <xdr:to>
      <xdr:col>0</xdr:col>
      <xdr:colOff>1018800</xdr:colOff>
      <xdr:row>12</xdr:row>
      <xdr:rowOff>142920</xdr:rowOff>
    </xdr:to>
    <xdr:clientData/>
  </xdr:twoCellAnchor>
  <xdr:twoCellAnchor editAs="oneCell">
    <xdr:from>
      <xdr:col>0</xdr:col>
      <xdr:colOff>770760</xdr:colOff>
      <xdr:row>10</xdr:row>
      <xdr:rowOff>9360</xdr:rowOff>
    </xdr:from>
    <xdr:to>
      <xdr:col>0</xdr:col>
      <xdr:colOff>1018800</xdr:colOff>
      <xdr:row>10</xdr:row>
      <xdr:rowOff>142920</xdr:rowOff>
    </xdr:to>
    <xdr:clientData/>
  </xdr:twoCellAnchor>
  <xdr:twoCellAnchor editAs="oneCell">
    <xdr:from>
      <xdr:col>0</xdr:col>
      <xdr:colOff>770760</xdr:colOff>
      <xdr:row>8</xdr:row>
      <xdr:rowOff>9360</xdr:rowOff>
    </xdr:from>
    <xdr:to>
      <xdr:col>0</xdr:col>
      <xdr:colOff>1018800</xdr:colOff>
      <xdr:row>8</xdr:row>
      <xdr:rowOff>1429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000</xdr:rowOff>
    </xdr:from>
    <xdr:to>
      <xdr:col>0</xdr:col>
      <xdr:colOff>1018800</xdr:colOff>
      <xdr:row>30</xdr:row>
      <xdr:rowOff>142560</xdr:rowOff>
    </xdr:to>
    <xdr:clientData/>
  </xdr:twoCellAnchor>
  <xdr:twoCellAnchor editAs="oneCell">
    <xdr:from>
      <xdr:col>0</xdr:col>
      <xdr:colOff>770760</xdr:colOff>
      <xdr:row>28</xdr:row>
      <xdr:rowOff>9720</xdr:rowOff>
    </xdr:from>
    <xdr:to>
      <xdr:col>0</xdr:col>
      <xdr:colOff>1018800</xdr:colOff>
      <xdr:row>28</xdr:row>
      <xdr:rowOff>142920</xdr:rowOff>
    </xdr:to>
    <xdr:clientData/>
  </xdr:twoCellAnchor>
  <xdr:twoCellAnchor editAs="oneCell">
    <xdr:from>
      <xdr:col>0</xdr:col>
      <xdr:colOff>770760</xdr:colOff>
      <xdr:row>26</xdr:row>
      <xdr:rowOff>9360</xdr:rowOff>
    </xdr:from>
    <xdr:to>
      <xdr:col>0</xdr:col>
      <xdr:colOff>1018800</xdr:colOff>
      <xdr:row>26</xdr:row>
      <xdr:rowOff>142920</xdr:rowOff>
    </xdr:to>
    <xdr:clientData/>
  </xdr:twoCellAnchor>
  <xdr:twoCellAnchor editAs="oneCell">
    <xdr:from>
      <xdr:col>0</xdr:col>
      <xdr:colOff>770760</xdr:colOff>
      <xdr:row>24</xdr:row>
      <xdr:rowOff>9360</xdr:rowOff>
    </xdr:from>
    <xdr:to>
      <xdr:col>0</xdr:col>
      <xdr:colOff>1018800</xdr:colOff>
      <xdr:row>24</xdr:row>
      <xdr:rowOff>142920</xdr:rowOff>
    </xdr:to>
    <xdr:clientData/>
  </xdr:twoCellAnchor>
  <xdr:twoCellAnchor editAs="oneCell">
    <xdr:from>
      <xdr:col>0</xdr:col>
      <xdr:colOff>770760</xdr:colOff>
      <xdr:row>22</xdr:row>
      <xdr:rowOff>9720</xdr:rowOff>
    </xdr:from>
    <xdr:to>
      <xdr:col>0</xdr:col>
      <xdr:colOff>1018800</xdr:colOff>
      <xdr:row>22</xdr:row>
      <xdr:rowOff>142920</xdr:rowOff>
    </xdr:to>
    <xdr:clientData/>
  </xdr:twoCellAnchor>
  <xdr:twoCellAnchor editAs="oneCell">
    <xdr:from>
      <xdr:col>0</xdr:col>
      <xdr:colOff>770760</xdr:colOff>
      <xdr:row>20</xdr:row>
      <xdr:rowOff>29880</xdr:rowOff>
    </xdr:from>
    <xdr:to>
      <xdr:col>0</xdr:col>
      <xdr:colOff>1018800</xdr:colOff>
      <xdr:row>20</xdr:row>
      <xdr:rowOff>154800</xdr:rowOff>
    </xdr:to>
    <xdr:clientData/>
  </xdr:twoCellAnchor>
  <xdr:twoCellAnchor editAs="oneCell">
    <xdr:from>
      <xdr:col>0</xdr:col>
      <xdr:colOff>9000</xdr:colOff>
      <xdr:row>0</xdr:row>
      <xdr:rowOff>0</xdr:rowOff>
    </xdr:from>
    <xdr:to>
      <xdr:col>10</xdr:col>
      <xdr:colOff>57600</xdr:colOff>
      <xdr:row>0</xdr:row>
      <xdr:rowOff>0</xdr:rowOff>
    </xdr:to>
    <xdr:sp>
      <xdr:nvSpPr>
        <xdr:cNvPr id="1" name="Line 35"/>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6</xdr:row>
      <xdr:rowOff>9360</xdr:rowOff>
    </xdr:from>
    <xdr:to>
      <xdr:col>0</xdr:col>
      <xdr:colOff>1018800</xdr:colOff>
      <xdr:row>26</xdr:row>
      <xdr:rowOff>142920</xdr:rowOff>
    </xdr:to>
    <xdr:clientData/>
  </xdr:twoCellAnchor>
  <xdr:twoCellAnchor editAs="oneCell">
    <xdr:from>
      <xdr:col>0</xdr:col>
      <xdr:colOff>770760</xdr:colOff>
      <xdr:row>24</xdr:row>
      <xdr:rowOff>9360</xdr:rowOff>
    </xdr:from>
    <xdr:to>
      <xdr:col>0</xdr:col>
      <xdr:colOff>1018800</xdr:colOff>
      <xdr:row>24</xdr:row>
      <xdr:rowOff>142920</xdr:rowOff>
    </xdr:to>
    <xdr:clientData/>
  </xdr:twoCellAnchor>
  <xdr:twoCellAnchor editAs="oneCell">
    <xdr:from>
      <xdr:col>0</xdr:col>
      <xdr:colOff>770760</xdr:colOff>
      <xdr:row>22</xdr:row>
      <xdr:rowOff>9720</xdr:rowOff>
    </xdr:from>
    <xdr:to>
      <xdr:col>0</xdr:col>
      <xdr:colOff>1018800</xdr:colOff>
      <xdr:row>22</xdr:row>
      <xdr:rowOff>142920</xdr:rowOff>
    </xdr:to>
    <xdr:clientData/>
  </xdr:twoCellAnchor>
  <xdr:twoCellAnchor editAs="oneCell">
    <xdr:from>
      <xdr:col>0</xdr:col>
      <xdr:colOff>770760</xdr:colOff>
      <xdr:row>17</xdr:row>
      <xdr:rowOff>9360</xdr:rowOff>
    </xdr:from>
    <xdr:to>
      <xdr:col>0</xdr:col>
      <xdr:colOff>1018800</xdr:colOff>
      <xdr:row>17</xdr:row>
      <xdr:rowOff>142560</xdr:rowOff>
    </xdr:to>
    <xdr:clientData/>
  </xdr:twoCellAnchor>
  <xdr:twoCellAnchor editAs="oneCell">
    <xdr:from>
      <xdr:col>0</xdr:col>
      <xdr:colOff>770760</xdr:colOff>
      <xdr:row>11</xdr:row>
      <xdr:rowOff>9720</xdr:rowOff>
    </xdr:from>
    <xdr:to>
      <xdr:col>0</xdr:col>
      <xdr:colOff>1018800</xdr:colOff>
      <xdr:row>11</xdr:row>
      <xdr:rowOff>14292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1</xdr:row>
      <xdr:rowOff>9360</xdr:rowOff>
    </xdr:from>
    <xdr:to>
      <xdr:col>0</xdr:col>
      <xdr:colOff>1018800</xdr:colOff>
      <xdr:row>41</xdr:row>
      <xdr:rowOff>142560</xdr:rowOff>
    </xdr:to>
    <xdr:clientData/>
  </xdr:twoCellAnchor>
  <xdr:twoCellAnchor editAs="oneCell">
    <xdr:from>
      <xdr:col>0</xdr:col>
      <xdr:colOff>770760</xdr:colOff>
      <xdr:row>39</xdr:row>
      <xdr:rowOff>9360</xdr:rowOff>
    </xdr:from>
    <xdr:to>
      <xdr:col>0</xdr:col>
      <xdr:colOff>1018800</xdr:colOff>
      <xdr:row>39</xdr:row>
      <xdr:rowOff>142920</xdr:rowOff>
    </xdr:to>
    <xdr:clientData/>
  </xdr:twoCellAnchor>
  <xdr:twoCellAnchor editAs="oneCell">
    <xdr:from>
      <xdr:col>0</xdr:col>
      <xdr:colOff>770760</xdr:colOff>
      <xdr:row>37</xdr:row>
      <xdr:rowOff>9720</xdr:rowOff>
    </xdr:from>
    <xdr:to>
      <xdr:col>0</xdr:col>
      <xdr:colOff>1018800</xdr:colOff>
      <xdr:row>37</xdr:row>
      <xdr:rowOff>142920</xdr:rowOff>
    </xdr:to>
    <xdr:clientData/>
  </xdr:twoCellAnchor>
  <xdr:twoCellAnchor editAs="oneCell">
    <xdr:from>
      <xdr:col>0</xdr:col>
      <xdr:colOff>770760</xdr:colOff>
      <xdr:row>35</xdr:row>
      <xdr:rowOff>9360</xdr:rowOff>
    </xdr:from>
    <xdr:to>
      <xdr:col>0</xdr:col>
      <xdr:colOff>1018800</xdr:colOff>
      <xdr:row>35</xdr:row>
      <xdr:rowOff>142560</xdr:rowOff>
    </xdr:to>
    <xdr:clientData/>
  </xdr:twoCellAnchor>
  <xdr:twoCellAnchor editAs="oneCell">
    <xdr:from>
      <xdr:col>0</xdr:col>
      <xdr:colOff>770760</xdr:colOff>
      <xdr:row>32</xdr:row>
      <xdr:rowOff>9360</xdr:rowOff>
    </xdr:from>
    <xdr:to>
      <xdr:col>0</xdr:col>
      <xdr:colOff>1018800</xdr:colOff>
      <xdr:row>32</xdr:row>
      <xdr:rowOff>142560</xdr:rowOff>
    </xdr:to>
    <xdr:clientData/>
  </xdr:twoCellAnchor>
  <xdr:twoCellAnchor editAs="oneCell">
    <xdr:from>
      <xdr:col>0</xdr:col>
      <xdr:colOff>770760</xdr:colOff>
      <xdr:row>30</xdr:row>
      <xdr:rowOff>28080</xdr:rowOff>
    </xdr:from>
    <xdr:to>
      <xdr:col>0</xdr:col>
      <xdr:colOff>1018800</xdr:colOff>
      <xdr:row>30</xdr:row>
      <xdr:rowOff>151920</xdr:rowOff>
    </xdr:to>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01wal(&#18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2001BELG(03122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F-gaz%20CRF_2002%20(06%2002%200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Anesth&#233;sie-Belgiqu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CRF1990BELG(031121)RW.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NFCCC%20%20(X%20-%20XII.2002)/CRF2001BELG(3)-VII.200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CRF1990BELG(&#18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CRF1990BELG(04033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NFCCC%20%20(X%20-%20XII.2002)/CRF1991BELG(2)-V.2003.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CRF1991BELG(&#18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NFCCC%20%20(X%20-%20XII.2002)/CRF1991BELG(2)%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02vl(&#18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NFCCC%20%20(X%20-%20XII.2002)/CRF1991BELG(2)-IV.200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CRF1991BELG(040330).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NFCCC%20%20(X%20-%20XII.2002)/CRF1992BELG(2)-V.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CRF1992BELG(&#18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CRF1992BELG(040330).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NFCCC%20%20(X%20-%20XII.2002)/CRF1993BELG(2)-V.2003.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CRF1993BELG(&#181;).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CRF1993BELG(04033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NFCCC%20%20(X%20-%20XII.2002)/CRF1994BELG(2)-III.200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CRF1994BELG(04033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01bxl(&#181;).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NFCCC%20%20(X%20-%20XII.2002)/CRF1995BELG(2)-V.200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CRF1995BELG(031223).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CRF1995BELG(04033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NFCCC%20%20(X%20-%20XII.2002)/CRF1996BELG(2)-V.200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CRF1996BELG(031222).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CRF1996BELG(04033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NFCCC%20%20(X%20-%20XII.2002)/CRF1997BELG(2)-V.2003.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CRF1997BELG(03122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CRF1997BELG(04033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UNFCCC%20%20(X%20-%20XII.2002)/CRF1998BELG(2)-V.20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01vl(&#18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in/CRF1998BELG(031222).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in/CRF1998BELG(040331).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UNFCCC%20%20(X%20-%20XII.2002)/CRF1999BELG(2)-V.2003.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in/CRF1999BELG(031222)).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in/CRF1999BELG(040331).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UNFCCC%20%20(X%20-%20XII.2002)/CRF2000BELG(3)-VIII.2003.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CRF2000BELG(031222)).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in/CRF2000BELG(040331).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in/CRF2001BELG(040331).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in/CRF2001BELG(0403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ELG%20wegtransport%201990-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EXCEL/feedstocks%20and%20non%20energy%20uses%2020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1994BELG(&#18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1990BELG(031121)RW+VL.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F-gaz%20CRF_2002_27-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row r="10">
          <cell r="E10">
            <v>5.845627</v>
          </cell>
          <cell r="F10">
            <v>0.768455</v>
          </cell>
          <cell r="G10">
            <v>0.24311</v>
          </cell>
          <cell r="H10">
            <v>4.678434</v>
          </cell>
        </row>
        <row r="12">
          <cell r="E12">
            <v>1.396112</v>
          </cell>
          <cell r="F12">
            <v>1.289462</v>
          </cell>
          <cell r="G12">
            <v>1.029993</v>
          </cell>
          <cell r="H12">
            <v>2.174014</v>
          </cell>
        </row>
        <row r="13">
          <cell r="E13">
            <v>52.944041</v>
          </cell>
          <cell r="F13">
            <v>309.568275</v>
          </cell>
        </row>
        <row r="13">
          <cell r="H13">
            <v>23.449516</v>
          </cell>
        </row>
        <row r="14">
          <cell r="G14">
            <v>0.692252</v>
          </cell>
        </row>
        <row r="15">
          <cell r="G15">
            <v>0.003706</v>
          </cell>
        </row>
        <row r="16">
          <cell r="G16">
            <v>0.176811</v>
          </cell>
        </row>
        <row r="17">
          <cell r="G17">
            <v>0.047323</v>
          </cell>
        </row>
        <row r="18">
          <cell r="G18">
            <v>0.078759</v>
          </cell>
        </row>
        <row r="20">
          <cell r="G20">
            <v>0.517535</v>
          </cell>
        </row>
        <row r="22">
          <cell r="E22">
            <v>0.027649</v>
          </cell>
          <cell r="F22">
            <v>0.160649</v>
          </cell>
          <cell r="G22">
            <v>0.058151</v>
          </cell>
          <cell r="H22">
            <v>0.002144</v>
          </cell>
        </row>
        <row r="23">
          <cell r="E23">
            <v>52.366987</v>
          </cell>
          <cell r="F23">
            <v>81.570969</v>
          </cell>
          <cell r="G23">
            <v>22.326907</v>
          </cell>
          <cell r="H23">
            <v>2.218942</v>
          </cell>
        </row>
        <row r="24">
          <cell r="E24">
            <v>0.848919</v>
          </cell>
          <cell r="F24">
            <v>0.22938</v>
          </cell>
          <cell r="G24">
            <v>0.099684</v>
          </cell>
          <cell r="H24">
            <v>0.086294</v>
          </cell>
        </row>
        <row r="25">
          <cell r="E25">
            <v>1.532474</v>
          </cell>
          <cell r="F25">
            <v>0.393034</v>
          </cell>
          <cell r="G25">
            <v>0.170195</v>
          </cell>
          <cell r="H25">
            <v>0.146677</v>
          </cell>
        </row>
        <row r="27">
          <cell r="G27">
            <v>0.015</v>
          </cell>
        </row>
      </sheetData>
      <sheetData sheetId="2">
        <row r="8">
          <cell r="E8">
            <v>1.251313</v>
          </cell>
          <cell r="F8">
            <v>0.905031</v>
          </cell>
          <cell r="G8">
            <v>0.131401</v>
          </cell>
          <cell r="H8">
            <v>1.315998</v>
          </cell>
        </row>
        <row r="9">
          <cell r="E9">
            <v>5.573941</v>
          </cell>
          <cell r="F9">
            <v>34.025276</v>
          </cell>
          <cell r="G9">
            <v>3.065198</v>
          </cell>
          <cell r="H9">
            <v>7.595004</v>
          </cell>
        </row>
        <row r="10">
          <cell r="E10">
            <v>3.993779</v>
          </cell>
          <cell r="F10">
            <v>1.272166</v>
          </cell>
          <cell r="G10">
            <v>0.57635</v>
          </cell>
          <cell r="H10">
            <v>0.357283</v>
          </cell>
        </row>
        <row r="19">
          <cell r="E19">
            <v>0.873053</v>
          </cell>
          <cell r="F19">
            <v>1.520136</v>
          </cell>
          <cell r="G19">
            <v>0.801803</v>
          </cell>
          <cell r="H19">
            <v>0.363199</v>
          </cell>
        </row>
        <row r="23">
          <cell r="G23">
            <v>2.3732</v>
          </cell>
        </row>
        <row r="24">
          <cell r="G24">
            <v>0</v>
          </cell>
        </row>
        <row r="32">
          <cell r="E32">
            <v>1.21966</v>
          </cell>
          <cell r="F32">
            <v>0.27316</v>
          </cell>
          <cell r="G32">
            <v>0.050311</v>
          </cell>
          <cell r="H32">
            <v>0.098079</v>
          </cell>
        </row>
      </sheetData>
      <sheetData sheetId="3">
        <row r="21">
          <cell r="B21">
            <v>757.7665</v>
          </cell>
        </row>
        <row r="21">
          <cell r="H21">
            <v>41.87</v>
          </cell>
          <cell r="I21">
            <v>0.002026</v>
          </cell>
          <cell r="J21">
            <v>0.000324</v>
          </cell>
        </row>
        <row r="22">
          <cell r="B22">
            <v>16295.286</v>
          </cell>
        </row>
        <row r="22">
          <cell r="H22">
            <v>2012.27</v>
          </cell>
          <cell r="I22">
            <v>0.016295</v>
          </cell>
          <cell r="J22">
            <v>0.016055</v>
          </cell>
        </row>
        <row r="23">
          <cell r="B23">
            <v>34072.081</v>
          </cell>
        </row>
        <row r="23">
          <cell r="H23">
            <v>1872.259213</v>
          </cell>
          <cell r="I23">
            <v>0.079124</v>
          </cell>
          <cell r="J23">
            <v>0.008457</v>
          </cell>
        </row>
        <row r="25">
          <cell r="B25">
            <v>0</v>
          </cell>
        </row>
        <row r="27">
          <cell r="B27">
            <v>0</v>
          </cell>
        </row>
        <row r="29">
          <cell r="B29">
            <v>0</v>
          </cell>
        </row>
        <row r="33">
          <cell r="B33">
            <v>186.934</v>
          </cell>
        </row>
        <row r="33">
          <cell r="H33">
            <v>13.702262</v>
          </cell>
          <cell r="I33">
            <v>0.00028</v>
          </cell>
          <cell r="J33">
            <v>0.000112</v>
          </cell>
        </row>
        <row r="34">
          <cell r="B34">
            <v>6048.038</v>
          </cell>
        </row>
        <row r="34">
          <cell r="H34">
            <v>273.243404</v>
          </cell>
          <cell r="I34">
            <v>0.006048</v>
          </cell>
          <cell r="J34">
            <v>0.000605</v>
          </cell>
        </row>
        <row r="35">
          <cell r="B35">
            <v>0</v>
          </cell>
        </row>
        <row r="35">
          <cell r="H35">
            <v>0</v>
          </cell>
          <cell r="I35">
            <v>0</v>
          </cell>
          <cell r="J35">
            <v>0</v>
          </cell>
        </row>
      </sheetData>
      <sheetData sheetId="4">
        <row r="15">
          <cell r="B15">
            <v>1187.058</v>
          </cell>
        </row>
        <row r="15">
          <cell r="H15">
            <v>88.623741</v>
          </cell>
          <cell r="I15">
            <v>0.002761</v>
          </cell>
          <cell r="J15">
            <v>0.000647</v>
          </cell>
        </row>
        <row r="16">
          <cell r="B16">
            <v>93405</v>
          </cell>
        </row>
        <row r="16">
          <cell r="H16">
            <v>7811.699962</v>
          </cell>
          <cell r="I16">
            <v>1.627297</v>
          </cell>
          <cell r="J16">
            <v>0.0458</v>
          </cell>
        </row>
        <row r="17">
          <cell r="B17">
            <v>24423.722</v>
          </cell>
        </row>
        <row r="17">
          <cell r="H17">
            <v>1317.683045</v>
          </cell>
          <cell r="I17">
            <v>0.068291</v>
          </cell>
          <cell r="J17">
            <v>0.002424</v>
          </cell>
        </row>
        <row r="21">
          <cell r="B21">
            <v>66.976</v>
          </cell>
        </row>
        <row r="21">
          <cell r="H21">
            <v>4.909341</v>
          </cell>
          <cell r="I21">
            <v>0.00013</v>
          </cell>
          <cell r="J21">
            <v>4E-005</v>
          </cell>
        </row>
        <row r="22">
          <cell r="B22">
            <v>0</v>
          </cell>
        </row>
        <row r="23">
          <cell r="B23">
            <v>761.852</v>
          </cell>
        </row>
        <row r="23">
          <cell r="H23">
            <v>42.667888</v>
          </cell>
          <cell r="I23">
            <v>0.00288</v>
          </cell>
          <cell r="J23">
            <v>7.6E-005</v>
          </cell>
        </row>
        <row r="27">
          <cell r="B27">
            <v>3234.7654</v>
          </cell>
        </row>
        <row r="27">
          <cell r="H27">
            <v>246.387202</v>
          </cell>
          <cell r="I27">
            <v>0.007134</v>
          </cell>
          <cell r="J27">
            <v>0.001797</v>
          </cell>
        </row>
        <row r="28">
          <cell r="B28">
            <v>29.302</v>
          </cell>
        </row>
        <row r="28">
          <cell r="H28">
            <v>2.716295</v>
          </cell>
          <cell r="I28">
            <v>0.000293</v>
          </cell>
          <cell r="J28">
            <v>4.1E-005</v>
          </cell>
        </row>
        <row r="29">
          <cell r="B29">
            <v>12470.094</v>
          </cell>
        </row>
        <row r="29">
          <cell r="H29">
            <v>696.08479</v>
          </cell>
          <cell r="I29">
            <v>0.042415</v>
          </cell>
          <cell r="J29">
            <v>0.001247</v>
          </cell>
        </row>
        <row r="31">
          <cell r="B31">
            <v>0</v>
          </cell>
        </row>
        <row r="33">
          <cell r="B33">
            <v>7333.356</v>
          </cell>
        </row>
        <row r="33">
          <cell r="H33">
            <v>565.237186</v>
          </cell>
          <cell r="I33">
            <v>0.020891</v>
          </cell>
          <cell r="J33">
            <v>0.0044</v>
          </cell>
        </row>
        <row r="34">
          <cell r="B34">
            <v>0</v>
          </cell>
        </row>
        <row r="35">
          <cell r="B35">
            <v>1733.004</v>
          </cell>
        </row>
        <row r="35">
          <cell r="H35">
            <v>96.701623</v>
          </cell>
          <cell r="I35">
            <v>0.006932</v>
          </cell>
          <cell r="J35">
            <v>0.000173</v>
          </cell>
        </row>
        <row r="36">
          <cell r="B36">
            <v>1451.68</v>
          </cell>
        </row>
        <row r="36">
          <cell r="H36">
            <v>125.0752</v>
          </cell>
          <cell r="I36">
            <v>0.014287</v>
          </cell>
          <cell r="J36">
            <v>0.007111</v>
          </cell>
        </row>
        <row r="39">
          <cell r="B39">
            <v>6094.81593</v>
          </cell>
        </row>
        <row r="39">
          <cell r="H39">
            <v>467.46694</v>
          </cell>
          <cell r="I39">
            <v>0.013846</v>
          </cell>
          <cell r="J39">
            <v>0.003657</v>
          </cell>
        </row>
        <row r="40">
          <cell r="B40">
            <v>0</v>
          </cell>
        </row>
        <row r="41">
          <cell r="B41">
            <v>4836.9718</v>
          </cell>
        </row>
        <row r="41">
          <cell r="H41">
            <v>269.903026</v>
          </cell>
          <cell r="I41">
            <v>0.015637</v>
          </cell>
          <cell r="J41">
            <v>0.000484</v>
          </cell>
        </row>
        <row r="42">
          <cell r="B42">
            <v>69.154</v>
          </cell>
        </row>
        <row r="42">
          <cell r="H42">
            <v>4.3953</v>
          </cell>
          <cell r="I42">
            <v>0.000147</v>
          </cell>
          <cell r="J42">
            <v>6E-006</v>
          </cell>
        </row>
        <row r="43">
          <cell r="B43">
            <v>0</v>
          </cell>
        </row>
        <row r="45">
          <cell r="B45">
            <v>20736.049</v>
          </cell>
        </row>
        <row r="45">
          <cell r="H45">
            <v>1784.262745</v>
          </cell>
          <cell r="I45">
            <v>0.096572</v>
          </cell>
          <cell r="J45">
            <v>0.104134</v>
          </cell>
        </row>
        <row r="46">
          <cell r="B46">
            <v>12818.298</v>
          </cell>
        </row>
        <row r="46">
          <cell r="H46">
            <v>1279.390968</v>
          </cell>
          <cell r="I46">
            <v>0.092017</v>
          </cell>
          <cell r="J46">
            <v>0.02425</v>
          </cell>
        </row>
        <row r="47">
          <cell r="B47">
            <v>15473.28079</v>
          </cell>
        </row>
        <row r="47">
          <cell r="H47">
            <v>863.597763</v>
          </cell>
          <cell r="I47">
            <v>0.03744</v>
          </cell>
          <cell r="J47">
            <v>0.011077</v>
          </cell>
        </row>
        <row r="49">
          <cell r="B49">
            <v>10166.967</v>
          </cell>
        </row>
        <row r="49">
          <cell r="H49">
            <v>1004.019818</v>
          </cell>
          <cell r="I49">
            <v>0.011191</v>
          </cell>
          <cell r="J49">
            <v>0.008432</v>
          </cell>
        </row>
      </sheetData>
      <sheetData sheetId="5">
        <row r="16">
          <cell r="B16">
            <v>93.20724</v>
          </cell>
        </row>
        <row r="16">
          <cell r="H16">
            <v>6.804129</v>
          </cell>
          <cell r="I16">
            <v>0.003138</v>
          </cell>
          <cell r="J16">
            <v>0.003188</v>
          </cell>
        </row>
        <row r="19">
          <cell r="I19">
            <v>0.448041</v>
          </cell>
          <cell r="J19">
            <v>0.347994</v>
          </cell>
        </row>
        <row r="20">
          <cell r="I20">
            <v>0.355123</v>
          </cell>
          <cell r="J20">
            <v>0.559843</v>
          </cell>
        </row>
        <row r="24">
          <cell r="I24">
            <v>0.025999</v>
          </cell>
          <cell r="J24">
            <v>0.01</v>
          </cell>
        </row>
        <row r="27">
          <cell r="B27">
            <v>908.362</v>
          </cell>
        </row>
        <row r="27">
          <cell r="H27">
            <v>66.582935</v>
          </cell>
          <cell r="I27">
            <v>0.003859</v>
          </cell>
          <cell r="J27">
            <v>0.026582</v>
          </cell>
        </row>
        <row r="32">
          <cell r="B32">
            <v>1527.89</v>
          </cell>
        </row>
        <row r="32">
          <cell r="H32">
            <v>111.994337</v>
          </cell>
        </row>
        <row r="32">
          <cell r="J32">
            <v>0.046515</v>
          </cell>
        </row>
        <row r="33">
          <cell r="B33">
            <v>0</v>
          </cell>
        </row>
        <row r="39">
          <cell r="B39">
            <v>0.0375</v>
          </cell>
        </row>
        <row r="39">
          <cell r="H39">
            <v>0.0021</v>
          </cell>
          <cell r="I39">
            <v>0.0996</v>
          </cell>
        </row>
      </sheetData>
      <sheetData sheetId="6">
        <row r="15">
          <cell r="B15">
            <v>13622.628</v>
          </cell>
        </row>
        <row r="15">
          <cell r="H15">
            <v>998.538632</v>
          </cell>
          <cell r="I15">
            <v>0.136226</v>
          </cell>
          <cell r="J15">
            <v>0.008174</v>
          </cell>
        </row>
        <row r="16">
          <cell r="B16">
            <v>33.832</v>
          </cell>
        </row>
        <row r="16">
          <cell r="H16">
            <v>3.136226</v>
          </cell>
          <cell r="I16">
            <v>0.000338</v>
          </cell>
          <cell r="J16">
            <v>4.7E-005</v>
          </cell>
        </row>
        <row r="17">
          <cell r="B17">
            <v>11291.754</v>
          </cell>
        </row>
        <row r="17">
          <cell r="H17">
            <v>630.079873</v>
          </cell>
          <cell r="I17">
            <v>0.056459</v>
          </cell>
          <cell r="J17">
            <v>0.001129</v>
          </cell>
        </row>
        <row r="18">
          <cell r="B18">
            <v>25.116</v>
          </cell>
        </row>
        <row r="18">
          <cell r="H18">
            <v>1.8837</v>
          </cell>
          <cell r="I18">
            <v>6.3E-005</v>
          </cell>
          <cell r="J18">
            <v>3E-006</v>
          </cell>
        </row>
        <row r="19">
          <cell r="B19">
            <v>0</v>
          </cell>
        </row>
        <row r="21">
          <cell r="B21">
            <v>59936.689</v>
          </cell>
        </row>
        <row r="21">
          <cell r="H21">
            <v>4393.359304</v>
          </cell>
          <cell r="I21">
            <v>0.599367</v>
          </cell>
          <cell r="J21">
            <v>0.035962</v>
          </cell>
        </row>
        <row r="22">
          <cell r="B22">
            <v>4400.507</v>
          </cell>
        </row>
        <row r="22">
          <cell r="H22">
            <v>408.480744</v>
          </cell>
          <cell r="I22">
            <v>1.315989</v>
          </cell>
          <cell r="J22">
            <v>0.006161</v>
          </cell>
        </row>
        <row r="23">
          <cell r="B23">
            <v>38297.364</v>
          </cell>
        </row>
        <row r="23">
          <cell r="H23">
            <v>2136.992911</v>
          </cell>
          <cell r="I23">
            <v>0.191487</v>
          </cell>
          <cell r="J23">
            <v>0.00383</v>
          </cell>
        </row>
        <row r="24">
          <cell r="B24">
            <v>4422.132</v>
          </cell>
        </row>
        <row r="24">
          <cell r="H24">
            <v>442.2132</v>
          </cell>
          <cell r="I24">
            <v>1.32664</v>
          </cell>
          <cell r="J24">
            <v>0.017689</v>
          </cell>
        </row>
        <row r="25">
          <cell r="B25">
            <v>0</v>
          </cell>
        </row>
        <row r="27">
          <cell r="B27">
            <v>3760.869</v>
          </cell>
        </row>
        <row r="27">
          <cell r="H27">
            <v>275.671698</v>
          </cell>
          <cell r="I27">
            <v>0.017566</v>
          </cell>
          <cell r="J27">
            <v>0.10215</v>
          </cell>
        </row>
        <row r="28">
          <cell r="B28">
            <v>0</v>
          </cell>
        </row>
        <row r="29">
          <cell r="B29">
            <v>0</v>
          </cell>
        </row>
        <row r="33">
          <cell r="B33">
            <v>1335.334</v>
          </cell>
        </row>
        <row r="33">
          <cell r="H33">
            <v>97.479382</v>
          </cell>
          <cell r="I33">
            <v>0</v>
          </cell>
          <cell r="J33">
            <v>0.003071</v>
          </cell>
        </row>
      </sheetData>
      <sheetData sheetId="7"/>
      <sheetData sheetId="8"/>
      <sheetData sheetId="9"/>
      <sheetData sheetId="10">
        <row r="16">
          <cell r="B16">
            <v>1.597769</v>
          </cell>
        </row>
        <row r="16">
          <cell r="E16">
            <v>0.63911</v>
          </cell>
        </row>
      </sheetData>
      <sheetData sheetId="11">
        <row r="19">
          <cell r="E19">
            <v>157.724</v>
          </cell>
        </row>
        <row r="19">
          <cell r="J19">
            <v>5.818524</v>
          </cell>
        </row>
      </sheetData>
      <sheetData sheetId="12">
        <row r="18">
          <cell r="B18">
            <v>0</v>
          </cell>
        </row>
        <row r="19">
          <cell r="B19">
            <v>4264.30706</v>
          </cell>
        </row>
        <row r="19">
          <cell r="F19">
            <v>311.294415</v>
          </cell>
          <cell r="G19">
            <v>0.001526</v>
          </cell>
          <cell r="H19">
            <v>0.01008</v>
          </cell>
        </row>
      </sheetData>
      <sheetData sheetId="13">
        <row r="8">
          <cell r="K8">
            <v>1.998331</v>
          </cell>
          <cell r="L8">
            <v>66.247434</v>
          </cell>
        </row>
        <row r="8">
          <cell r="N8">
            <v>1.79372</v>
          </cell>
        </row>
        <row r="15">
          <cell r="M15">
            <v>0.147626</v>
          </cell>
        </row>
        <row r="17">
          <cell r="B17">
            <v>116.320993</v>
          </cell>
        </row>
        <row r="18">
          <cell r="M18">
            <v>3.395236</v>
          </cell>
        </row>
        <row r="26">
          <cell r="M26">
            <v>0.58399</v>
          </cell>
        </row>
      </sheetData>
      <sheetData sheetId="14">
        <row r="9">
          <cell r="M9">
            <v>0.661509</v>
          </cell>
        </row>
        <row r="10">
          <cell r="M10">
            <v>0.627306</v>
          </cell>
        </row>
      </sheetData>
      <sheetData sheetId="15">
        <row r="9">
          <cell r="C9">
            <v>5538.841</v>
          </cell>
        </row>
        <row r="9">
          <cell r="G9">
            <v>2907.743365</v>
          </cell>
        </row>
        <row r="10">
          <cell r="C10">
            <v>2592.944</v>
          </cell>
        </row>
        <row r="10">
          <cell r="G10">
            <v>2118.07736</v>
          </cell>
        </row>
        <row r="19">
          <cell r="C19">
            <v>1484.083</v>
          </cell>
        </row>
        <row r="19">
          <cell r="G19">
            <v>116.320993</v>
          </cell>
        </row>
        <row r="21">
          <cell r="G21">
            <v>736.025178</v>
          </cell>
        </row>
        <row r="22">
          <cell r="C22">
            <v>533.397</v>
          </cell>
        </row>
        <row r="22">
          <cell r="K22">
            <v>3.49215</v>
          </cell>
        </row>
        <row r="33">
          <cell r="C33">
            <v>2522.31416</v>
          </cell>
        </row>
        <row r="33">
          <cell r="G33">
            <v>54.901312</v>
          </cell>
        </row>
      </sheetData>
      <sheetData sheetId="16">
        <row r="10">
          <cell r="C10">
            <v>7206.567</v>
          </cell>
        </row>
        <row r="10">
          <cell r="G10">
            <v>922.9709</v>
          </cell>
        </row>
        <row r="11">
          <cell r="C11">
            <v>4853.395</v>
          </cell>
        </row>
        <row r="12">
          <cell r="C12">
            <v>6980.749</v>
          </cell>
        </row>
        <row r="12">
          <cell r="G12">
            <v>291.167791</v>
          </cell>
        </row>
      </sheetData>
      <sheetData sheetId="17"/>
      <sheetData sheetId="18"/>
      <sheetData sheetId="19"/>
      <sheetData sheetId="20"/>
      <sheetData sheetId="21"/>
      <sheetData sheetId="22">
        <row r="8">
          <cell r="D8">
            <v>5.425806</v>
          </cell>
        </row>
        <row r="9">
          <cell r="D9">
            <v>1.7719</v>
          </cell>
        </row>
        <row r="10">
          <cell r="D10">
            <v>1.935674</v>
          </cell>
        </row>
        <row r="11">
          <cell r="D11">
            <v>10.875146</v>
          </cell>
        </row>
        <row r="12">
          <cell r="C12">
            <v>0.289224</v>
          </cell>
        </row>
      </sheetData>
      <sheetData sheetId="23"/>
      <sheetData sheetId="24">
        <row r="10">
          <cell r="B10">
            <v>30.549608</v>
          </cell>
        </row>
        <row r="11">
          <cell r="B11">
            <v>60.5696933333333</v>
          </cell>
        </row>
        <row r="13">
          <cell r="B13">
            <v>0.475007866666667</v>
          </cell>
        </row>
        <row r="14">
          <cell r="B14">
            <v>0.136459733333333</v>
          </cell>
        </row>
        <row r="16">
          <cell r="B16">
            <v>0.25332864</v>
          </cell>
        </row>
        <row r="18">
          <cell r="B18">
            <v>0.221590546666667</v>
          </cell>
        </row>
        <row r="19">
          <cell r="B19">
            <v>0</v>
          </cell>
        </row>
        <row r="24">
          <cell r="B24">
            <v>2.76331315921831</v>
          </cell>
        </row>
        <row r="25">
          <cell r="B25">
            <v>4.39734223490043</v>
          </cell>
        </row>
        <row r="27">
          <cell r="B27">
            <v>0.0140173941228712</v>
          </cell>
        </row>
        <row r="28">
          <cell r="B28">
            <v>0.00246431621783379</v>
          </cell>
        </row>
        <row r="30">
          <cell r="B30">
            <v>0.0216579679919342</v>
          </cell>
        </row>
        <row r="32">
          <cell r="B32">
            <v>0.660996214463676</v>
          </cell>
        </row>
        <row r="33">
          <cell r="B33">
            <v>0.322466736778287</v>
          </cell>
        </row>
      </sheetData>
      <sheetData sheetId="25">
        <row r="9">
          <cell r="C9">
            <v>0.0218512641559045</v>
          </cell>
        </row>
        <row r="10">
          <cell r="C10">
            <v>1.52520179348056</v>
          </cell>
        </row>
        <row r="21">
          <cell r="B21">
            <v>0.18253286289851</v>
          </cell>
        </row>
      </sheetData>
      <sheetData sheetId="26">
        <row r="9">
          <cell r="B9">
            <v>1510.13</v>
          </cell>
        </row>
        <row r="10">
          <cell r="B10">
            <v>266.421</v>
          </cell>
        </row>
        <row r="11">
          <cell r="B11">
            <v>1243.709</v>
          </cell>
        </row>
        <row r="13">
          <cell r="B13">
            <v>56.791</v>
          </cell>
        </row>
        <row r="14">
          <cell r="B14">
            <v>9.669</v>
          </cell>
        </row>
        <row r="16">
          <cell r="B16">
            <v>10.656</v>
          </cell>
        </row>
        <row r="18">
          <cell r="B18">
            <v>325.279</v>
          </cell>
        </row>
        <row r="19">
          <cell r="B19">
            <v>4285.315</v>
          </cell>
        </row>
      </sheetData>
      <sheetData sheetId="27">
        <row r="10">
          <cell r="B10">
            <v>1510.13</v>
          </cell>
        </row>
        <row r="11">
          <cell r="B11">
            <v>266.421</v>
          </cell>
        </row>
        <row r="12">
          <cell r="B12">
            <v>1243.709</v>
          </cell>
        </row>
        <row r="14">
          <cell r="B14">
            <v>56.791</v>
          </cell>
        </row>
        <row r="15">
          <cell r="B15">
            <v>9.669</v>
          </cell>
        </row>
        <row r="17">
          <cell r="B17">
            <v>10.656</v>
          </cell>
        </row>
        <row r="19">
          <cell r="B19">
            <v>325.279</v>
          </cell>
        </row>
        <row r="20">
          <cell r="B20">
            <v>4285.315</v>
          </cell>
        </row>
      </sheetData>
      <sheetData sheetId="28">
        <row r="8">
          <cell r="B8">
            <v>1243.709</v>
          </cell>
        </row>
        <row r="8">
          <cell r="E8">
            <v>5198464.71421227</v>
          </cell>
        </row>
        <row r="8">
          <cell r="G8">
            <v>31785720.7823631</v>
          </cell>
          <cell r="H8">
            <v>37187395.3069961</v>
          </cell>
        </row>
        <row r="9">
          <cell r="B9">
            <v>266.421</v>
          </cell>
        </row>
        <row r="9">
          <cell r="E9">
            <v>5855776.7140869</v>
          </cell>
        </row>
        <row r="9">
          <cell r="G9">
            <v>12180429.6826841</v>
          </cell>
          <cell r="H9">
            <v>14077039.1389433</v>
          </cell>
        </row>
        <row r="10">
          <cell r="B10">
            <v>56.791</v>
          </cell>
        </row>
        <row r="10">
          <cell r="E10">
            <v>0</v>
          </cell>
        </row>
        <row r="10">
          <cell r="G10">
            <v>214510.877568493</v>
          </cell>
          <cell r="H10">
            <v>175032.024217221</v>
          </cell>
        </row>
        <row r="11">
          <cell r="B11">
            <v>325.279</v>
          </cell>
        </row>
        <row r="11">
          <cell r="E11">
            <v>1904487.97256188</v>
          </cell>
        </row>
        <row r="11">
          <cell r="G11">
            <v>2826674.08100955</v>
          </cell>
          <cell r="H11">
            <v>0</v>
          </cell>
        </row>
        <row r="12">
          <cell r="B12">
            <v>4285.315</v>
          </cell>
        </row>
        <row r="12">
          <cell r="E12">
            <v>990210.955145226</v>
          </cell>
        </row>
        <row r="12">
          <cell r="G12">
            <v>1086447.13637263</v>
          </cell>
          <cell r="H12">
            <v>0</v>
          </cell>
        </row>
        <row r="14">
          <cell r="E14">
            <v>0</v>
          </cell>
        </row>
        <row r="14">
          <cell r="G14">
            <v>435365.414383562</v>
          </cell>
          <cell r="H14">
            <v>437757.53204501</v>
          </cell>
        </row>
      </sheetData>
      <sheetData sheetId="29"/>
      <sheetData sheetId="30">
        <row r="9">
          <cell r="C9">
            <v>83254813.49328</v>
          </cell>
        </row>
        <row r="9">
          <cell r="F9">
            <v>1.63536240790371</v>
          </cell>
        </row>
        <row r="10">
          <cell r="C10">
            <v>25809805.6636748</v>
          </cell>
        </row>
        <row r="10">
          <cell r="F10">
            <v>0.506978325536469</v>
          </cell>
        </row>
        <row r="12">
          <cell r="C12">
            <v>35037814</v>
          </cell>
        </row>
        <row r="12">
          <cell r="F12">
            <v>0.688242775</v>
          </cell>
        </row>
        <row r="14">
          <cell r="C14">
            <v>46180699.2213534</v>
          </cell>
        </row>
        <row r="14">
          <cell r="F14">
            <v>1.45139340409968</v>
          </cell>
        </row>
        <row r="16">
          <cell r="C16">
            <v>8245178.8496</v>
          </cell>
        </row>
        <row r="16">
          <cell r="F16">
            <v>0.129567096208</v>
          </cell>
        </row>
        <row r="17">
          <cell r="C17">
            <v>35748680.0090235</v>
          </cell>
        </row>
        <row r="17">
          <cell r="F17">
            <v>1.40441242892592</v>
          </cell>
        </row>
        <row r="19">
          <cell r="C19">
            <v>75466.6</v>
          </cell>
        </row>
        <row r="19">
          <cell r="F19">
            <v>0.00148237964285714</v>
          </cell>
        </row>
      </sheetData>
      <sheetData sheetId="31"/>
      <sheetData sheetId="32"/>
      <sheetData sheetId="33">
        <row r="10">
          <cell r="B10">
            <v>4384.05</v>
          </cell>
          <cell r="C10">
            <v>-6198.43</v>
          </cell>
        </row>
      </sheetData>
      <sheetData sheetId="34">
        <row r="24">
          <cell r="D24">
            <v>224.813</v>
          </cell>
        </row>
        <row r="24">
          <cell r="G24">
            <v>1067.86463244879</v>
          </cell>
        </row>
        <row r="25">
          <cell r="D25">
            <v>250.582</v>
          </cell>
        </row>
        <row r="25">
          <cell r="G25">
            <v>622.614971139</v>
          </cell>
        </row>
        <row r="38">
          <cell r="D38">
            <v>2391.3</v>
          </cell>
        </row>
        <row r="38">
          <cell r="G38">
            <v>1195.64920735575</v>
          </cell>
        </row>
      </sheetData>
      <sheetData sheetId="35"/>
      <sheetData sheetId="36"/>
      <sheetData sheetId="37"/>
      <sheetData sheetId="38">
        <row r="18">
          <cell r="E18">
            <v>0.522123</v>
          </cell>
          <cell r="F18">
            <v>0.248185</v>
          </cell>
          <cell r="G18">
            <v>0.036726</v>
          </cell>
          <cell r="H18">
            <v>1.10073</v>
          </cell>
        </row>
      </sheetData>
      <sheetData sheetId="39">
        <row r="9">
          <cell r="B9">
            <v>1872.643</v>
          </cell>
        </row>
        <row r="9">
          <cell r="E9">
            <v>33.418</v>
          </cell>
        </row>
        <row r="9">
          <cell r="H9">
            <v>13.074793</v>
          </cell>
          <cell r="I9">
            <v>0</v>
          </cell>
        </row>
        <row r="26">
          <cell r="F26">
            <v>89.341733</v>
          </cell>
          <cell r="G26">
            <v>0</v>
          </cell>
          <cell r="H26">
            <v>0.020813</v>
          </cell>
        </row>
        <row r="27">
          <cell r="F27">
            <v>57.446113</v>
          </cell>
          <cell r="G27">
            <v>0.001409</v>
          </cell>
          <cell r="H27">
            <v>0</v>
          </cell>
        </row>
      </sheetData>
      <sheetData sheetId="40">
        <row r="10">
          <cell r="I10">
            <v>0.094832</v>
          </cell>
          <cell r="J10">
            <v>1.181992</v>
          </cell>
        </row>
        <row r="17">
          <cell r="B17">
            <v>3346.457</v>
          </cell>
          <cell r="C17">
            <v>39.79</v>
          </cell>
        </row>
        <row r="17">
          <cell r="E17">
            <v>0.16</v>
          </cell>
        </row>
        <row r="17">
          <cell r="J17">
            <v>0.334791</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22">
          <cell r="B22" t="str">
            <v>kton HNO3 100%</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5497.8438182103</v>
          </cell>
        </row>
        <row r="12">
          <cell r="E12">
            <v>0.3716946335</v>
          </cell>
          <cell r="F12">
            <v>1.0046630134</v>
          </cell>
        </row>
        <row r="13">
          <cell r="C13">
            <v>32994.3657911001</v>
          </cell>
        </row>
        <row r="13">
          <cell r="E13">
            <v>2.1161728805</v>
          </cell>
          <cell r="F13">
            <v>1.6168857848</v>
          </cell>
        </row>
        <row r="14">
          <cell r="C14">
            <v>24651.4186135325</v>
          </cell>
        </row>
        <row r="14">
          <cell r="E14">
            <v>3.92818454940712</v>
          </cell>
          <cell r="F14">
            <v>2.77938822187276</v>
          </cell>
        </row>
        <row r="15">
          <cell r="C15">
            <v>31039.574973256</v>
          </cell>
        </row>
        <row r="15">
          <cell r="E15">
            <v>5.28282882732771</v>
          </cell>
          <cell r="F15">
            <v>2.66043280613378</v>
          </cell>
        </row>
        <row r="16">
          <cell r="C16">
            <v>97.619382</v>
          </cell>
        </row>
        <row r="16">
          <cell r="E16">
            <v>0.005362</v>
          </cell>
          <cell r="F16">
            <v>0.003345</v>
          </cell>
        </row>
        <row r="18">
          <cell r="C18">
            <v>0</v>
          </cell>
        </row>
        <row r="18">
          <cell r="E18">
            <v>1.13911</v>
          </cell>
          <cell r="F18">
            <v>0</v>
          </cell>
        </row>
        <row r="19">
          <cell r="C19">
            <v>144</v>
          </cell>
        </row>
        <row r="19">
          <cell r="E19">
            <v>19.497604</v>
          </cell>
          <cell r="F19">
            <v>0</v>
          </cell>
        </row>
        <row r="21">
          <cell r="C21">
            <v>5142.141718</v>
          </cell>
        </row>
        <row r="21">
          <cell r="E21">
            <v>0</v>
          </cell>
          <cell r="F21">
            <v>0</v>
          </cell>
        </row>
        <row r="22">
          <cell r="C22">
            <v>1874.13962488848</v>
          </cell>
        </row>
        <row r="22">
          <cell r="E22">
            <v>0</v>
          </cell>
          <cell r="F22">
            <v>14.15915</v>
          </cell>
        </row>
        <row r="23">
          <cell r="C23">
            <v>1681.68732863333</v>
          </cell>
        </row>
        <row r="23">
          <cell r="E23">
            <v>1.357</v>
          </cell>
          <cell r="F23">
            <v>0</v>
          </cell>
        </row>
        <row r="24">
          <cell r="C24" t="str">
            <v>NE</v>
          </cell>
        </row>
        <row r="27">
          <cell r="C27">
            <v>1010.63999144022</v>
          </cell>
        </row>
        <row r="27">
          <cell r="E27" t="str">
            <v>NA</v>
          </cell>
          <cell r="F27" t="str">
            <v>NA</v>
          </cell>
        </row>
      </sheetData>
      <sheetData sheetId="42">
        <row r="8">
          <cell r="C8" t="str">
            <v>NE</v>
          </cell>
        </row>
        <row r="8">
          <cell r="G8">
            <v>0.8243212</v>
          </cell>
        </row>
        <row r="10">
          <cell r="F10">
            <v>202.74590412</v>
          </cell>
        </row>
        <row r="11">
          <cell r="F11">
            <v>123.054258023693</v>
          </cell>
          <cell r="G11">
            <v>2.93824478763647</v>
          </cell>
        </row>
        <row r="12">
          <cell r="F12">
            <v>0</v>
          </cell>
        </row>
        <row r="13">
          <cell r="F13">
            <v>5.73753286289851</v>
          </cell>
          <cell r="G13">
            <v>14.8439288338166</v>
          </cell>
        </row>
        <row r="14">
          <cell r="F14" t="str">
            <v>NO</v>
          </cell>
          <cell r="G14" t="str">
            <v>NO</v>
          </cell>
        </row>
        <row r="15">
          <cell r="F15" t="str">
            <v>NO</v>
          </cell>
          <cell r="G15" t="str">
            <v>NO</v>
          </cell>
        </row>
        <row r="16">
          <cell r="F16" t="str">
            <v>NO</v>
          </cell>
          <cell r="G16" t="str">
            <v>NO</v>
          </cell>
        </row>
        <row r="18">
          <cell r="E18">
            <v>-1814.38</v>
          </cell>
        </row>
        <row r="19">
          <cell r="C19" t="str">
            <v>NE</v>
          </cell>
        </row>
        <row r="19">
          <cell r="F19" t="str">
            <v>NE</v>
          </cell>
          <cell r="G19" t="str">
            <v>NE</v>
          </cell>
        </row>
        <row r="20">
          <cell r="C20" t="str">
            <v>NE</v>
          </cell>
        </row>
        <row r="21">
          <cell r="C21" t="str">
            <v>NE</v>
          </cell>
        </row>
        <row r="22">
          <cell r="C22">
            <v>0</v>
          </cell>
        </row>
        <row r="22">
          <cell r="F22">
            <v>4.87777</v>
          </cell>
          <cell r="G22">
            <v>0.729</v>
          </cell>
        </row>
        <row r="24">
          <cell r="C24">
            <v>0</v>
          </cell>
        </row>
        <row r="24">
          <cell r="F24">
            <v>57.324793</v>
          </cell>
        </row>
        <row r="25">
          <cell r="F25">
            <v>3.913824</v>
          </cell>
          <cell r="G25">
            <v>0.384791</v>
          </cell>
        </row>
        <row r="26">
          <cell r="C26">
            <v>1409.41796354763</v>
          </cell>
        </row>
        <row r="26">
          <cell r="F26">
            <v>0.006018815</v>
          </cell>
          <cell r="G26">
            <v>0.1060093</v>
          </cell>
        </row>
        <row r="27">
          <cell r="C27">
            <v>0</v>
          </cell>
        </row>
        <row r="27">
          <cell r="F27">
            <v>15.435</v>
          </cell>
          <cell r="G27">
            <v>0</v>
          </cell>
        </row>
      </sheetData>
      <sheetData sheetId="43">
        <row r="10">
          <cell r="B10">
            <v>4218.63243898471</v>
          </cell>
        </row>
        <row r="10">
          <cell r="D10">
            <v>0.075093</v>
          </cell>
          <cell r="E10">
            <v>0.023554</v>
          </cell>
        </row>
        <row r="11">
          <cell r="B11">
            <v>16200.577187513</v>
          </cell>
        </row>
        <row r="11">
          <cell r="D11" t="str">
            <v>NE</v>
          </cell>
          <cell r="E11" t="str">
            <v>NE</v>
          </cell>
        </row>
        <row r="12">
          <cell r="B12">
            <v>0</v>
          </cell>
        </row>
        <row r="12">
          <cell r="D12" t="str">
            <v>NE</v>
          </cell>
          <cell r="E12" t="str">
            <v>NE</v>
          </cell>
        </row>
        <row r="13">
          <cell r="B13">
            <v>1370.30073813032</v>
          </cell>
        </row>
      </sheetData>
      <sheetData sheetId="44"/>
      <sheetData sheetId="45">
        <row r="10">
          <cell r="B10">
            <v>25497.8438182103</v>
          </cell>
          <cell r="C10">
            <v>7.8055873035</v>
          </cell>
          <cell r="D10">
            <v>311.445534154</v>
          </cell>
        </row>
        <row r="11">
          <cell r="B11">
            <v>32994.3657911001</v>
          </cell>
          <cell r="C11">
            <v>44.4396304905</v>
          </cell>
          <cell r="D11">
            <v>501.234593288</v>
          </cell>
        </row>
        <row r="12">
          <cell r="B12">
            <v>24651.4186135325</v>
          </cell>
          <cell r="C12">
            <v>82.4918755375496</v>
          </cell>
          <cell r="D12">
            <v>861.610348780555</v>
          </cell>
        </row>
        <row r="13">
          <cell r="B13">
            <v>31039.574973256</v>
          </cell>
          <cell r="C13">
            <v>110.939405373882</v>
          </cell>
          <cell r="D13">
            <v>824.734169901473</v>
          </cell>
        </row>
        <row r="14">
          <cell r="B14">
            <v>97.619382</v>
          </cell>
          <cell r="C14">
            <v>0.112602</v>
          </cell>
          <cell r="D14">
            <v>1.03695</v>
          </cell>
        </row>
        <row r="16">
          <cell r="B16">
            <v>0</v>
          </cell>
          <cell r="C16">
            <v>23.92131</v>
          </cell>
          <cell r="D16">
            <v>0</v>
          </cell>
        </row>
        <row r="17">
          <cell r="B17">
            <v>144</v>
          </cell>
          <cell r="C17">
            <v>409.449684</v>
          </cell>
          <cell r="D17">
            <v>0</v>
          </cell>
        </row>
        <row r="19">
          <cell r="B19">
            <v>5142.141718</v>
          </cell>
          <cell r="C19">
            <v>0</v>
          </cell>
          <cell r="D19">
            <v>0</v>
          </cell>
        </row>
        <row r="20">
          <cell r="B20">
            <v>1874.13962488848</v>
          </cell>
          <cell r="C20">
            <v>0</v>
          </cell>
          <cell r="D20">
            <v>4389.3365</v>
          </cell>
        </row>
        <row r="21">
          <cell r="B21">
            <v>1681.68732863333</v>
          </cell>
          <cell r="C21">
            <v>28.497</v>
          </cell>
          <cell r="D21">
            <v>0</v>
          </cell>
        </row>
        <row r="22">
          <cell r="B22" t="str">
            <v>NE</v>
          </cell>
        </row>
        <row r="23">
          <cell r="E23">
            <v>0</v>
          </cell>
        </row>
        <row r="23">
          <cell r="G23">
            <v>0</v>
          </cell>
        </row>
        <row r="24">
          <cell r="F24">
            <v>0</v>
          </cell>
        </row>
        <row r="25">
          <cell r="B25">
            <v>1010.63999144022</v>
          </cell>
          <cell r="C25">
            <v>0</v>
          </cell>
          <cell r="D25">
            <v>0</v>
          </cell>
        </row>
        <row r="26">
          <cell r="B26" t="str">
            <v>NE</v>
          </cell>
        </row>
        <row r="26">
          <cell r="D26">
            <v>255.539572</v>
          </cell>
        </row>
        <row r="28">
          <cell r="C28">
            <v>4257.66398652</v>
          </cell>
        </row>
        <row r="29">
          <cell r="C29">
            <v>2584.13941849756</v>
          </cell>
          <cell r="D29">
            <v>910.855884167304</v>
          </cell>
        </row>
        <row r="30">
          <cell r="C30">
            <v>0</v>
          </cell>
        </row>
        <row r="31">
          <cell r="C31">
            <v>120.488190120869</v>
          </cell>
          <cell r="D31">
            <v>4601.61793848316</v>
          </cell>
        </row>
        <row r="32">
          <cell r="C32">
            <v>0</v>
          </cell>
          <cell r="D32">
            <v>0</v>
          </cell>
        </row>
        <row r="33">
          <cell r="C33">
            <v>0</v>
          </cell>
          <cell r="D33">
            <v>0</v>
          </cell>
        </row>
        <row r="34">
          <cell r="C34">
            <v>0</v>
          </cell>
          <cell r="D34">
            <v>0</v>
          </cell>
        </row>
        <row r="37">
          <cell r="B37">
            <v>0</v>
          </cell>
          <cell r="C37">
            <v>1203.820653</v>
          </cell>
        </row>
        <row r="38">
          <cell r="C38">
            <v>82.190304</v>
          </cell>
          <cell r="D38">
            <v>119.28521</v>
          </cell>
        </row>
        <row r="39">
          <cell r="B39">
            <v>1409.41796354763</v>
          </cell>
          <cell r="C39">
            <v>0.126395115</v>
          </cell>
          <cell r="D39">
            <v>32.862883</v>
          </cell>
        </row>
        <row r="40">
          <cell r="B40">
            <v>0</v>
          </cell>
          <cell r="C40">
            <v>324.135</v>
          </cell>
          <cell r="D40">
            <v>0</v>
          </cell>
        </row>
        <row r="41">
          <cell r="B41">
            <v>0</v>
          </cell>
          <cell r="C41">
            <v>0</v>
          </cell>
          <cell r="D41">
            <v>0</v>
          </cell>
        </row>
        <row r="44">
          <cell r="B44">
            <v>20419.2096264977</v>
          </cell>
          <cell r="C44">
            <v>1.576953</v>
          </cell>
          <cell r="D44">
            <v>7.30174</v>
          </cell>
        </row>
        <row r="47">
          <cell r="B47">
            <v>0</v>
          </cell>
          <cell r="C47">
            <v>0</v>
          </cell>
          <cell r="D47">
            <v>0</v>
          </cell>
        </row>
        <row r="48">
          <cell r="B48">
            <v>1370.30073813032</v>
          </cell>
        </row>
        <row r="57">
          <cell r="E57">
            <v>-1814.38</v>
          </cell>
        </row>
        <row r="58">
          <cell r="E58" t="str">
            <v>NE</v>
          </cell>
          <cell r="F58" t="str">
            <v>NE</v>
          </cell>
          <cell r="G58" t="str">
            <v>NE</v>
          </cell>
        </row>
        <row r="59">
          <cell r="E59" t="str">
            <v>NE</v>
          </cell>
        </row>
        <row r="60">
          <cell r="E60" t="str">
            <v>NE</v>
          </cell>
        </row>
        <row r="61">
          <cell r="E61">
            <v>0</v>
          </cell>
          <cell r="F61">
            <v>102.43317</v>
          </cell>
          <cell r="G61">
            <v>225.99</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6">
          <cell r="X26">
            <v>0.82</v>
          </cell>
        </row>
        <row r="27">
          <cell r="X27">
            <v>3.11</v>
          </cell>
        </row>
      </sheetData>
      <sheetData sheetId="18">
        <row r="7">
          <cell r="B7">
            <v>11.5</v>
          </cell>
          <cell r="C7">
            <v>19.6</v>
          </cell>
          <cell r="D7">
            <v>0</v>
          </cell>
          <cell r="E7">
            <v>0</v>
          </cell>
          <cell r="F7">
            <v>200.9</v>
          </cell>
          <cell r="G7">
            <v>0</v>
          </cell>
          <cell r="H7">
            <v>1108.2</v>
          </cell>
          <cell r="I7">
            <v>379.9</v>
          </cell>
          <cell r="J7">
            <v>0</v>
          </cell>
          <cell r="K7">
            <v>197.4</v>
          </cell>
          <cell r="L7">
            <v>68.8</v>
          </cell>
          <cell r="M7">
            <v>8.9</v>
          </cell>
          <cell r="N7">
            <v>0</v>
          </cell>
        </row>
        <row r="7">
          <cell r="X7">
            <v>7.23</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Feuil1"/>
      <sheetName val="Feuil2"/>
      <sheetName val="Feuil3"/>
    </sheetNames>
    <sheetDataSet>
      <sheetData sheetId="0">
        <row r="15">
          <cell r="C15">
            <v>80029.1262135922</v>
          </cell>
        </row>
      </sheetData>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19">
          <cell r="D19" t="str">
            <v>kg N/yr</v>
          </cell>
        </row>
      </sheetData>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1990"/>
      <sheetName val="Table8(a)s2-1990"/>
      <sheetName val="Table8(a)s1-1991"/>
      <sheetName val="Table8(a)s2-1991"/>
      <sheetName val="Table8(a)s1-1992"/>
      <sheetName val="Table8(a)s2-1992"/>
      <sheetName val="Table8(a)s1-1993"/>
      <sheetName val="Table8(a)s2-1993"/>
      <sheetName val="Table8(a)s1-1994"/>
      <sheetName val="Table8(a)s2-1994"/>
      <sheetName val="Table8(a)s1-1995"/>
      <sheetName val="Table8(a)s2-1995"/>
      <sheetName val="Table8(a)s1-1996"/>
      <sheetName val="Table8(a)s2-1996"/>
      <sheetName val="Table8(a)s1-1997"/>
      <sheetName val="Table8(a)s2-1997"/>
      <sheetName val="Table8(a)s1-1998"/>
      <sheetName val="Table8(a)s2-1998"/>
      <sheetName val="Table8(a)s1-1999"/>
      <sheetName val="Table8(a)s2-1999"/>
      <sheetName val="Table8(a)s1-2000"/>
      <sheetName val="Table8(a)s2-2000"/>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X26">
            <v>193.14</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2202.7</v>
          </cell>
        </row>
        <row r="8">
          <cell r="I8">
            <v>0</v>
          </cell>
        </row>
      </sheetData>
      <sheetData sheetId="42"/>
      <sheetData sheetId="43"/>
      <sheetData sheetId="44"/>
      <sheetData sheetId="45">
        <row r="10">
          <cell r="B10">
            <v>26668.6100185698</v>
          </cell>
          <cell r="C10">
            <v>5.37579</v>
          </cell>
          <cell r="D10">
            <v>323.547</v>
          </cell>
        </row>
        <row r="11">
          <cell r="B11">
            <v>33589.3095573383</v>
          </cell>
          <cell r="C11">
            <v>73.701957</v>
          </cell>
          <cell r="D11">
            <v>274.25731</v>
          </cell>
        </row>
        <row r="12">
          <cell r="B12">
            <v>24161.8060931418</v>
          </cell>
          <cell r="C12">
            <v>102.83238</v>
          </cell>
          <cell r="D12">
            <v>851.36757</v>
          </cell>
        </row>
        <row r="13">
          <cell r="B13">
            <v>30817.2396536697</v>
          </cell>
          <cell r="C13">
            <v>113.753682</v>
          </cell>
          <cell r="D13">
            <v>812.42351</v>
          </cell>
        </row>
        <row r="14">
          <cell r="B14" t="str">
            <v>NE</v>
          </cell>
          <cell r="C14">
            <v>0</v>
          </cell>
          <cell r="D14">
            <v>0</v>
          </cell>
        </row>
        <row r="16">
          <cell r="B16">
            <v>0</v>
          </cell>
          <cell r="C16">
            <v>23.92131</v>
          </cell>
          <cell r="D16">
            <v>0</v>
          </cell>
        </row>
        <row r="17">
          <cell r="B17" t="str">
            <v>NE</v>
          </cell>
          <cell r="C17">
            <v>864.25668</v>
          </cell>
          <cell r="D17">
            <v>0</v>
          </cell>
        </row>
        <row r="19">
          <cell r="B19">
            <v>5874.69</v>
          </cell>
          <cell r="C19">
            <v>0</v>
          </cell>
          <cell r="D19">
            <v>0</v>
          </cell>
        </row>
        <row r="20">
          <cell r="B20">
            <v>1561.51313488848</v>
          </cell>
          <cell r="C20">
            <v>0</v>
          </cell>
          <cell r="D20">
            <v>4030.62</v>
          </cell>
        </row>
        <row r="21">
          <cell r="B21">
            <v>1390.51863763333</v>
          </cell>
          <cell r="C21">
            <v>30.807</v>
          </cell>
          <cell r="D21">
            <v>0</v>
          </cell>
        </row>
        <row r="22">
          <cell r="B22">
            <v>0</v>
          </cell>
        </row>
        <row r="23">
          <cell r="E23">
            <v>0</v>
          </cell>
          <cell r="F23">
            <v>0</v>
          </cell>
          <cell r="G23">
            <v>0</v>
          </cell>
        </row>
        <row r="24">
          <cell r="E24">
            <v>1227.422</v>
          </cell>
          <cell r="F24">
            <v>0</v>
          </cell>
          <cell r="G24">
            <v>105.16</v>
          </cell>
        </row>
        <row r="25">
          <cell r="B25">
            <v>976.055826578329</v>
          </cell>
          <cell r="C25">
            <v>0</v>
          </cell>
          <cell r="D25">
            <v>0</v>
          </cell>
        </row>
        <row r="26">
          <cell r="B26" t="str">
            <v>NE</v>
          </cell>
        </row>
        <row r="26">
          <cell r="D26">
            <v>0</v>
          </cell>
        </row>
        <row r="28">
          <cell r="C28">
            <v>4204.851</v>
          </cell>
        </row>
        <row r="29">
          <cell r="C29">
            <v>2581.446</v>
          </cell>
          <cell r="D29">
            <v>483.6</v>
          </cell>
        </row>
        <row r="30">
          <cell r="C30">
            <v>0</v>
          </cell>
        </row>
        <row r="31">
          <cell r="C31">
            <v>146.664</v>
          </cell>
          <cell r="D31">
            <v>4729.67</v>
          </cell>
        </row>
        <row r="32">
          <cell r="C32">
            <v>0</v>
          </cell>
          <cell r="D32">
            <v>0</v>
          </cell>
        </row>
        <row r="33">
          <cell r="C33">
            <v>0</v>
          </cell>
          <cell r="D33">
            <v>0</v>
          </cell>
        </row>
        <row r="34">
          <cell r="C34">
            <v>0</v>
          </cell>
          <cell r="D34">
            <v>0</v>
          </cell>
        </row>
        <row r="37">
          <cell r="B37">
            <v>61.44</v>
          </cell>
          <cell r="C37">
            <v>1767.36</v>
          </cell>
        </row>
        <row r="38">
          <cell r="C38">
            <v>27.4428</v>
          </cell>
          <cell r="D38">
            <v>102.3</v>
          </cell>
        </row>
        <row r="39">
          <cell r="B39">
            <v>1631.75099573359</v>
          </cell>
          <cell r="C39">
            <v>0.727419</v>
          </cell>
          <cell r="D39">
            <v>95.43629</v>
          </cell>
        </row>
        <row r="40">
          <cell r="B40">
            <v>70.39</v>
          </cell>
          <cell r="C40">
            <v>352.464</v>
          </cell>
          <cell r="D40">
            <v>34.1</v>
          </cell>
        </row>
        <row r="41">
          <cell r="B41">
            <v>0</v>
          </cell>
          <cell r="C41">
            <v>0</v>
          </cell>
          <cell r="D41">
            <v>0</v>
          </cell>
        </row>
        <row r="44">
          <cell r="B44">
            <v>19501.45</v>
          </cell>
          <cell r="C44">
            <v>0</v>
          </cell>
          <cell r="D44">
            <v>0</v>
          </cell>
        </row>
        <row r="47">
          <cell r="B47" t="str">
            <v>NE</v>
          </cell>
          <cell r="C47">
            <v>0</v>
          </cell>
          <cell r="D47">
            <v>0</v>
          </cell>
        </row>
        <row r="48">
          <cell r="B48">
            <v>1764.42764018523</v>
          </cell>
        </row>
        <row r="58">
          <cell r="F58">
            <v>105.15582</v>
          </cell>
          <cell r="G58">
            <v>242.35676</v>
          </cell>
        </row>
        <row r="61">
          <cell r="F61" t="str">
            <v>NO</v>
          </cell>
          <cell r="G61" t="str">
            <v>NO</v>
          </cell>
        </row>
        <row r="64">
          <cell r="H64">
            <v>150168.831615553</v>
          </cell>
        </row>
        <row r="65">
          <cell r="H65">
            <v>148701.964195553</v>
          </cell>
        </row>
      </sheetData>
      <sheetData sheetId="46"/>
      <sheetData sheetId="47"/>
      <sheetData sheetId="48"/>
      <sheetData sheetId="49"/>
      <sheetData sheetId="50"/>
      <sheetData sheetId="51">
        <row r="8">
          <cell r="D8">
            <v>116149.31936287</v>
          </cell>
        </row>
        <row r="8">
          <cell r="G8">
            <v>11212.2107696639</v>
          </cell>
        </row>
        <row r="8">
          <cell r="J8">
            <v>12163.5530261369</v>
          </cell>
        </row>
        <row r="9">
          <cell r="D9">
            <v>108992.794574062</v>
          </cell>
        </row>
        <row r="9">
          <cell r="G9">
            <v>1017.30634893694</v>
          </cell>
        </row>
        <row r="9">
          <cell r="J9">
            <v>2653.04903397692</v>
          </cell>
        </row>
        <row r="10">
          <cell r="D10">
            <v>108992.794574062</v>
          </cell>
        </row>
        <row r="10">
          <cell r="G10">
            <v>231.486348936939</v>
          </cell>
        </row>
        <row r="10">
          <cell r="J10">
            <v>2653.04903397692</v>
          </cell>
        </row>
        <row r="11">
          <cell r="D11">
            <v>28572.4942187686</v>
          </cell>
        </row>
        <row r="11">
          <cell r="G11">
            <v>10.5</v>
          </cell>
        </row>
        <row r="11">
          <cell r="J11">
            <v>378.82</v>
          </cell>
        </row>
        <row r="12">
          <cell r="D12">
            <v>33180.5181246518</v>
          </cell>
        </row>
        <row r="12">
          <cell r="G12">
            <v>34.4304791019</v>
          </cell>
        </row>
        <row r="12">
          <cell r="J12">
            <v>903.881341778</v>
          </cell>
        </row>
        <row r="13">
          <cell r="D13">
            <v>19609.6588438997</v>
          </cell>
        </row>
        <row r="13">
          <cell r="G13">
            <v>80.4175433975926</v>
          </cell>
        </row>
        <row r="13">
          <cell r="J13">
            <v>306.427228905928</v>
          </cell>
        </row>
        <row r="14">
          <cell r="D14">
            <v>27630.1233867418</v>
          </cell>
        </row>
        <row r="14">
          <cell r="G14">
            <v>106.138326437447</v>
          </cell>
        </row>
        <row r="14">
          <cell r="J14">
            <v>1063.920463293</v>
          </cell>
        </row>
        <row r="15">
          <cell r="D15">
            <v>0</v>
          </cell>
        </row>
        <row r="15">
          <cell r="G15">
            <v>0</v>
          </cell>
        </row>
        <row r="15">
          <cell r="J15">
            <v>0</v>
          </cell>
        </row>
        <row r="16">
          <cell r="D16">
            <v>0</v>
          </cell>
        </row>
        <row r="16">
          <cell r="G16">
            <v>785.82</v>
          </cell>
        </row>
        <row r="16">
          <cell r="J16">
            <v>0</v>
          </cell>
        </row>
        <row r="17">
          <cell r="D17">
            <v>0</v>
          </cell>
        </row>
        <row r="17">
          <cell r="G17">
            <v>38.22</v>
          </cell>
        </row>
        <row r="17">
          <cell r="J17">
            <v>0</v>
          </cell>
        </row>
        <row r="18">
          <cell r="D18" t="str">
            <v>NE</v>
          </cell>
        </row>
        <row r="18">
          <cell r="G18">
            <v>747.6</v>
          </cell>
        </row>
        <row r="18">
          <cell r="J18">
            <v>0</v>
          </cell>
        </row>
        <row r="19">
          <cell r="D19">
            <v>7672.62004728753</v>
          </cell>
        </row>
        <row r="19">
          <cell r="G19">
            <v>35.28</v>
          </cell>
        </row>
        <row r="19">
          <cell r="J19">
            <v>3559.11</v>
          </cell>
        </row>
        <row r="20">
          <cell r="D20">
            <v>4569.4</v>
          </cell>
        </row>
        <row r="20">
          <cell r="G20">
            <v>0</v>
          </cell>
        </row>
        <row r="20">
          <cell r="J20">
            <v>0</v>
          </cell>
        </row>
        <row r="21">
          <cell r="D21">
            <v>778.04148601605</v>
          </cell>
        </row>
        <row r="21">
          <cell r="G21">
            <v>0</v>
          </cell>
        </row>
        <row r="21">
          <cell r="J21">
            <v>3559.11</v>
          </cell>
        </row>
        <row r="22">
          <cell r="D22">
            <v>1671.1</v>
          </cell>
        </row>
        <row r="22">
          <cell r="G22">
            <v>35.28</v>
          </cell>
        </row>
        <row r="22">
          <cell r="J22">
            <v>0</v>
          </cell>
        </row>
        <row r="23">
          <cell r="D23">
            <v>0</v>
          </cell>
        </row>
        <row r="24">
          <cell r="D24">
            <v>654.078561271481</v>
          </cell>
        </row>
        <row r="24">
          <cell r="G24">
            <v>0</v>
          </cell>
        </row>
        <row r="24">
          <cell r="J24">
            <v>0</v>
          </cell>
        </row>
        <row r="25">
          <cell r="D25" t="str">
            <v>NE</v>
          </cell>
        </row>
        <row r="25">
          <cell r="J25">
            <v>0</v>
          </cell>
        </row>
        <row r="26">
          <cell r="D26">
            <v>0</v>
          </cell>
        </row>
        <row r="26">
          <cell r="G26">
            <v>7151.256</v>
          </cell>
        </row>
        <row r="26">
          <cell r="J26">
            <v>5548.38</v>
          </cell>
        </row>
        <row r="27">
          <cell r="G27">
            <v>4617.081</v>
          </cell>
        </row>
        <row r="28">
          <cell r="G28">
            <v>2384.655</v>
          </cell>
        </row>
        <row r="28">
          <cell r="J28">
            <v>474.3</v>
          </cell>
        </row>
        <row r="29">
          <cell r="G29">
            <v>0</v>
          </cell>
        </row>
        <row r="30">
          <cell r="G30">
            <v>149.52</v>
          </cell>
        </row>
        <row r="30">
          <cell r="J30">
            <v>5074.08</v>
          </cell>
        </row>
        <row r="31">
          <cell r="G31">
            <v>0</v>
          </cell>
        </row>
        <row r="31">
          <cell r="J31">
            <v>0</v>
          </cell>
        </row>
        <row r="32">
          <cell r="G32">
            <v>0</v>
          </cell>
        </row>
        <row r="32">
          <cell r="J32">
            <v>0</v>
          </cell>
        </row>
        <row r="33">
          <cell r="G33">
            <v>0</v>
          </cell>
        </row>
        <row r="33">
          <cell r="J33">
            <v>0</v>
          </cell>
        </row>
        <row r="34">
          <cell r="D34">
            <v>-1600</v>
          </cell>
        </row>
        <row r="34">
          <cell r="G34">
            <v>106.386</v>
          </cell>
        </row>
        <row r="34">
          <cell r="J34">
            <v>237.15</v>
          </cell>
        </row>
        <row r="35">
          <cell r="D35">
            <v>-1600</v>
          </cell>
        </row>
        <row r="36">
          <cell r="D36">
            <v>0</v>
          </cell>
        </row>
        <row r="36">
          <cell r="G36">
            <v>106.386</v>
          </cell>
        </row>
        <row r="36">
          <cell r="J36">
            <v>237.15</v>
          </cell>
        </row>
        <row r="37">
          <cell r="D37" t="str">
            <v>NO</v>
          </cell>
        </row>
        <row r="38">
          <cell r="D38" t="str">
            <v>NE</v>
          </cell>
        </row>
        <row r="39">
          <cell r="D39" t="str">
            <v>NO</v>
          </cell>
        </row>
        <row r="39">
          <cell r="G39" t="str">
            <v>NO</v>
          </cell>
        </row>
        <row r="39">
          <cell r="J39" t="str">
            <v>NO</v>
          </cell>
        </row>
      </sheetData>
      <sheetData sheetId="52">
        <row r="8">
          <cell r="D8">
            <v>1083.90474152</v>
          </cell>
        </row>
        <row r="8">
          <cell r="G8">
            <v>2901.98242072694</v>
          </cell>
        </row>
        <row r="8">
          <cell r="J8">
            <v>165.86399216</v>
          </cell>
        </row>
        <row r="9">
          <cell r="D9">
            <v>0.132</v>
          </cell>
        </row>
        <row r="9">
          <cell r="G9">
            <v>2829.37599</v>
          </cell>
        </row>
        <row r="10">
          <cell r="G10">
            <v>5.67777</v>
          </cell>
        </row>
        <row r="10">
          <cell r="J10">
            <v>71.3</v>
          </cell>
        </row>
        <row r="11">
          <cell r="D11">
            <v>1083.77274152</v>
          </cell>
        </row>
        <row r="11">
          <cell r="G11">
            <v>5.92366072694354</v>
          </cell>
        </row>
        <row r="11">
          <cell r="J11">
            <v>94.56399216</v>
          </cell>
        </row>
        <row r="12">
          <cell r="D12">
            <v>0</v>
          </cell>
        </row>
        <row r="12">
          <cell r="G12">
            <v>61.005</v>
          </cell>
        </row>
        <row r="13">
          <cell r="D13">
            <v>0</v>
          </cell>
        </row>
        <row r="13">
          <cell r="G13">
            <v>0</v>
          </cell>
        </row>
        <row r="13">
          <cell r="J13">
            <v>0</v>
          </cell>
        </row>
        <row r="16">
          <cell r="D16">
            <v>16397.6450025716</v>
          </cell>
        </row>
        <row r="16">
          <cell r="G16">
            <v>0</v>
          </cell>
        </row>
        <row r="16">
          <cell r="J16">
            <v>0</v>
          </cell>
        </row>
        <row r="17">
          <cell r="D17" t="str">
            <v>NE</v>
          </cell>
        </row>
        <row r="17">
          <cell r="G17" t="str">
            <v>NE</v>
          </cell>
        </row>
        <row r="17">
          <cell r="J17" t="str">
            <v>NE</v>
          </cell>
        </row>
        <row r="18">
          <cell r="D18">
            <v>0</v>
          </cell>
        </row>
        <row r="23">
          <cell r="D23" t="str">
            <v>NE</v>
          </cell>
        </row>
        <row r="23">
          <cell r="G23" t="str">
            <v>NE</v>
          </cell>
        </row>
        <row r="23">
          <cell r="J23" t="str">
            <v>NE</v>
          </cell>
        </row>
      </sheetData>
      <sheetData sheetId="53">
        <row r="10">
          <cell r="D10">
            <v>113142.600264071</v>
          </cell>
        </row>
        <row r="11">
          <cell r="D11">
            <v>30033.608077805</v>
          </cell>
        </row>
        <row r="12">
          <cell r="D12">
            <v>32404.9030820638</v>
          </cell>
        </row>
        <row r="13">
          <cell r="D13">
            <v>20339.5615046463</v>
          </cell>
        </row>
        <row r="14">
          <cell r="D14">
            <v>30364.5275995561</v>
          </cell>
        </row>
        <row r="15">
          <cell r="D15">
            <v>0</v>
          </cell>
        </row>
        <row r="16">
          <cell r="D16">
            <v>0</v>
          </cell>
        </row>
        <row r="17">
          <cell r="D17">
            <v>0</v>
          </cell>
        </row>
        <row r="18">
          <cell r="D18" t="str">
            <v>NE</v>
          </cell>
        </row>
        <row r="25">
          <cell r="D25" t="str">
            <v>NE</v>
          </cell>
        </row>
        <row r="26">
          <cell r="D26">
            <v>0</v>
          </cell>
        </row>
        <row r="35">
          <cell r="D35">
            <v>-1600</v>
          </cell>
        </row>
      </sheetData>
      <sheetData sheetId="54">
        <row r="10">
          <cell r="J10">
            <v>0</v>
          </cell>
        </row>
        <row r="11">
          <cell r="J11">
            <v>95.41519016</v>
          </cell>
        </row>
        <row r="23">
          <cell r="D23" t="str">
            <v>NE</v>
          </cell>
        </row>
      </sheetData>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8214.7465766461</v>
          </cell>
        </row>
        <row r="12">
          <cell r="E12">
            <v>0.159147436</v>
          </cell>
          <cell r="F12">
            <v>0.882391716</v>
          </cell>
        </row>
        <row r="13">
          <cell r="C13">
            <v>33194.1180947824</v>
          </cell>
        </row>
        <row r="13">
          <cell r="E13">
            <v>2.6979361589</v>
          </cell>
          <cell r="F13">
            <v>2.1296499848</v>
          </cell>
        </row>
        <row r="14">
          <cell r="C14">
            <v>19940.9762564588</v>
          </cell>
        </row>
        <row r="14">
          <cell r="E14">
            <v>4.69160847998204</v>
          </cell>
          <cell r="F14">
            <v>1.15599004414238</v>
          </cell>
        </row>
        <row r="15">
          <cell r="C15">
            <v>27230.0050239555</v>
          </cell>
        </row>
        <row r="15">
          <cell r="E15">
            <v>6.1312490208308</v>
          </cell>
          <cell r="F15">
            <v>2.52846049449354</v>
          </cell>
        </row>
        <row r="16">
          <cell r="C16">
            <v>166.308</v>
          </cell>
        </row>
        <row r="16">
          <cell r="E16">
            <v>0.000168</v>
          </cell>
          <cell r="F16">
            <v>0.005241</v>
          </cell>
        </row>
        <row r="18">
          <cell r="C18">
            <v>0</v>
          </cell>
        </row>
        <row r="18">
          <cell r="E18">
            <v>2.1029</v>
          </cell>
          <cell r="F18">
            <v>0</v>
          </cell>
        </row>
        <row r="19">
          <cell r="C19">
            <v>84</v>
          </cell>
        </row>
        <row r="19">
          <cell r="E19">
            <v>22.83869</v>
          </cell>
          <cell r="F19">
            <v>0</v>
          </cell>
        </row>
        <row r="21">
          <cell r="C21">
            <v>5234.467481</v>
          </cell>
        </row>
        <row r="21">
          <cell r="E21">
            <v>0</v>
          </cell>
          <cell r="F21">
            <v>0</v>
          </cell>
        </row>
        <row r="22">
          <cell r="C22">
            <v>815.43348601605</v>
          </cell>
        </row>
        <row r="22">
          <cell r="E22">
            <v>0</v>
          </cell>
          <cell r="F22">
            <v>12.6898</v>
          </cell>
        </row>
        <row r="23">
          <cell r="C23">
            <v>1872.8781814</v>
          </cell>
        </row>
        <row r="23">
          <cell r="E23">
            <v>1.58</v>
          </cell>
          <cell r="F23">
            <v>0</v>
          </cell>
        </row>
        <row r="24">
          <cell r="C24" t="str">
            <v>NE</v>
          </cell>
        </row>
        <row r="27">
          <cell r="C27">
            <v>654.078561271481</v>
          </cell>
        </row>
        <row r="27">
          <cell r="E27" t="str">
            <v>NA</v>
          </cell>
          <cell r="F27" t="str">
            <v>NA</v>
          </cell>
        </row>
      </sheetData>
      <sheetData sheetId="42">
        <row r="8">
          <cell r="G8">
            <v>0.8169022</v>
          </cell>
        </row>
        <row r="10">
          <cell r="F10">
            <v>213.7054568</v>
          </cell>
        </row>
        <row r="11">
          <cell r="F11">
            <v>122.153989593962</v>
          </cell>
          <cell r="G11">
            <v>2.8853291872597</v>
          </cell>
        </row>
        <row r="12">
          <cell r="F12">
            <v>0</v>
          </cell>
        </row>
        <row r="13">
          <cell r="F13">
            <v>5.7184</v>
          </cell>
          <cell r="G13">
            <v>18.1942648369747</v>
          </cell>
        </row>
        <row r="14">
          <cell r="F14" t="str">
            <v>NO</v>
          </cell>
          <cell r="G14" t="str">
            <v>NO</v>
          </cell>
        </row>
        <row r="15">
          <cell r="F15" t="str">
            <v>NO</v>
          </cell>
          <cell r="G15" t="str">
            <v>NO</v>
          </cell>
        </row>
        <row r="16">
          <cell r="F16" t="str">
            <v>NO</v>
          </cell>
          <cell r="G16" t="str">
            <v>NO</v>
          </cell>
        </row>
        <row r="19">
          <cell r="F19" t="str">
            <v>NE</v>
          </cell>
          <cell r="G19" t="str">
            <v>NE</v>
          </cell>
        </row>
        <row r="22">
          <cell r="F22">
            <v>5.066</v>
          </cell>
          <cell r="G22">
            <v>0.765</v>
          </cell>
        </row>
        <row r="24">
          <cell r="C24">
            <v>0</v>
          </cell>
        </row>
        <row r="24">
          <cell r="F24">
            <v>125.237078</v>
          </cell>
        </row>
        <row r="25">
          <cell r="F25">
            <v>3.848937</v>
          </cell>
          <cell r="G25">
            <v>0.350265</v>
          </cell>
        </row>
        <row r="26">
          <cell r="C26">
            <v>919.335514778858</v>
          </cell>
        </row>
        <row r="26">
          <cell r="F26">
            <v>0.00460532638692161</v>
          </cell>
          <cell r="G26">
            <v>0.10414322</v>
          </cell>
        </row>
        <row r="27">
          <cell r="C27">
            <v>0</v>
          </cell>
        </row>
        <row r="27">
          <cell r="F27">
            <v>2.76</v>
          </cell>
          <cell r="G27">
            <v>0</v>
          </cell>
        </row>
        <row r="28">
          <cell r="C28">
            <v>0</v>
          </cell>
        </row>
        <row r="28">
          <cell r="F28">
            <v>0</v>
          </cell>
        </row>
      </sheetData>
      <sheetData sheetId="43">
        <row r="10">
          <cell r="B10">
            <v>3095.64552574526</v>
          </cell>
        </row>
        <row r="10">
          <cell r="D10">
            <v>0.05083</v>
          </cell>
          <cell r="E10">
            <v>0.00719</v>
          </cell>
        </row>
        <row r="11">
          <cell r="B11">
            <v>13303.0844768263</v>
          </cell>
        </row>
        <row r="11">
          <cell r="D11" t="str">
            <v>NE</v>
          </cell>
          <cell r="E11" t="str">
            <v>NE</v>
          </cell>
        </row>
        <row r="12">
          <cell r="B12" t="str">
            <v>NE</v>
          </cell>
        </row>
        <row r="12">
          <cell r="D12" t="str">
            <v>NE</v>
          </cell>
          <cell r="E12" t="str">
            <v>NE</v>
          </cell>
        </row>
        <row r="13">
          <cell r="B13">
            <v>1547.93354622485</v>
          </cell>
        </row>
      </sheetData>
      <sheetData sheetId="44"/>
      <sheetData sheetId="45">
        <row r="7">
          <cell r="B7">
            <v>116433.017176309</v>
          </cell>
          <cell r="C7">
            <v>10892.6194821373</v>
          </cell>
          <cell r="D7">
            <v>13177.3056819378</v>
          </cell>
        </row>
        <row r="8">
          <cell r="B8">
            <v>108830.153951843</v>
          </cell>
          <cell r="C8">
            <v>811.05568100997</v>
          </cell>
          <cell r="D8">
            <v>2077.53730422514</v>
          </cell>
        </row>
        <row r="9">
          <cell r="B9">
            <v>108746.153951843</v>
          </cell>
          <cell r="C9">
            <v>287.28229100997</v>
          </cell>
          <cell r="D9">
            <v>2077.53730422514</v>
          </cell>
        </row>
        <row r="10">
          <cell r="B10">
            <v>28214.7465766461</v>
          </cell>
          <cell r="C10">
            <v>3.342096156</v>
          </cell>
          <cell r="D10">
            <v>273.54143196</v>
          </cell>
        </row>
        <row r="11">
          <cell r="B11">
            <v>33194.1180947824</v>
          </cell>
          <cell r="C11">
            <v>56.6566593369</v>
          </cell>
          <cell r="D11">
            <v>660.191495288</v>
          </cell>
        </row>
        <row r="12">
          <cell r="B12">
            <v>19940.9762564588</v>
          </cell>
          <cell r="C12">
            <v>98.5237780796227</v>
          </cell>
          <cell r="D12">
            <v>358.356913684139</v>
          </cell>
        </row>
        <row r="13">
          <cell r="B13">
            <v>27230.0050239555</v>
          </cell>
          <cell r="C13">
            <v>128.756229437447</v>
          </cell>
          <cell r="D13">
            <v>783.822753292996</v>
          </cell>
        </row>
        <row r="14">
          <cell r="B14">
            <v>166.308</v>
          </cell>
          <cell r="C14">
            <v>0.003528</v>
          </cell>
          <cell r="D14">
            <v>1.62471</v>
          </cell>
        </row>
        <row r="15">
          <cell r="B15">
            <v>84</v>
          </cell>
          <cell r="C15">
            <v>523.77339</v>
          </cell>
          <cell r="D15">
            <v>0</v>
          </cell>
        </row>
        <row r="16">
          <cell r="B16">
            <v>0</v>
          </cell>
          <cell r="C16">
            <v>44.1609</v>
          </cell>
          <cell r="D16">
            <v>0</v>
          </cell>
        </row>
        <row r="17">
          <cell r="B17">
            <v>84</v>
          </cell>
          <cell r="C17">
            <v>479.61249</v>
          </cell>
          <cell r="D17">
            <v>0</v>
          </cell>
        </row>
        <row r="18">
          <cell r="B18">
            <v>8576.85770968753</v>
          </cell>
          <cell r="C18">
            <v>33.18</v>
          </cell>
          <cell r="D18">
            <v>3933.838</v>
          </cell>
        </row>
        <row r="19">
          <cell r="B19">
            <v>5234.467481</v>
          </cell>
          <cell r="C19">
            <v>0</v>
          </cell>
          <cell r="D19">
            <v>0</v>
          </cell>
        </row>
        <row r="20">
          <cell r="B20">
            <v>815.43348601605</v>
          </cell>
          <cell r="C20">
            <v>0</v>
          </cell>
          <cell r="D20">
            <v>3933.838</v>
          </cell>
        </row>
        <row r="21">
          <cell r="B21">
            <v>1872.8781814</v>
          </cell>
          <cell r="C21">
            <v>33.18</v>
          </cell>
          <cell r="D21">
            <v>0</v>
          </cell>
        </row>
        <row r="22">
          <cell r="B22" t="str">
            <v>NE</v>
          </cell>
        </row>
        <row r="25">
          <cell r="C25">
            <v>0</v>
          </cell>
          <cell r="D25">
            <v>0</v>
          </cell>
        </row>
        <row r="26">
          <cell r="D26">
            <v>253.239682</v>
          </cell>
        </row>
        <row r="27">
          <cell r="C27">
            <v>7173.1347742732</v>
          </cell>
          <cell r="D27">
            <v>6534.67414751267</v>
          </cell>
        </row>
        <row r="28">
          <cell r="C28">
            <v>4487.8145928</v>
          </cell>
        </row>
        <row r="29">
          <cell r="C29">
            <v>2565.2337814732</v>
          </cell>
          <cell r="D29">
            <v>894.452048050508</v>
          </cell>
        </row>
        <row r="30">
          <cell r="C30">
            <v>0</v>
          </cell>
        </row>
        <row r="31">
          <cell r="C31">
            <v>120.0864</v>
          </cell>
          <cell r="D31">
            <v>5640.22209946216</v>
          </cell>
        </row>
        <row r="32">
          <cell r="C32">
            <v>0</v>
          </cell>
          <cell r="D32">
            <v>0</v>
          </cell>
        </row>
        <row r="33">
          <cell r="C33">
            <v>0</v>
          </cell>
          <cell r="D33">
            <v>0</v>
          </cell>
        </row>
        <row r="34">
          <cell r="C34">
            <v>0</v>
          </cell>
          <cell r="D34">
            <v>0</v>
          </cell>
        </row>
        <row r="36">
          <cell r="B36">
            <v>919.335514778858</v>
          </cell>
          <cell r="C36">
            <v>2768.86302685413</v>
          </cell>
          <cell r="D36">
            <v>140.8665482</v>
          </cell>
        </row>
        <row r="37">
          <cell r="B37">
            <v>0</v>
          </cell>
          <cell r="C37">
            <v>2629.978638</v>
          </cell>
        </row>
        <row r="38">
          <cell r="C38">
            <v>80.827677</v>
          </cell>
          <cell r="D38">
            <v>108.58215</v>
          </cell>
        </row>
        <row r="39">
          <cell r="B39">
            <v>919.335514778858</v>
          </cell>
          <cell r="C39">
            <v>0.0967118541253537</v>
          </cell>
          <cell r="D39">
            <v>32.2843982</v>
          </cell>
        </row>
        <row r="40">
          <cell r="B40">
            <v>0</v>
          </cell>
          <cell r="C40">
            <v>57.96</v>
          </cell>
          <cell r="D40">
            <v>0</v>
          </cell>
        </row>
        <row r="41">
          <cell r="B41">
            <v>0</v>
          </cell>
          <cell r="C41">
            <v>0</v>
          </cell>
          <cell r="D41">
            <v>0</v>
          </cell>
        </row>
        <row r="44">
          <cell r="B44">
            <v>16398.7300025716</v>
          </cell>
          <cell r="C44">
            <v>1.06743</v>
          </cell>
          <cell r="D44">
            <v>2.2289</v>
          </cell>
        </row>
        <row r="47">
          <cell r="B47" t="str">
            <v>NE</v>
          </cell>
          <cell r="C47">
            <v>0</v>
          </cell>
          <cell r="D47">
            <v>0</v>
          </cell>
        </row>
        <row r="48">
          <cell r="B48">
            <v>1547.93354622485</v>
          </cell>
        </row>
        <row r="57">
          <cell r="E57">
            <v>-1893.33</v>
          </cell>
        </row>
        <row r="58">
          <cell r="E58" t="str">
            <v>NE</v>
          </cell>
          <cell r="F58" t="str">
            <v>NE</v>
          </cell>
          <cell r="G58" t="str">
            <v>NE</v>
          </cell>
        </row>
        <row r="59">
          <cell r="E59" t="str">
            <v>NE</v>
          </cell>
        </row>
        <row r="60">
          <cell r="E60" t="str">
            <v>NE</v>
          </cell>
        </row>
        <row r="61">
          <cell r="E61">
            <v>0</v>
          </cell>
          <cell r="F61">
            <v>106.386</v>
          </cell>
        </row>
        <row r="62">
          <cell r="E62">
            <v>-1893.33</v>
          </cell>
          <cell r="F62">
            <v>106.386</v>
          </cell>
          <cell r="G62">
            <v>237.15</v>
          </cell>
        </row>
        <row r="64">
          <cell r="H64">
            <v>142052.736340384</v>
          </cell>
        </row>
        <row r="65">
          <cell r="H65">
            <v>140502.94234038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P7">
            <v>49.799</v>
          </cell>
          <cell r="Q7">
            <v>55.077</v>
          </cell>
          <cell r="R7">
            <v>24.436</v>
          </cell>
          <cell r="S7">
            <v>28.668</v>
          </cell>
        </row>
        <row r="7">
          <cell r="U7">
            <v>42.854</v>
          </cell>
          <cell r="V7">
            <v>31.052</v>
          </cell>
        </row>
      </sheetData>
      <sheetData sheetId="18">
        <row r="26">
          <cell r="X26">
            <v>219.8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851.742346</v>
          </cell>
        </row>
        <row r="8">
          <cell r="I8">
            <v>0</v>
          </cell>
        </row>
        <row r="8">
          <cell r="L8">
            <v>0.069565</v>
          </cell>
        </row>
      </sheetData>
      <sheetData sheetId="42"/>
      <sheetData sheetId="43"/>
      <sheetData sheetId="44"/>
      <sheetData sheetId="45">
        <row r="23">
          <cell r="F23">
            <v>1753.3197</v>
          </cell>
          <cell r="G23">
            <v>1559.3555</v>
          </cell>
        </row>
        <row r="24">
          <cell r="E24">
            <v>254.896</v>
          </cell>
        </row>
        <row r="24">
          <cell r="G24">
            <v>103.248</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7">
          <cell r="C7">
            <v>11293.3094362114</v>
          </cell>
          <cell r="D7">
            <v>11860.1835334839</v>
          </cell>
        </row>
        <row r="8">
          <cell r="C8">
            <v>1087.36795130262</v>
          </cell>
          <cell r="D8">
            <v>2610.15834332386</v>
          </cell>
        </row>
        <row r="9">
          <cell r="C9">
            <v>251.739521302618</v>
          </cell>
          <cell r="D9">
            <v>2610.15834332386</v>
          </cell>
        </row>
        <row r="10">
          <cell r="C10">
            <v>9.22230188679245</v>
          </cell>
          <cell r="D10">
            <v>405.625251572327</v>
          </cell>
        </row>
        <row r="11">
          <cell r="C11">
            <v>38.141453889</v>
          </cell>
          <cell r="D11">
            <v>701.72137385</v>
          </cell>
        </row>
        <row r="12">
          <cell r="C12">
            <v>88.1902553304716</v>
          </cell>
          <cell r="D12">
            <v>345.209122619284</v>
          </cell>
        </row>
        <row r="13">
          <cell r="C13">
            <v>116.185510196354</v>
          </cell>
          <cell r="D13">
            <v>1157.60259528225</v>
          </cell>
        </row>
        <row r="14">
          <cell r="C14">
            <v>0</v>
          </cell>
          <cell r="D14">
            <v>0</v>
          </cell>
        </row>
        <row r="15">
          <cell r="C15">
            <v>835.62843</v>
          </cell>
          <cell r="D15">
            <v>0</v>
          </cell>
        </row>
        <row r="16">
          <cell r="C16">
            <v>38.01</v>
          </cell>
          <cell r="D16">
            <v>0</v>
          </cell>
        </row>
        <row r="17">
          <cell r="C17">
            <v>797.61843</v>
          </cell>
        </row>
        <row r="19">
          <cell r="B19">
            <v>4854.575</v>
          </cell>
          <cell r="C19">
            <v>0</v>
          </cell>
          <cell r="D19">
            <v>0</v>
          </cell>
        </row>
        <row r="20">
          <cell r="B20">
            <v>790.56729119795</v>
          </cell>
          <cell r="C20">
            <v>0</v>
          </cell>
          <cell r="D20">
            <v>3460.22</v>
          </cell>
        </row>
        <row r="21">
          <cell r="B21">
            <v>1679.03442</v>
          </cell>
          <cell r="C21">
            <v>34.93161</v>
          </cell>
          <cell r="D21">
            <v>0</v>
          </cell>
        </row>
        <row r="22">
          <cell r="B22">
            <v>0</v>
          </cell>
        </row>
        <row r="25">
          <cell r="B25">
            <v>1951.09121880205</v>
          </cell>
        </row>
        <row r="27">
          <cell r="C27">
            <v>7175.511</v>
          </cell>
          <cell r="D27">
            <v>5457.24</v>
          </cell>
        </row>
        <row r="28">
          <cell r="C28">
            <v>4610.13</v>
          </cell>
        </row>
        <row r="29">
          <cell r="C29">
            <v>2416.533</v>
          </cell>
        </row>
        <row r="30">
          <cell r="C30">
            <v>0</v>
          </cell>
        </row>
        <row r="31">
          <cell r="C31">
            <v>148.848</v>
          </cell>
        </row>
        <row r="32">
          <cell r="C32">
            <v>0</v>
          </cell>
        </row>
        <row r="33">
          <cell r="C33">
            <v>0</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8113.2003790171</v>
          </cell>
        </row>
        <row r="12">
          <cell r="E12">
            <v>0.163504828457</v>
          </cell>
          <cell r="F12">
            <v>0.962980102407</v>
          </cell>
        </row>
        <row r="13">
          <cell r="C13">
            <v>31750.9915080638</v>
          </cell>
        </row>
        <row r="13">
          <cell r="E13">
            <v>2.581496971</v>
          </cell>
          <cell r="F13">
            <v>2.276842335</v>
          </cell>
        </row>
        <row r="14">
          <cell r="C14">
            <v>20400.5897025073</v>
          </cell>
        </row>
        <row r="14">
          <cell r="E14">
            <v>4.88251010324203</v>
          </cell>
          <cell r="F14">
            <v>1.24585804414238</v>
          </cell>
        </row>
        <row r="15">
          <cell r="C15">
            <v>29996.4940243571</v>
          </cell>
        </row>
        <row r="15">
          <cell r="E15">
            <v>6.77328134268353</v>
          </cell>
          <cell r="F15">
            <v>2.74524392026532</v>
          </cell>
        </row>
        <row r="16">
          <cell r="C16">
            <v>166.387698</v>
          </cell>
        </row>
        <row r="16">
          <cell r="E16">
            <v>0</v>
          </cell>
          <cell r="F16">
            <v>0.005209</v>
          </cell>
        </row>
        <row r="18">
          <cell r="C18">
            <v>0</v>
          </cell>
        </row>
        <row r="18">
          <cell r="E18">
            <v>1.8952272327044</v>
          </cell>
          <cell r="F18">
            <v>0</v>
          </cell>
        </row>
        <row r="19">
          <cell r="C19">
            <v>82</v>
          </cell>
        </row>
        <row r="19">
          <cell r="E19">
            <v>22.8999</v>
          </cell>
          <cell r="F19">
            <v>0</v>
          </cell>
        </row>
        <row r="21">
          <cell r="C21">
            <v>6266.172137</v>
          </cell>
        </row>
        <row r="21">
          <cell r="E21">
            <v>0</v>
          </cell>
          <cell r="F21">
            <v>0</v>
          </cell>
        </row>
        <row r="22">
          <cell r="C22">
            <v>835.75755119795</v>
          </cell>
        </row>
        <row r="22">
          <cell r="E22">
            <v>0</v>
          </cell>
          <cell r="F22">
            <v>12.362</v>
          </cell>
        </row>
        <row r="23">
          <cell r="C23">
            <v>1681.6054756</v>
          </cell>
        </row>
        <row r="23">
          <cell r="E23">
            <v>1.575</v>
          </cell>
          <cell r="F23">
            <v>0</v>
          </cell>
        </row>
        <row r="24">
          <cell r="C24" t="str">
            <v>NE</v>
          </cell>
        </row>
        <row r="27">
          <cell r="C27">
            <v>1951.09121880205</v>
          </cell>
        </row>
        <row r="27">
          <cell r="E27" t="str">
            <v>NA</v>
          </cell>
          <cell r="F27" t="str">
            <v>NA</v>
          </cell>
        </row>
      </sheetData>
      <sheetData sheetId="42">
        <row r="8">
          <cell r="G8">
            <v>0.8036172</v>
          </cell>
        </row>
        <row r="10">
          <cell r="F10">
            <v>213.58489876</v>
          </cell>
        </row>
        <row r="11">
          <cell r="F11">
            <v>123.521911143456</v>
          </cell>
          <cell r="G11">
            <v>2.85600777143148</v>
          </cell>
        </row>
        <row r="12">
          <cell r="F12">
            <v>0</v>
          </cell>
        </row>
        <row r="13">
          <cell r="F13">
            <v>5.69201622066659</v>
          </cell>
          <cell r="G13">
            <v>18.0344887167076</v>
          </cell>
        </row>
        <row r="18">
          <cell r="E18">
            <v>-1886.16</v>
          </cell>
        </row>
        <row r="19">
          <cell r="C19" t="str">
            <v>NE</v>
          </cell>
        </row>
        <row r="19">
          <cell r="F19" t="str">
            <v>NE</v>
          </cell>
          <cell r="G19" t="str">
            <v>NE</v>
          </cell>
        </row>
        <row r="22">
          <cell r="C22">
            <v>0</v>
          </cell>
        </row>
        <row r="22">
          <cell r="F22">
            <v>5.07</v>
          </cell>
          <cell r="G22">
            <v>0.77</v>
          </cell>
        </row>
        <row r="24">
          <cell r="C24">
            <v>0</v>
          </cell>
        </row>
        <row r="24">
          <cell r="F24">
            <v>124.409976</v>
          </cell>
        </row>
        <row r="25">
          <cell r="F25">
            <v>3.889672</v>
          </cell>
          <cell r="G25">
            <v>0.351872</v>
          </cell>
        </row>
        <row r="26">
          <cell r="C26">
            <v>927.01090115</v>
          </cell>
        </row>
        <row r="26">
          <cell r="F26">
            <v>0.00746639154</v>
          </cell>
          <cell r="G26">
            <v>0.10455582</v>
          </cell>
        </row>
        <row r="27">
          <cell r="C27">
            <v>0</v>
          </cell>
        </row>
        <row r="27">
          <cell r="F27">
            <v>2.76</v>
          </cell>
          <cell r="G27">
            <v>0</v>
          </cell>
        </row>
      </sheetData>
      <sheetData sheetId="43">
        <row r="10">
          <cell r="B10">
            <v>2600.47876</v>
          </cell>
        </row>
        <row r="10">
          <cell r="D10">
            <v>0.052339</v>
          </cell>
          <cell r="E10">
            <v>0.007837</v>
          </cell>
        </row>
        <row r="11">
          <cell r="B11">
            <v>13459.1325</v>
          </cell>
        </row>
        <row r="11">
          <cell r="D11" t="str">
            <v>NE</v>
          </cell>
          <cell r="E11" t="str">
            <v>NE</v>
          </cell>
        </row>
        <row r="12">
          <cell r="B12" t="str">
            <v>NE</v>
          </cell>
        </row>
        <row r="12">
          <cell r="D12" t="str">
            <v>NE</v>
          </cell>
          <cell r="E12" t="str">
            <v>NE</v>
          </cell>
        </row>
        <row r="13">
          <cell r="B13">
            <v>1565.95895885</v>
          </cell>
        </row>
      </sheetData>
      <sheetData sheetId="44"/>
      <sheetData sheetId="45">
        <row r="10">
          <cell r="B10">
            <v>28113.2003790171</v>
          </cell>
          <cell r="C10">
            <v>3.433601397597</v>
          </cell>
          <cell r="D10">
            <v>298.52383174617</v>
          </cell>
        </row>
        <row r="11">
          <cell r="B11">
            <v>31750.9915080638</v>
          </cell>
          <cell r="C11">
            <v>54.211436391</v>
          </cell>
          <cell r="D11">
            <v>705.82112385</v>
          </cell>
        </row>
        <row r="12">
          <cell r="B12">
            <v>20400.5897025073</v>
          </cell>
          <cell r="C12">
            <v>102.532712168083</v>
          </cell>
          <cell r="D12">
            <v>386.215993684139</v>
          </cell>
        </row>
        <row r="13">
          <cell r="B13">
            <v>29996.4940243571</v>
          </cell>
          <cell r="C13">
            <v>142.238908196354</v>
          </cell>
          <cell r="D13">
            <v>851.025615282249</v>
          </cell>
        </row>
        <row r="14">
          <cell r="B14">
            <v>166.387698</v>
          </cell>
          <cell r="C14">
            <v>0</v>
          </cell>
          <cell r="D14">
            <v>1.61479</v>
          </cell>
        </row>
        <row r="16">
          <cell r="B16">
            <v>0</v>
          </cell>
          <cell r="C16">
            <v>39.7997718867925</v>
          </cell>
          <cell r="D16">
            <v>0</v>
          </cell>
        </row>
        <row r="17">
          <cell r="B17">
            <v>82</v>
          </cell>
          <cell r="C17">
            <v>480.8979</v>
          </cell>
          <cell r="D17">
            <v>0</v>
          </cell>
        </row>
        <row r="19">
          <cell r="B19">
            <v>6266.172137</v>
          </cell>
          <cell r="C19">
            <v>0</v>
          </cell>
          <cell r="D19">
            <v>0</v>
          </cell>
        </row>
        <row r="20">
          <cell r="B20">
            <v>835.75755119795</v>
          </cell>
          <cell r="C20">
            <v>0</v>
          </cell>
          <cell r="D20">
            <v>3832.22</v>
          </cell>
        </row>
        <row r="21">
          <cell r="B21">
            <v>1681.6054756</v>
          </cell>
          <cell r="C21">
            <v>33.075</v>
          </cell>
          <cell r="D21">
            <v>0</v>
          </cell>
        </row>
        <row r="22">
          <cell r="B22" t="str">
            <v>NE</v>
          </cell>
        </row>
        <row r="25">
          <cell r="B25">
            <v>1951.09121880205</v>
          </cell>
          <cell r="C25">
            <v>0</v>
          </cell>
          <cell r="D25">
            <v>0</v>
          </cell>
        </row>
        <row r="26">
          <cell r="D26">
            <v>249.121332</v>
          </cell>
        </row>
        <row r="28">
          <cell r="C28">
            <v>4485.28287396</v>
          </cell>
        </row>
        <row r="29">
          <cell r="C29">
            <v>2593.96013401258</v>
          </cell>
          <cell r="D29">
            <v>885.362409143758</v>
          </cell>
        </row>
        <row r="30">
          <cell r="C30">
            <v>0</v>
          </cell>
        </row>
        <row r="31">
          <cell r="C31">
            <v>119.532340633998</v>
          </cell>
          <cell r="D31">
            <v>5590.69150217935</v>
          </cell>
        </row>
        <row r="32">
          <cell r="C32">
            <v>0</v>
          </cell>
          <cell r="D32">
            <v>0</v>
          </cell>
        </row>
        <row r="33">
          <cell r="C33">
            <v>0</v>
          </cell>
          <cell r="D33">
            <v>0</v>
          </cell>
        </row>
        <row r="34">
          <cell r="C34">
            <v>0</v>
          </cell>
          <cell r="D34">
            <v>0</v>
          </cell>
        </row>
        <row r="35">
          <cell r="C35">
            <v>106.47</v>
          </cell>
          <cell r="D35">
            <v>238.7</v>
          </cell>
        </row>
        <row r="36">
          <cell r="B36">
            <v>927.01090115</v>
          </cell>
          <cell r="C36">
            <v>2752.40940222234</v>
          </cell>
          <cell r="D36">
            <v>141.4926242</v>
          </cell>
        </row>
        <row r="37">
          <cell r="B37">
            <v>0</v>
          </cell>
          <cell r="C37">
            <v>2612.609496</v>
          </cell>
        </row>
        <row r="38">
          <cell r="C38">
            <v>81.683112</v>
          </cell>
          <cell r="D38">
            <v>109.08032</v>
          </cell>
        </row>
        <row r="39">
          <cell r="B39">
            <v>927.01090115</v>
          </cell>
          <cell r="C39">
            <v>0.15679422234</v>
          </cell>
          <cell r="D39">
            <v>32.4123042</v>
          </cell>
        </row>
        <row r="40">
          <cell r="B40">
            <v>0</v>
          </cell>
          <cell r="C40">
            <v>57.96</v>
          </cell>
          <cell r="D40">
            <v>0</v>
          </cell>
        </row>
        <row r="44">
          <cell r="B44">
            <v>16059.61126</v>
          </cell>
          <cell r="C44">
            <v>1.099119</v>
          </cell>
          <cell r="D44">
            <v>2.42947</v>
          </cell>
        </row>
        <row r="47">
          <cell r="C47">
            <v>0</v>
          </cell>
          <cell r="D47">
            <v>0</v>
          </cell>
        </row>
        <row r="48">
          <cell r="B48">
            <v>1565.95895885</v>
          </cell>
        </row>
        <row r="57">
          <cell r="E57">
            <v>-1886.16</v>
          </cell>
        </row>
        <row r="58">
          <cell r="E58" t="str">
            <v>NE</v>
          </cell>
          <cell r="F58" t="str">
            <v>NE</v>
          </cell>
          <cell r="G58" t="str">
            <v>NE</v>
          </cell>
        </row>
        <row r="60">
          <cell r="E60" t="str">
            <v>NE</v>
          </cell>
        </row>
        <row r="61">
          <cell r="E61">
            <v>0</v>
          </cell>
          <cell r="F61">
            <v>106.47</v>
          </cell>
          <cell r="G61">
            <v>238.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7">
          <cell r="D17">
            <v>0</v>
          </cell>
        </row>
        <row r="18">
          <cell r="C18">
            <v>34.93161</v>
          </cell>
          <cell r="D18">
            <v>3460.22</v>
          </cell>
        </row>
        <row r="25">
          <cell r="C25">
            <v>0</v>
          </cell>
          <cell r="D25">
            <v>0</v>
          </cell>
        </row>
        <row r="29">
          <cell r="D29">
            <v>471.2</v>
          </cell>
        </row>
        <row r="32">
          <cell r="C32">
            <v>0</v>
          </cell>
        </row>
        <row r="33">
          <cell r="C33">
            <v>0</v>
          </cell>
        </row>
        <row r="34">
          <cell r="D34">
            <v>0</v>
          </cell>
        </row>
        <row r="35">
          <cell r="B35">
            <v>-1600</v>
          </cell>
          <cell r="C35">
            <v>106.386</v>
          </cell>
          <cell r="D35">
            <v>237.15</v>
          </cell>
        </row>
        <row r="36">
          <cell r="B36">
            <v>1092.09988152</v>
          </cell>
        </row>
        <row r="36">
          <cell r="D36">
            <v>95.41519016</v>
          </cell>
        </row>
        <row r="37">
          <cell r="B37">
            <v>0.128</v>
          </cell>
        </row>
        <row r="39">
          <cell r="B39">
            <v>1091.97188152</v>
          </cell>
        </row>
        <row r="40">
          <cell r="B40">
            <v>0</v>
          </cell>
        </row>
        <row r="40">
          <cell r="D40">
            <v>0</v>
          </cell>
        </row>
        <row r="41">
          <cell r="B41">
            <v>0</v>
          </cell>
        </row>
        <row r="41">
          <cell r="D41">
            <v>0</v>
          </cell>
        </row>
        <row r="44">
          <cell r="B44">
            <v>16056.942</v>
          </cell>
        </row>
        <row r="44">
          <cell r="D44">
            <v>0</v>
          </cell>
        </row>
        <row r="47">
          <cell r="B47" t="str">
            <v>NE</v>
          </cell>
        </row>
        <row r="47">
          <cell r="D47">
            <v>0</v>
          </cell>
        </row>
        <row r="58">
          <cell r="F58">
            <v>106.386</v>
          </cell>
          <cell r="G58">
            <v>237.15</v>
          </cell>
        </row>
        <row r="59">
          <cell r="D59" t="str">
            <v>NO</v>
          </cell>
        </row>
        <row r="61">
          <cell r="D61" t="str">
            <v>NO</v>
          </cell>
        </row>
        <row r="61">
          <cell r="F61" t="str">
            <v>NO</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21.486</v>
          </cell>
          <cell r="F10">
            <v>2.046</v>
          </cell>
          <cell r="G10">
            <v>1.036</v>
          </cell>
          <cell r="H10">
            <v>22.616</v>
          </cell>
        </row>
        <row r="11">
          <cell r="E11">
            <v>6.594</v>
          </cell>
          <cell r="F11">
            <v>3.31</v>
          </cell>
          <cell r="G11">
            <v>0.585</v>
          </cell>
          <cell r="H11">
            <v>23.024</v>
          </cell>
        </row>
        <row r="13">
          <cell r="E13">
            <v>24.861</v>
          </cell>
          <cell r="F13">
            <v>152.511</v>
          </cell>
        </row>
        <row r="13">
          <cell r="H13">
            <v>20.701</v>
          </cell>
        </row>
        <row r="14">
          <cell r="G14">
            <v>1.319</v>
          </cell>
        </row>
        <row r="15">
          <cell r="G15">
            <v>0.108</v>
          </cell>
        </row>
        <row r="16">
          <cell r="G16">
            <v>0.721</v>
          </cell>
        </row>
        <row r="19">
          <cell r="G19">
            <v>2.14</v>
          </cell>
        </row>
        <row r="23">
          <cell r="E23">
            <v>0.034259</v>
          </cell>
          <cell r="F23">
            <v>0.797091</v>
          </cell>
          <cell r="G23">
            <v>0.113456</v>
          </cell>
          <cell r="H23">
            <v>0.007613</v>
          </cell>
        </row>
        <row r="24">
          <cell r="E24">
            <v>70.186</v>
          </cell>
          <cell r="F24">
            <v>249.797</v>
          </cell>
          <cell r="G24">
            <v>34.338</v>
          </cell>
          <cell r="H24">
            <v>2.805</v>
          </cell>
        </row>
        <row r="25">
          <cell r="E25">
            <v>1.237</v>
          </cell>
          <cell r="F25">
            <v>0.556</v>
          </cell>
          <cell r="G25">
            <v>0.277</v>
          </cell>
          <cell r="H25">
            <v>0.017</v>
          </cell>
        </row>
        <row r="26">
          <cell r="E26">
            <v>2.073</v>
          </cell>
          <cell r="F26">
            <v>1.175</v>
          </cell>
          <cell r="G26">
            <v>0.277</v>
          </cell>
          <cell r="H26">
            <v>0.074</v>
          </cell>
        </row>
      </sheetData>
      <sheetData sheetId="2">
        <row r="8">
          <cell r="E8">
            <v>3.057</v>
          </cell>
          <cell r="F8">
            <v>0.54</v>
          </cell>
          <cell r="G8">
            <v>1.229</v>
          </cell>
          <cell r="H8">
            <v>2.073</v>
          </cell>
        </row>
        <row r="9">
          <cell r="E9">
            <v>9.789</v>
          </cell>
          <cell r="F9">
            <v>40.537</v>
          </cell>
          <cell r="G9">
            <v>8.011</v>
          </cell>
          <cell r="H9">
            <v>10.504</v>
          </cell>
        </row>
        <row r="10">
          <cell r="E10">
            <v>8.915</v>
          </cell>
          <cell r="F10">
            <v>3.774</v>
          </cell>
          <cell r="G10">
            <v>1.36</v>
          </cell>
          <cell r="H10">
            <v>6.376</v>
          </cell>
        </row>
        <row r="15">
          <cell r="C15">
            <v>0.00548</v>
          </cell>
          <cell r="D15">
            <v>0.000303</v>
          </cell>
          <cell r="E15">
            <v>0.132224</v>
          </cell>
          <cell r="F15">
            <v>0.279736</v>
          </cell>
          <cell r="G15">
            <v>0.039773</v>
          </cell>
          <cell r="H15">
            <v>0.011783</v>
          </cell>
        </row>
        <row r="24">
          <cell r="G24">
            <v>15.349</v>
          </cell>
        </row>
        <row r="25">
          <cell r="G25">
            <v>1.017</v>
          </cell>
        </row>
        <row r="33">
          <cell r="E33">
            <v>1.274905</v>
          </cell>
          <cell r="F33">
            <v>1.809379</v>
          </cell>
          <cell r="G33">
            <v>0.452771</v>
          </cell>
          <cell r="H33">
            <v>0.104966</v>
          </cell>
        </row>
      </sheetData>
      <sheetData sheetId="3">
        <row r="21">
          <cell r="B21">
            <v>5002.268957444</v>
          </cell>
        </row>
        <row r="21">
          <cell r="H21">
            <v>382.884602588912</v>
          </cell>
          <cell r="I21">
            <v>0.0803365581</v>
          </cell>
          <cell r="J21">
            <v>0.0059993029</v>
          </cell>
        </row>
        <row r="22">
          <cell r="B22">
            <v>93140.301</v>
          </cell>
        </row>
        <row r="22">
          <cell r="H22">
            <v>10287.939110086</v>
          </cell>
          <cell r="I22">
            <v>0.0325071486</v>
          </cell>
          <cell r="J22">
            <v>0.0758500134</v>
          </cell>
        </row>
        <row r="23">
          <cell r="B23">
            <v>112509.107182792</v>
          </cell>
        </row>
        <row r="23">
          <cell r="H23">
            <v>6280.20210838986</v>
          </cell>
          <cell r="I23">
            <v>0.161082662</v>
          </cell>
          <cell r="J23">
            <v>0.0088840384</v>
          </cell>
        </row>
        <row r="25">
          <cell r="B25">
            <v>8119.63128013409</v>
          </cell>
        </row>
        <row r="25">
          <cell r="H25">
            <v>396.893479728284</v>
          </cell>
        </row>
        <row r="27">
          <cell r="B27">
            <v>76162.680375968</v>
          </cell>
        </row>
        <row r="27">
          <cell r="H27">
            <v>4766.5</v>
          </cell>
          <cell r="I27">
            <v>0.01116</v>
          </cell>
          <cell r="J27">
            <v>1.023</v>
          </cell>
        </row>
        <row r="29">
          <cell r="B29">
            <v>1928.339</v>
          </cell>
        </row>
        <row r="34">
          <cell r="B34">
            <v>4182.9336</v>
          </cell>
        </row>
        <row r="34">
          <cell r="H34">
            <v>172.555556144033</v>
          </cell>
        </row>
      </sheetData>
      <sheetData sheetId="4">
        <row r="15">
          <cell r="B15">
            <v>1111.3753698185</v>
          </cell>
        </row>
        <row r="15">
          <cell r="H15">
            <v>84.3495311469593</v>
          </cell>
          <cell r="I15">
            <v>0.0001053</v>
          </cell>
          <cell r="J15">
            <v>0.01474</v>
          </cell>
        </row>
        <row r="16">
          <cell r="B16">
            <v>56380.8938</v>
          </cell>
        </row>
        <row r="16">
          <cell r="H16">
            <v>3502.81975771643</v>
          </cell>
          <cell r="I16">
            <v>0.0165317652</v>
          </cell>
          <cell r="J16">
            <v>0.76383</v>
          </cell>
        </row>
        <row r="17">
          <cell r="B17">
            <v>10177.4740416704</v>
          </cell>
        </row>
        <row r="17">
          <cell r="H17">
            <v>568.101512269021</v>
          </cell>
          <cell r="I17">
            <v>0.00571</v>
          </cell>
          <cell r="J17">
            <v>0.0465</v>
          </cell>
        </row>
        <row r="21">
          <cell r="B21">
            <v>1615.07462293212</v>
          </cell>
        </row>
        <row r="21">
          <cell r="H21">
            <v>122.679797785766</v>
          </cell>
          <cell r="I21">
            <v>0.0001531</v>
          </cell>
          <cell r="J21">
            <v>0.02144</v>
          </cell>
        </row>
        <row r="22">
          <cell r="B22">
            <v>891.1595</v>
          </cell>
        </row>
        <row r="22">
          <cell r="H22">
            <v>94.3922519642667</v>
          </cell>
          <cell r="I22">
            <v>0.0002396</v>
          </cell>
          <cell r="J22">
            <v>0.01107</v>
          </cell>
        </row>
        <row r="23">
          <cell r="B23">
            <v>3438.89523102434</v>
          </cell>
        </row>
        <row r="23">
          <cell r="H23">
            <v>191.957412348163</v>
          </cell>
          <cell r="I23">
            <v>0.00102</v>
          </cell>
          <cell r="J23">
            <v>0.0102</v>
          </cell>
        </row>
        <row r="27">
          <cell r="B27">
            <v>9053.51094356221</v>
          </cell>
        </row>
        <row r="27">
          <cell r="H27">
            <v>579.261126479338</v>
          </cell>
        </row>
        <row r="29">
          <cell r="B29">
            <v>36728.230157638</v>
          </cell>
        </row>
        <row r="29">
          <cell r="H29">
            <v>2050.15144328428</v>
          </cell>
          <cell r="I29">
            <v>0.01101</v>
          </cell>
          <cell r="J29">
            <v>0.1101</v>
          </cell>
        </row>
        <row r="31">
          <cell r="B31">
            <v>78244.9184132232</v>
          </cell>
        </row>
        <row r="33">
          <cell r="B33">
            <v>94.8533899829539</v>
          </cell>
        </row>
        <row r="33">
          <cell r="H33">
            <v>6.87068686570146</v>
          </cell>
          <cell r="I33">
            <v>9.6E-006</v>
          </cell>
          <cell r="J33">
            <v>0.00134</v>
          </cell>
        </row>
        <row r="34">
          <cell r="B34">
            <v>1421.8411</v>
          </cell>
        </row>
        <row r="34">
          <cell r="H34">
            <v>131.8160446988</v>
          </cell>
          <cell r="I34">
            <v>0.0003727</v>
          </cell>
          <cell r="J34">
            <v>0.01722</v>
          </cell>
        </row>
        <row r="35">
          <cell r="B35">
            <v>4408.37976119029</v>
          </cell>
        </row>
        <row r="35">
          <cell r="H35">
            <v>246.073554079762</v>
          </cell>
          <cell r="I35">
            <v>0.00132</v>
          </cell>
          <cell r="J35">
            <v>0.0132</v>
          </cell>
        </row>
        <row r="36">
          <cell r="B36">
            <v>83.092</v>
          </cell>
        </row>
        <row r="39">
          <cell r="B39">
            <v>7639.48830965324</v>
          </cell>
        </row>
        <row r="39">
          <cell r="H39">
            <v>579.261126479338</v>
          </cell>
          <cell r="I39">
            <v>0.0007177</v>
          </cell>
          <cell r="J39">
            <v>0.1005</v>
          </cell>
        </row>
        <row r="40">
          <cell r="B40">
            <v>1574.207939</v>
          </cell>
        </row>
        <row r="40">
          <cell r="H40">
            <v>147.812783545863</v>
          </cell>
          <cell r="I40">
            <v>0.0004259</v>
          </cell>
          <cell r="J40">
            <v>0.01968</v>
          </cell>
        </row>
        <row r="41">
          <cell r="B41">
            <v>15106.2560292703</v>
          </cell>
        </row>
        <row r="41">
          <cell r="H41">
            <v>843.223658425851</v>
          </cell>
          <cell r="I41">
            <v>0.00453</v>
          </cell>
          <cell r="J41">
            <v>0.0453</v>
          </cell>
        </row>
        <row r="42">
          <cell r="B42">
            <v>97.4593204</v>
          </cell>
        </row>
        <row r="45">
          <cell r="B45">
            <v>11567.8458546555</v>
          </cell>
        </row>
        <row r="45">
          <cell r="H45">
            <v>981.459197877647</v>
          </cell>
          <cell r="I45">
            <v>0.0010239</v>
          </cell>
          <cell r="J45">
            <v>0.14338</v>
          </cell>
        </row>
        <row r="46">
          <cell r="B46">
            <v>244.135804000005</v>
          </cell>
        </row>
        <row r="46">
          <cell r="H46">
            <v>24.5255893190001</v>
          </cell>
          <cell r="I46">
            <v>0.0001597</v>
          </cell>
          <cell r="J46">
            <v>0.00738</v>
          </cell>
        </row>
        <row r="47">
          <cell r="B47">
            <v>38277.8743874949</v>
          </cell>
        </row>
        <row r="47">
          <cell r="H47">
            <v>2136.65180937277</v>
          </cell>
          <cell r="I47">
            <v>0.01158</v>
          </cell>
          <cell r="J47">
            <v>0.1146</v>
          </cell>
        </row>
      </sheetData>
      <sheetData sheetId="5">
        <row r="16">
          <cell r="B16">
            <v>81.5789116844759</v>
          </cell>
        </row>
        <row r="16">
          <cell r="H16">
            <v>5.59560774793684</v>
          </cell>
          <cell r="I16">
            <v>0.012639</v>
          </cell>
        </row>
        <row r="19">
          <cell r="I19">
            <v>2.027</v>
          </cell>
          <cell r="J19">
            <v>0.5</v>
          </cell>
        </row>
        <row r="20">
          <cell r="I20">
            <v>0.487</v>
          </cell>
          <cell r="J20">
            <v>1.104</v>
          </cell>
        </row>
        <row r="24">
          <cell r="I24">
            <v>0.041</v>
          </cell>
          <cell r="J24">
            <v>0.016</v>
          </cell>
        </row>
        <row r="28">
          <cell r="B28">
            <v>938.273726398276</v>
          </cell>
        </row>
        <row r="28">
          <cell r="H28">
            <v>68.79985926188</v>
          </cell>
          <cell r="I28">
            <v>0.004</v>
          </cell>
          <cell r="J28">
            <v>0.026</v>
          </cell>
        </row>
        <row r="34">
          <cell r="B34">
            <v>4515.16454702262</v>
          </cell>
        </row>
        <row r="34">
          <cell r="H34">
            <v>331.078955574981</v>
          </cell>
          <cell r="I34">
            <v>0.018</v>
          </cell>
          <cell r="J34">
            <v>0.131</v>
          </cell>
        </row>
        <row r="40">
          <cell r="B40">
            <v>1426.90000058532</v>
          </cell>
        </row>
        <row r="40">
          <cell r="H40">
            <v>79.6488445826724</v>
          </cell>
        </row>
      </sheetData>
      <sheetData sheetId="6">
        <row r="15">
          <cell r="B15">
            <v>19391.7273675851</v>
          </cell>
        </row>
        <row r="15">
          <cell r="H15">
            <v>1422.40946900399</v>
          </cell>
          <cell r="I15">
            <v>0.058</v>
          </cell>
          <cell r="J15">
            <v>0.231</v>
          </cell>
        </row>
        <row r="16">
          <cell r="B16">
            <v>5.74752450061122</v>
          </cell>
        </row>
        <row r="16">
          <cell r="H16">
            <v>0.532841501402665</v>
          </cell>
          <cell r="I16">
            <v>5.7E-005</v>
          </cell>
          <cell r="J16">
            <v>6.9E-005</v>
          </cell>
        </row>
        <row r="17">
          <cell r="B17">
            <v>34537.7866382564</v>
          </cell>
        </row>
        <row r="17">
          <cell r="H17">
            <v>1927.88198125416</v>
          </cell>
          <cell r="I17">
            <v>0.035</v>
          </cell>
          <cell r="J17">
            <v>0.07</v>
          </cell>
        </row>
        <row r="19">
          <cell r="B19">
            <v>1063.39464304923</v>
          </cell>
        </row>
        <row r="19">
          <cell r="H19">
            <v>60.300086</v>
          </cell>
        </row>
        <row r="21">
          <cell r="B21">
            <v>98466.4176454605</v>
          </cell>
        </row>
        <row r="21">
          <cell r="H21">
            <v>7199.48638506362</v>
          </cell>
          <cell r="I21">
            <v>0.29</v>
          </cell>
          <cell r="J21">
            <v>1.159</v>
          </cell>
        </row>
        <row r="22">
          <cell r="B22">
            <v>2356.25749614989</v>
          </cell>
        </row>
        <row r="22">
          <cell r="H22">
            <v>218.443919953064</v>
          </cell>
          <cell r="I22">
            <v>0.024</v>
          </cell>
          <cell r="J22">
            <v>0.028</v>
          </cell>
        </row>
        <row r="23">
          <cell r="B23">
            <v>87850.8820728</v>
          </cell>
        </row>
        <row r="23">
          <cell r="H23">
            <v>4903.79231186266</v>
          </cell>
          <cell r="I23">
            <v>0.088</v>
          </cell>
          <cell r="J23">
            <v>0.182</v>
          </cell>
        </row>
        <row r="24">
          <cell r="B24">
            <v>4201.87622783588</v>
          </cell>
        </row>
        <row r="24">
          <cell r="H24">
            <v>460.651690857647</v>
          </cell>
          <cell r="I24">
            <v>0.63</v>
          </cell>
          <cell r="J24">
            <v>0.017</v>
          </cell>
        </row>
        <row r="27">
          <cell r="B27">
            <v>22443.7610183864</v>
          </cell>
        </row>
        <row r="27">
          <cell r="H27">
            <v>1677.23431961664</v>
          </cell>
          <cell r="I27">
            <v>0.027</v>
          </cell>
          <cell r="J27">
            <v>0.34</v>
          </cell>
        </row>
        <row r="28">
          <cell r="B28">
            <v>867.314816190123</v>
          </cell>
        </row>
        <row r="28">
          <cell r="H28">
            <v>80.4070219793539</v>
          </cell>
          <cell r="I28" t="str">
            <v>0</v>
          </cell>
          <cell r="J28">
            <v>0.012</v>
          </cell>
        </row>
        <row r="29">
          <cell r="B29">
            <v>4444.71074174021</v>
          </cell>
        </row>
        <row r="29">
          <cell r="H29">
            <v>248.101531248568</v>
          </cell>
          <cell r="I29">
            <v>0.001</v>
          </cell>
          <cell r="J29">
            <v>0.013</v>
          </cell>
        </row>
        <row r="33">
          <cell r="B33">
            <v>2.022</v>
          </cell>
        </row>
        <row r="33">
          <cell r="H33">
            <v>0.14</v>
          </cell>
          <cell r="I33">
            <v>0.00548</v>
          </cell>
          <cell r="J33">
            <v>0.000303</v>
          </cell>
        </row>
      </sheetData>
      <sheetData sheetId="7"/>
      <sheetData sheetId="8"/>
      <sheetData sheetId="9"/>
      <sheetData sheetId="10">
        <row r="16">
          <cell r="E16">
            <v>0.507</v>
          </cell>
        </row>
      </sheetData>
      <sheetData sheetId="11">
        <row r="12">
          <cell r="J12">
            <v>0.23258</v>
          </cell>
        </row>
        <row r="19">
          <cell r="E19">
            <v>363.18555</v>
          </cell>
        </row>
        <row r="19">
          <cell r="J19">
            <v>11.528</v>
          </cell>
        </row>
        <row r="30">
          <cell r="I30">
            <v>145</v>
          </cell>
        </row>
      </sheetData>
      <sheetData sheetId="12">
        <row r="10">
          <cell r="B10">
            <v>0</v>
          </cell>
        </row>
        <row r="10">
          <cell r="F10">
            <v>0</v>
          </cell>
        </row>
        <row r="11">
          <cell r="B11">
            <v>32655.94651</v>
          </cell>
        </row>
        <row r="11">
          <cell r="F11">
            <v>2394.52993379226</v>
          </cell>
        </row>
        <row r="12">
          <cell r="B12">
            <v>260349.8027</v>
          </cell>
        </row>
        <row r="12">
          <cell r="F12">
            <v>19940.9724382011</v>
          </cell>
        </row>
        <row r="13">
          <cell r="B13">
            <v>78.0858</v>
          </cell>
        </row>
        <row r="13">
          <cell r="F13">
            <v>5.66902908</v>
          </cell>
        </row>
        <row r="18">
          <cell r="B18">
            <v>55200.08510256</v>
          </cell>
        </row>
        <row r="18">
          <cell r="F18">
            <v>3907.33802398471</v>
          </cell>
          <cell r="G18">
            <v>0.064652</v>
          </cell>
          <cell r="H18">
            <v>0.010637</v>
          </cell>
        </row>
      </sheetData>
      <sheetData sheetId="13">
        <row r="8">
          <cell r="K8">
            <v>5.092</v>
          </cell>
          <cell r="L8">
            <v>40.541</v>
          </cell>
        </row>
        <row r="8">
          <cell r="N8">
            <v>16.265</v>
          </cell>
        </row>
        <row r="17">
          <cell r="M17">
            <v>1.293</v>
          </cell>
        </row>
        <row r="18">
          <cell r="M18">
            <v>1.276</v>
          </cell>
        </row>
        <row r="20">
          <cell r="M20">
            <v>23.012</v>
          </cell>
        </row>
        <row r="26">
          <cell r="D26">
            <v>0.926</v>
          </cell>
        </row>
        <row r="29">
          <cell r="M29">
            <v>0.009</v>
          </cell>
        </row>
        <row r="33">
          <cell r="M33">
            <v>0.645</v>
          </cell>
        </row>
      </sheetData>
      <sheetData sheetId="14"/>
      <sheetData sheetId="15">
        <row r="21">
          <cell r="G21">
            <v>1083.21313488848</v>
          </cell>
        </row>
        <row r="22">
          <cell r="C22">
            <v>1140.903</v>
          </cell>
        </row>
        <row r="22">
          <cell r="K22">
            <v>9.127</v>
          </cell>
        </row>
        <row r="33">
          <cell r="B33" t="str">
            <v>kton caprolactam</v>
          </cell>
        </row>
        <row r="33">
          <cell r="K33">
            <v>0.926</v>
          </cell>
        </row>
      </sheetData>
      <sheetData sheetId="16">
        <row r="10">
          <cell r="C10">
            <v>419.651</v>
          </cell>
        </row>
        <row r="10">
          <cell r="G10">
            <v>17.0797957</v>
          </cell>
        </row>
        <row r="11">
          <cell r="C11">
            <v>3656.384</v>
          </cell>
        </row>
        <row r="11">
          <cell r="G11">
            <v>577.708672</v>
          </cell>
        </row>
        <row r="12">
          <cell r="C12">
            <v>5751.522</v>
          </cell>
        </row>
        <row r="12">
          <cell r="I12">
            <v>1.725</v>
          </cell>
        </row>
        <row r="15">
          <cell r="G15">
            <v>6.77966666666667</v>
          </cell>
        </row>
        <row r="26">
          <cell r="G26">
            <v>1010.63999144022</v>
          </cell>
        </row>
      </sheetData>
      <sheetData sheetId="17"/>
      <sheetData sheetId="18"/>
      <sheetData sheetId="19"/>
      <sheetData sheetId="20"/>
      <sheetData sheetId="21"/>
      <sheetData sheetId="22">
        <row r="8">
          <cell r="D8">
            <v>5.529</v>
          </cell>
        </row>
        <row r="9">
          <cell r="D9">
            <v>0.902</v>
          </cell>
        </row>
        <row r="10">
          <cell r="D10">
            <v>8.109</v>
          </cell>
        </row>
        <row r="11">
          <cell r="D11">
            <v>37.209</v>
          </cell>
        </row>
        <row r="16">
          <cell r="C16">
            <v>0.437</v>
          </cell>
        </row>
      </sheetData>
      <sheetData sheetId="23"/>
      <sheetData sheetId="24">
        <row r="10">
          <cell r="B10">
            <v>54.11</v>
          </cell>
        </row>
        <row r="11">
          <cell r="B11">
            <v>43.974</v>
          </cell>
        </row>
        <row r="13">
          <cell r="B13">
            <v>0.542</v>
          </cell>
        </row>
        <row r="14">
          <cell r="B14">
            <v>0.06829</v>
          </cell>
        </row>
        <row r="16">
          <cell r="B16">
            <v>0.31122</v>
          </cell>
        </row>
        <row r="18">
          <cell r="B18">
            <v>6.939</v>
          </cell>
        </row>
        <row r="19">
          <cell r="B19">
            <v>0</v>
          </cell>
        </row>
        <row r="24">
          <cell r="B24">
            <v>14.610722</v>
          </cell>
        </row>
        <row r="25">
          <cell r="B25">
            <v>24.771278</v>
          </cell>
        </row>
        <row r="27">
          <cell r="B27">
            <v>0.196</v>
          </cell>
        </row>
        <row r="28">
          <cell r="B28">
            <v>0.031</v>
          </cell>
        </row>
        <row r="30">
          <cell r="B30">
            <v>0.793</v>
          </cell>
        </row>
        <row r="32">
          <cell r="B32">
            <v>67.073</v>
          </cell>
        </row>
        <row r="33">
          <cell r="B33">
            <v>5.352</v>
          </cell>
        </row>
      </sheetData>
      <sheetData sheetId="25">
        <row r="9">
          <cell r="C9">
            <v>0.180506</v>
          </cell>
        </row>
        <row r="10">
          <cell r="C10">
            <v>1.0077037</v>
          </cell>
        </row>
        <row r="11">
          <cell r="C11">
            <v>0.1653457</v>
          </cell>
        </row>
        <row r="20">
          <cell r="B20">
            <v>5.536135</v>
          </cell>
        </row>
      </sheetData>
      <sheetData sheetId="26">
        <row r="9">
          <cell r="B9">
            <v>1457.226</v>
          </cell>
        </row>
        <row r="10">
          <cell r="B10">
            <v>541.097</v>
          </cell>
        </row>
        <row r="11">
          <cell r="B11">
            <v>916.129</v>
          </cell>
        </row>
        <row r="13">
          <cell r="B13">
            <v>93.027</v>
          </cell>
        </row>
        <row r="14">
          <cell r="B14">
            <v>13.658</v>
          </cell>
        </row>
        <row r="16">
          <cell r="B16">
            <v>17.29</v>
          </cell>
        </row>
        <row r="18">
          <cell r="B18">
            <v>6396.91</v>
          </cell>
        </row>
        <row r="19">
          <cell r="B19">
            <v>34311.51</v>
          </cell>
        </row>
      </sheetData>
      <sheetData sheetId="27">
        <row r="10">
          <cell r="B10">
            <v>1457.226</v>
          </cell>
        </row>
        <row r="11">
          <cell r="B11">
            <v>541.097</v>
          </cell>
        </row>
        <row r="12">
          <cell r="B12">
            <v>916.129</v>
          </cell>
        </row>
        <row r="14">
          <cell r="B14">
            <v>93.027</v>
          </cell>
        </row>
        <row r="15">
          <cell r="B15">
            <v>13.658</v>
          </cell>
        </row>
        <row r="17">
          <cell r="B17">
            <v>19.887</v>
          </cell>
        </row>
        <row r="19">
          <cell r="B19">
            <v>6396.91</v>
          </cell>
        </row>
        <row r="20">
          <cell r="B20">
            <v>34311.51</v>
          </cell>
        </row>
      </sheetData>
      <sheetData sheetId="28">
        <row r="8">
          <cell r="B8">
            <v>916.129</v>
          </cell>
        </row>
        <row r="8">
          <cell r="E8">
            <v>22863730.45</v>
          </cell>
        </row>
        <row r="8">
          <cell r="G8">
            <v>831408.4</v>
          </cell>
          <cell r="H8">
            <v>13718238.3</v>
          </cell>
          <cell r="I8">
            <v>3741337.7</v>
          </cell>
        </row>
        <row r="9">
          <cell r="B9">
            <v>541.097</v>
          </cell>
        </row>
        <row r="9">
          <cell r="E9">
            <v>27205274.9</v>
          </cell>
          <cell r="F9">
            <v>27205274.9</v>
          </cell>
          <cell r="G9">
            <v>12419799.4</v>
          </cell>
          <cell r="H9">
            <v>4731352.2</v>
          </cell>
          <cell r="I9">
            <v>591419</v>
          </cell>
        </row>
        <row r="10">
          <cell r="B10">
            <v>93.027</v>
          </cell>
        </row>
        <row r="10">
          <cell r="E10">
            <v>0</v>
          </cell>
        </row>
        <row r="10">
          <cell r="G10">
            <v>23512.2</v>
          </cell>
          <cell r="H10">
            <v>1022781.6</v>
          </cell>
          <cell r="I10">
            <v>129317.2</v>
          </cell>
        </row>
        <row r="11">
          <cell r="B11">
            <v>6396.91</v>
          </cell>
        </row>
        <row r="11">
          <cell r="E11">
            <v>62242612.7</v>
          </cell>
        </row>
        <row r="11">
          <cell r="G11">
            <v>18591949.3</v>
          </cell>
          <cell r="H11">
            <v>0</v>
          </cell>
          <cell r="I11">
            <v>0</v>
          </cell>
        </row>
        <row r="12">
          <cell r="B12">
            <v>34311.51</v>
          </cell>
        </row>
        <row r="12">
          <cell r="E12">
            <v>2556158.4</v>
          </cell>
        </row>
        <row r="12">
          <cell r="G12">
            <v>196627.6</v>
          </cell>
          <cell r="H12">
            <v>393255.14</v>
          </cell>
          <cell r="I12">
            <v>16516715.9</v>
          </cell>
        </row>
        <row r="14">
          <cell r="B14">
            <v>62.198</v>
          </cell>
        </row>
        <row r="14">
          <cell r="E14">
            <v>0</v>
          </cell>
        </row>
        <row r="14">
          <cell r="G14">
            <v>0</v>
          </cell>
          <cell r="H14">
            <v>1565094.7</v>
          </cell>
          <cell r="I14">
            <v>65212.3</v>
          </cell>
        </row>
      </sheetData>
      <sheetData sheetId="29"/>
      <sheetData sheetId="30">
        <row r="9">
          <cell r="C9">
            <v>71145536.25</v>
          </cell>
        </row>
        <row r="9">
          <cell r="F9">
            <v>1.3975016</v>
          </cell>
        </row>
        <row r="10">
          <cell r="C10">
            <v>138471121.8</v>
          </cell>
        </row>
        <row r="10">
          <cell r="F10">
            <v>2.719968464</v>
          </cell>
        </row>
        <row r="11">
          <cell r="C11">
            <v>21614531</v>
          </cell>
        </row>
        <row r="11">
          <cell r="F11">
            <v>0.02547427</v>
          </cell>
        </row>
        <row r="12">
          <cell r="C12">
            <v>5190000000</v>
          </cell>
        </row>
        <row r="12">
          <cell r="F12">
            <v>1.69621818</v>
          </cell>
        </row>
        <row r="13">
          <cell r="C13">
            <v>25200</v>
          </cell>
        </row>
        <row r="13">
          <cell r="F13">
            <v>0.198</v>
          </cell>
        </row>
        <row r="14">
          <cell r="C14">
            <v>21430721</v>
          </cell>
        </row>
        <row r="14">
          <cell r="F14">
            <v>0.6735369597</v>
          </cell>
        </row>
        <row r="16">
          <cell r="C16">
            <v>47417750</v>
          </cell>
        </row>
        <row r="16">
          <cell r="F16">
            <v>0.745136</v>
          </cell>
        </row>
        <row r="17">
          <cell r="C17">
            <v>24944020</v>
          </cell>
        </row>
        <row r="17">
          <cell r="F17">
            <v>0.979944</v>
          </cell>
        </row>
        <row r="19">
          <cell r="C19">
            <v>36309550</v>
          </cell>
        </row>
        <row r="19">
          <cell r="F19">
            <v>0.570578643</v>
          </cell>
        </row>
      </sheetData>
      <sheetData sheetId="31"/>
      <sheetData sheetId="32"/>
      <sheetData sheetId="33">
        <row r="38">
          <cell r="E38">
            <v>4.87777</v>
          </cell>
          <cell r="F38">
            <v>0.729</v>
          </cell>
        </row>
      </sheetData>
      <sheetData sheetId="34"/>
      <sheetData sheetId="35"/>
      <sheetData sheetId="36"/>
      <sheetData sheetId="37"/>
      <sheetData sheetId="38">
        <row r="9">
          <cell r="G9">
            <v>0.973</v>
          </cell>
        </row>
        <row r="18">
          <cell r="G18">
            <v>0.04</v>
          </cell>
        </row>
      </sheetData>
      <sheetData sheetId="39">
        <row r="9">
          <cell r="B9">
            <v>272.5</v>
          </cell>
        </row>
        <row r="9">
          <cell r="H9">
            <v>39.113</v>
          </cell>
        </row>
        <row r="27">
          <cell r="F27">
            <v>993.542590165466</v>
          </cell>
          <cell r="G27">
            <v>0.003</v>
          </cell>
          <cell r="H27">
            <v>0.053</v>
          </cell>
        </row>
        <row r="28">
          <cell r="F28">
            <v>20.808</v>
          </cell>
        </row>
      </sheetData>
      <sheetData sheetId="40">
        <row r="10">
          <cell r="I10">
            <v>2.597</v>
          </cell>
        </row>
        <row r="10">
          <cell r="K10">
            <v>0.054</v>
          </cell>
        </row>
      </sheetData>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31">
          <cell r="D31">
            <v>4986.04</v>
          </cell>
        </row>
        <row r="36">
          <cell r="C36">
            <v>2889.11287490876</v>
          </cell>
        </row>
        <row r="37">
          <cell r="C37">
            <v>2816.562</v>
          </cell>
        </row>
        <row r="38">
          <cell r="C38">
            <v>8.44662</v>
          </cell>
        </row>
        <row r="39">
          <cell r="C39">
            <v>5.93425490876172</v>
          </cell>
        </row>
        <row r="40">
          <cell r="C40">
            <v>58.1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X7">
            <v>65.957</v>
          </cell>
        </row>
        <row r="12">
          <cell r="P12">
            <v>47.786</v>
          </cell>
          <cell r="Q12">
            <v>52.707</v>
          </cell>
          <cell r="R12">
            <v>23.349</v>
          </cell>
          <cell r="S12">
            <v>27.412</v>
          </cell>
        </row>
        <row r="12">
          <cell r="U12">
            <v>41.182</v>
          </cell>
          <cell r="V12">
            <v>29.461</v>
          </cell>
        </row>
      </sheetData>
      <sheetData sheetId="18">
        <row r="26">
          <cell r="X26">
            <v>219.8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851.742346</v>
          </cell>
        </row>
        <row r="8">
          <cell r="I8">
            <v>0</v>
          </cell>
        </row>
      </sheetData>
      <sheetData sheetId="42"/>
      <sheetData sheetId="43"/>
      <sheetData sheetId="44"/>
      <sheetData sheetId="45">
        <row r="23">
          <cell r="F23">
            <v>1677.7168</v>
          </cell>
          <cell r="G23">
            <v>1473.1243</v>
          </cell>
        </row>
        <row r="24">
          <cell r="E24">
            <v>254.896</v>
          </cell>
        </row>
        <row r="24">
          <cell r="G24">
            <v>103.248</v>
          </cell>
        </row>
        <row r="64">
          <cell r="H64">
            <v>149429.74899865</v>
          </cell>
        </row>
        <row r="65">
          <cell r="H65">
            <v>147888.7589986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30019.0312659926</v>
          </cell>
          <cell r="C10">
            <v>8.08262264150944</v>
          </cell>
          <cell r="D10">
            <v>404.743018867925</v>
          </cell>
        </row>
        <row r="11">
          <cell r="B11">
            <v>30146.7163659627</v>
          </cell>
          <cell r="C11">
            <v>39.272509038</v>
          </cell>
          <cell r="D11">
            <v>706.87653094</v>
          </cell>
        </row>
        <row r="12">
          <cell r="B12">
            <v>21718.6213528004</v>
          </cell>
          <cell r="C12">
            <v>96.4365435553619</v>
          </cell>
          <cell r="D12">
            <v>388.825765373104</v>
          </cell>
        </row>
        <row r="13">
          <cell r="B13">
            <v>30354.1603104183</v>
          </cell>
          <cell r="C13">
            <v>117.432156027899</v>
          </cell>
          <cell r="D13">
            <v>1153.26438372888</v>
          </cell>
        </row>
        <row r="14">
          <cell r="B14">
            <v>0</v>
          </cell>
          <cell r="C14">
            <v>0</v>
          </cell>
          <cell r="D14">
            <v>0</v>
          </cell>
        </row>
        <row r="16">
          <cell r="B16">
            <v>0</v>
          </cell>
          <cell r="C16">
            <v>32.718</v>
          </cell>
          <cell r="D16">
            <v>0</v>
          </cell>
        </row>
        <row r="17">
          <cell r="B17" t="str">
            <v>NE</v>
          </cell>
          <cell r="C17">
            <v>812.90916</v>
          </cell>
          <cell r="D17">
            <v>0</v>
          </cell>
        </row>
        <row r="19">
          <cell r="B19">
            <v>4921.36</v>
          </cell>
          <cell r="C19">
            <v>0</v>
          </cell>
          <cell r="D19">
            <v>0</v>
          </cell>
        </row>
        <row r="20">
          <cell r="B20">
            <v>1061.84398835775</v>
          </cell>
          <cell r="C20">
            <v>0</v>
          </cell>
          <cell r="D20">
            <v>3138.75</v>
          </cell>
        </row>
        <row r="21">
          <cell r="B21">
            <v>1556.23</v>
          </cell>
          <cell r="C21">
            <v>29.988</v>
          </cell>
          <cell r="D21">
            <v>0</v>
          </cell>
        </row>
        <row r="22">
          <cell r="B22">
            <v>0</v>
          </cell>
        </row>
        <row r="25">
          <cell r="B25">
            <v>1831.93601164225</v>
          </cell>
          <cell r="C25">
            <v>0</v>
          </cell>
          <cell r="D25">
            <v>0</v>
          </cell>
        </row>
        <row r="26">
          <cell r="D26">
            <v>0</v>
          </cell>
        </row>
        <row r="28">
          <cell r="C28">
            <v>4584.027</v>
          </cell>
        </row>
        <row r="29">
          <cell r="C29">
            <v>2444.337</v>
          </cell>
          <cell r="D29">
            <v>465</v>
          </cell>
        </row>
        <row r="30">
          <cell r="C30">
            <v>0</v>
          </cell>
        </row>
        <row r="31">
          <cell r="C31">
            <v>148.848</v>
          </cell>
          <cell r="D31">
            <v>4907.3</v>
          </cell>
        </row>
        <row r="32">
          <cell r="C32">
            <v>0</v>
          </cell>
          <cell r="D32">
            <v>0</v>
          </cell>
        </row>
        <row r="33">
          <cell r="C33">
            <v>0</v>
          </cell>
          <cell r="D33">
            <v>0</v>
          </cell>
        </row>
        <row r="34">
          <cell r="C34">
            <v>0</v>
          </cell>
        </row>
        <row r="37">
          <cell r="B37">
            <v>0.126</v>
          </cell>
          <cell r="C37">
            <v>2825.823</v>
          </cell>
        </row>
        <row r="38">
          <cell r="C38">
            <v>7.96614</v>
          </cell>
          <cell r="D38">
            <v>0</v>
          </cell>
        </row>
        <row r="39">
          <cell r="B39">
            <v>1104.40652152</v>
          </cell>
          <cell r="C39">
            <v>5.90580181785263</v>
          </cell>
          <cell r="D39">
            <v>97.73423816</v>
          </cell>
        </row>
        <row r="40">
          <cell r="B40">
            <v>0</v>
          </cell>
          <cell r="C40">
            <v>72.66</v>
          </cell>
          <cell r="D40">
            <v>0</v>
          </cell>
        </row>
        <row r="41">
          <cell r="C41">
            <v>0</v>
          </cell>
          <cell r="D41">
            <v>0</v>
          </cell>
        </row>
        <row r="44">
          <cell r="B44">
            <v>15840.231</v>
          </cell>
          <cell r="C44">
            <v>0</v>
          </cell>
          <cell r="D44">
            <v>0</v>
          </cell>
        </row>
        <row r="47">
          <cell r="B47" t="str">
            <v>NE</v>
          </cell>
        </row>
        <row r="48">
          <cell r="B48" t="str">
            <v>NE</v>
          </cell>
        </row>
        <row r="57">
          <cell r="E57">
            <v>-1818</v>
          </cell>
        </row>
        <row r="58">
          <cell r="E58">
            <v>0</v>
          </cell>
          <cell r="F58">
            <v>106.386</v>
          </cell>
          <cell r="G58">
            <v>237.1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7171.1444860518</v>
          </cell>
        </row>
        <row r="12">
          <cell r="E12">
            <v>0.15568325213</v>
          </cell>
          <cell r="F12">
            <v>0.96446561162</v>
          </cell>
        </row>
        <row r="13">
          <cell r="C13">
            <v>30101.7503689627</v>
          </cell>
        </row>
        <row r="13">
          <cell r="E13">
            <v>2.312004168</v>
          </cell>
          <cell r="F13">
            <v>2.093920874</v>
          </cell>
        </row>
        <row r="14">
          <cell r="C14">
            <v>21894.0621720487</v>
          </cell>
        </row>
        <row r="14">
          <cell r="E14">
            <v>5.01948060400346</v>
          </cell>
          <cell r="F14">
            <v>1.30303527898381</v>
          </cell>
        </row>
        <row r="15">
          <cell r="C15">
            <v>29847.0780496764</v>
          </cell>
        </row>
        <row r="15">
          <cell r="E15">
            <v>5.56057842989994</v>
          </cell>
          <cell r="F15">
            <v>2.736184689448</v>
          </cell>
        </row>
        <row r="16">
          <cell r="C16">
            <v>166.16212</v>
          </cell>
        </row>
        <row r="16">
          <cell r="E16">
            <v>0.001125</v>
          </cell>
          <cell r="F16">
            <v>0.005476</v>
          </cell>
        </row>
        <row r="18">
          <cell r="C18">
            <v>0</v>
          </cell>
        </row>
        <row r="18">
          <cell r="E18">
            <v>1.72472679245283</v>
          </cell>
          <cell r="F18">
            <v>0</v>
          </cell>
        </row>
        <row r="19">
          <cell r="C19">
            <v>83</v>
          </cell>
        </row>
        <row r="19">
          <cell r="E19">
            <v>21.97935</v>
          </cell>
          <cell r="F19">
            <v>0</v>
          </cell>
        </row>
        <row r="21">
          <cell r="C21">
            <v>6283.833158</v>
          </cell>
        </row>
        <row r="21">
          <cell r="E21">
            <v>0</v>
          </cell>
          <cell r="F21">
            <v>0</v>
          </cell>
        </row>
        <row r="22">
          <cell r="C22">
            <v>1100.99806835775</v>
          </cell>
        </row>
        <row r="22">
          <cell r="E22">
            <v>0</v>
          </cell>
          <cell r="F22">
            <v>11.321</v>
          </cell>
        </row>
        <row r="23">
          <cell r="C23">
            <v>1635.2547342</v>
          </cell>
        </row>
        <row r="23">
          <cell r="E23">
            <v>1.338</v>
          </cell>
          <cell r="F23" t="str">
            <v>NE</v>
          </cell>
        </row>
        <row r="24">
          <cell r="C24" t="str">
            <v>NE</v>
          </cell>
        </row>
        <row r="27">
          <cell r="C27">
            <v>1831.93601164225</v>
          </cell>
        </row>
        <row r="27">
          <cell r="E27" t="str">
            <v>NA</v>
          </cell>
          <cell r="F27" t="str">
            <v>NA</v>
          </cell>
        </row>
      </sheetData>
      <sheetData sheetId="42">
        <row r="8">
          <cell r="C8" t="str">
            <v>NE</v>
          </cell>
        </row>
        <row r="8">
          <cell r="G8">
            <v>0.8024222</v>
          </cell>
        </row>
        <row r="10">
          <cell r="F10">
            <v>210.9933422</v>
          </cell>
        </row>
        <row r="11">
          <cell r="F11">
            <v>124.70234281017</v>
          </cell>
          <cell r="G11">
            <v>2.84726870549428</v>
          </cell>
        </row>
        <row r="12">
          <cell r="F12">
            <v>0</v>
          </cell>
        </row>
        <row r="13">
          <cell r="F13">
            <v>5.62238565099027</v>
          </cell>
          <cell r="G13">
            <v>17.859019277459</v>
          </cell>
        </row>
        <row r="14">
          <cell r="F14" t="str">
            <v>NO</v>
          </cell>
        </row>
        <row r="15">
          <cell r="F15" t="str">
            <v>NO</v>
          </cell>
        </row>
        <row r="16">
          <cell r="F16" t="str">
            <v>NO</v>
          </cell>
        </row>
        <row r="18">
          <cell r="E18">
            <v>-1878.98</v>
          </cell>
        </row>
        <row r="19">
          <cell r="C19" t="str">
            <v>NE</v>
          </cell>
        </row>
        <row r="19">
          <cell r="F19" t="str">
            <v>NE</v>
          </cell>
          <cell r="G19" t="str">
            <v>NE</v>
          </cell>
        </row>
        <row r="20">
          <cell r="C20" t="str">
            <v>NE</v>
          </cell>
        </row>
        <row r="21">
          <cell r="C21" t="str">
            <v>NE</v>
          </cell>
        </row>
        <row r="22">
          <cell r="C22">
            <v>0</v>
          </cell>
        </row>
        <row r="22">
          <cell r="F22">
            <v>5.06673</v>
          </cell>
          <cell r="G22">
            <v>0.765</v>
          </cell>
        </row>
        <row r="24">
          <cell r="C24">
            <v>0</v>
          </cell>
        </row>
        <row r="24">
          <cell r="F24">
            <v>124.476957</v>
          </cell>
        </row>
        <row r="25">
          <cell r="F25">
            <v>3.956142</v>
          </cell>
          <cell r="G25">
            <v>0.353605</v>
          </cell>
        </row>
        <row r="26">
          <cell r="C26">
            <v>959.37018195</v>
          </cell>
        </row>
        <row r="26">
          <cell r="F26">
            <v>0.00474745318493959</v>
          </cell>
          <cell r="G26">
            <v>0.10721240893617</v>
          </cell>
        </row>
        <row r="27">
          <cell r="C27">
            <v>0</v>
          </cell>
        </row>
        <row r="27">
          <cell r="F27">
            <v>3.425</v>
          </cell>
          <cell r="G27">
            <v>0</v>
          </cell>
        </row>
      </sheetData>
      <sheetData sheetId="43">
        <row r="10">
          <cell r="B10">
            <v>2585.050684</v>
          </cell>
        </row>
        <row r="10">
          <cell r="D10">
            <v>0.053355</v>
          </cell>
          <cell r="E10">
            <v>0.007956</v>
          </cell>
        </row>
        <row r="11">
          <cell r="B11">
            <v>13256.5785</v>
          </cell>
        </row>
        <row r="11">
          <cell r="D11" t="str">
            <v>NE</v>
          </cell>
          <cell r="E11" t="str">
            <v>NE</v>
          </cell>
        </row>
        <row r="12">
          <cell r="B12" t="str">
            <v>NE</v>
          </cell>
        </row>
        <row r="12">
          <cell r="D12" t="str">
            <v>NE</v>
          </cell>
          <cell r="E12" t="str">
            <v>NE</v>
          </cell>
        </row>
        <row r="13">
          <cell r="B13">
            <v>1724.68476775213</v>
          </cell>
        </row>
      </sheetData>
      <sheetData sheetId="44"/>
      <sheetData sheetId="45">
        <row r="10">
          <cell r="B10">
            <v>27171.1444860518</v>
          </cell>
          <cell r="C10">
            <v>3.26934829473</v>
          </cell>
          <cell r="D10">
            <v>298.9843396022</v>
          </cell>
        </row>
        <row r="11">
          <cell r="B11">
            <v>30101.7503689627</v>
          </cell>
          <cell r="C11">
            <v>48.552087528</v>
          </cell>
          <cell r="D11">
            <v>649.11547094</v>
          </cell>
        </row>
        <row r="12">
          <cell r="B12">
            <v>21894.0621720487</v>
          </cell>
          <cell r="C12">
            <v>105.409092684073</v>
          </cell>
          <cell r="D12">
            <v>403.940936484981</v>
          </cell>
        </row>
        <row r="13">
          <cell r="B13">
            <v>29847.0780496764</v>
          </cell>
          <cell r="C13">
            <v>116.772147027899</v>
          </cell>
          <cell r="D13">
            <v>848.217253728881</v>
          </cell>
        </row>
        <row r="14">
          <cell r="B14">
            <v>166.16212</v>
          </cell>
          <cell r="C14">
            <v>0.023625</v>
          </cell>
          <cell r="D14">
            <v>1.69756</v>
          </cell>
        </row>
        <row r="16">
          <cell r="B16">
            <v>0</v>
          </cell>
          <cell r="C16">
            <v>36.2192626415094</v>
          </cell>
          <cell r="D16">
            <v>0</v>
          </cell>
        </row>
        <row r="17">
          <cell r="B17">
            <v>83</v>
          </cell>
          <cell r="C17">
            <v>461.56635</v>
          </cell>
          <cell r="D17">
            <v>0</v>
          </cell>
        </row>
        <row r="19">
          <cell r="B19">
            <v>6283.833158</v>
          </cell>
          <cell r="C19">
            <v>0</v>
          </cell>
          <cell r="D19">
            <v>0</v>
          </cell>
        </row>
        <row r="20">
          <cell r="B20">
            <v>1100.99806835775</v>
          </cell>
          <cell r="C20">
            <v>0</v>
          </cell>
          <cell r="D20">
            <v>3509.51</v>
          </cell>
        </row>
        <row r="21">
          <cell r="B21">
            <v>1635.2547342</v>
          </cell>
          <cell r="C21">
            <v>28.098</v>
          </cell>
          <cell r="D21">
            <v>0</v>
          </cell>
        </row>
        <row r="25">
          <cell r="B25">
            <v>1831.93601164225</v>
          </cell>
          <cell r="C25">
            <v>0</v>
          </cell>
          <cell r="D25">
            <v>0</v>
          </cell>
        </row>
        <row r="26">
          <cell r="B26" t="str">
            <v>NE</v>
          </cell>
        </row>
        <row r="26">
          <cell r="D26">
            <v>248.750882</v>
          </cell>
        </row>
        <row r="28">
          <cell r="C28">
            <v>4430.8601862</v>
          </cell>
        </row>
        <row r="29">
          <cell r="C29">
            <v>2618.74919901356</v>
          </cell>
          <cell r="D29">
            <v>882.653298703226</v>
          </cell>
        </row>
        <row r="30">
          <cell r="C30">
            <v>0</v>
          </cell>
        </row>
        <row r="31">
          <cell r="C31">
            <v>118.070098670796</v>
          </cell>
          <cell r="D31">
            <v>5536.29597601227</v>
          </cell>
        </row>
        <row r="32">
          <cell r="C32">
            <v>0</v>
          </cell>
          <cell r="D32">
            <v>0</v>
          </cell>
        </row>
        <row r="33">
          <cell r="C33">
            <v>0</v>
          </cell>
          <cell r="D33">
            <v>0</v>
          </cell>
        </row>
        <row r="34">
          <cell r="C34">
            <v>0</v>
          </cell>
          <cell r="D34">
            <v>0</v>
          </cell>
        </row>
        <row r="37">
          <cell r="B37">
            <v>0</v>
          </cell>
          <cell r="C37">
            <v>2614.016097</v>
          </cell>
        </row>
        <row r="38">
          <cell r="C38">
            <v>83.078982</v>
          </cell>
          <cell r="D38">
            <v>109.61755</v>
          </cell>
        </row>
        <row r="39">
          <cell r="B39">
            <v>959.37018195</v>
          </cell>
          <cell r="C39">
            <v>0.0996965168837313</v>
          </cell>
          <cell r="D39">
            <v>33.2358467702128</v>
          </cell>
        </row>
        <row r="40">
          <cell r="B40">
            <v>0</v>
          </cell>
          <cell r="C40">
            <v>71.925</v>
          </cell>
          <cell r="D40">
            <v>0</v>
          </cell>
        </row>
        <row r="41">
          <cell r="B41">
            <v>0</v>
          </cell>
          <cell r="C41">
            <v>0</v>
          </cell>
          <cell r="D41">
            <v>0</v>
          </cell>
        </row>
        <row r="44">
          <cell r="B44">
            <v>15841.629184</v>
          </cell>
          <cell r="C44">
            <v>1.120455</v>
          </cell>
          <cell r="D44">
            <v>2.46636</v>
          </cell>
        </row>
        <row r="48">
          <cell r="B48">
            <v>1724.68476775213</v>
          </cell>
        </row>
        <row r="57">
          <cell r="E57">
            <v>-1878.98</v>
          </cell>
        </row>
        <row r="58">
          <cell r="E58" t="str">
            <v>NE</v>
          </cell>
          <cell r="F58" t="str">
            <v>NE</v>
          </cell>
          <cell r="G58" t="str">
            <v>NE</v>
          </cell>
        </row>
        <row r="59">
          <cell r="E59" t="str">
            <v>NE</v>
          </cell>
        </row>
        <row r="60">
          <cell r="E60" t="str">
            <v>NE</v>
          </cell>
        </row>
        <row r="61">
          <cell r="E61">
            <v>0</v>
          </cell>
        </row>
        <row r="62">
          <cell r="F62">
            <v>106.40133</v>
          </cell>
          <cell r="G62">
            <v>237.15</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X7">
            <v>72.968</v>
          </cell>
        </row>
        <row r="12">
          <cell r="P12">
            <v>53.312</v>
          </cell>
          <cell r="Q12">
            <v>57.517</v>
          </cell>
          <cell r="R12">
            <v>25.166</v>
          </cell>
          <cell r="S12">
            <v>29.719</v>
          </cell>
        </row>
        <row r="12">
          <cell r="U12">
            <v>46.47</v>
          </cell>
          <cell r="V12">
            <v>29.881</v>
          </cell>
        </row>
      </sheetData>
      <sheetData sheetId="18">
        <row r="26">
          <cell r="X26">
            <v>219.8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851.742346</v>
          </cell>
        </row>
        <row r="8">
          <cell r="I8">
            <v>0</v>
          </cell>
        </row>
      </sheetData>
      <sheetData sheetId="42"/>
      <sheetData sheetId="43"/>
      <sheetData sheetId="44"/>
      <sheetData sheetId="45">
        <row r="23">
          <cell r="F23">
            <v>1829.5238</v>
          </cell>
          <cell r="G23">
            <v>1640.6872</v>
          </cell>
        </row>
        <row r="24">
          <cell r="E24">
            <v>254.896</v>
          </cell>
        </row>
        <row r="24">
          <cell r="G24">
            <v>103.248</v>
          </cell>
        </row>
        <row r="64">
          <cell r="H64">
            <v>148161.672637709</v>
          </cell>
        </row>
        <row r="65">
          <cell r="H65">
            <v>146626.243967709</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29293.2113452149</v>
          </cell>
          <cell r="C10">
            <v>4.893</v>
          </cell>
          <cell r="D10">
            <v>357.74</v>
          </cell>
        </row>
        <row r="11">
          <cell r="B11">
            <v>28932.744939775</v>
          </cell>
          <cell r="C11">
            <v>36.932278908</v>
          </cell>
          <cell r="D11">
            <v>695.5181297</v>
          </cell>
        </row>
        <row r="12">
          <cell r="B12">
            <v>21608.0730930301</v>
          </cell>
          <cell r="C12">
            <v>101.989452612323</v>
          </cell>
          <cell r="D12">
            <v>450.575009048983</v>
          </cell>
        </row>
        <row r="13">
          <cell r="B13">
            <v>30509.708390201</v>
          </cell>
          <cell r="C13">
            <v>114.564487347703</v>
          </cell>
          <cell r="D13">
            <v>1140.59832063494</v>
          </cell>
        </row>
        <row r="14">
          <cell r="B14">
            <v>0</v>
          </cell>
          <cell r="C14">
            <v>0</v>
          </cell>
          <cell r="D14">
            <v>0</v>
          </cell>
        </row>
        <row r="16">
          <cell r="B16">
            <v>0</v>
          </cell>
          <cell r="C16">
            <v>30.891</v>
          </cell>
          <cell r="D16">
            <v>0</v>
          </cell>
        </row>
        <row r="17">
          <cell r="C17">
            <v>862.77303</v>
          </cell>
          <cell r="D17">
            <v>0</v>
          </cell>
        </row>
        <row r="19">
          <cell r="B19">
            <v>5038.82</v>
          </cell>
          <cell r="C19">
            <v>0</v>
          </cell>
          <cell r="D19">
            <v>0</v>
          </cell>
        </row>
        <row r="20">
          <cell r="B20">
            <v>1163.90847972581</v>
          </cell>
          <cell r="C20">
            <v>0</v>
          </cell>
          <cell r="D20">
            <v>3385.2</v>
          </cell>
        </row>
        <row r="21">
          <cell r="B21">
            <v>1543.65</v>
          </cell>
          <cell r="C21">
            <v>32.151</v>
          </cell>
          <cell r="D21">
            <v>0</v>
          </cell>
        </row>
        <row r="22">
          <cell r="B22">
            <v>0</v>
          </cell>
        </row>
        <row r="25">
          <cell r="B25">
            <v>1698.30152027419</v>
          </cell>
          <cell r="C25">
            <v>0</v>
          </cell>
          <cell r="D25">
            <v>0</v>
          </cell>
        </row>
        <row r="26">
          <cell r="D26">
            <v>0</v>
          </cell>
        </row>
        <row r="28">
          <cell r="C28">
            <v>4622.499</v>
          </cell>
        </row>
        <row r="29">
          <cell r="C29">
            <v>2518.509</v>
          </cell>
          <cell r="D29">
            <v>474.3</v>
          </cell>
        </row>
        <row r="30">
          <cell r="C30">
            <v>0</v>
          </cell>
        </row>
        <row r="31">
          <cell r="C31">
            <v>147.336</v>
          </cell>
          <cell r="D31">
            <v>4936.44</v>
          </cell>
        </row>
        <row r="32">
          <cell r="C32">
            <v>0</v>
          </cell>
          <cell r="D32">
            <v>0</v>
          </cell>
        </row>
        <row r="33">
          <cell r="C33">
            <v>0</v>
          </cell>
          <cell r="D33">
            <v>0</v>
          </cell>
        </row>
        <row r="34">
          <cell r="C34">
            <v>0</v>
          </cell>
          <cell r="D34">
            <v>0</v>
          </cell>
        </row>
        <row r="37">
          <cell r="B37">
            <v>0.127</v>
          </cell>
          <cell r="C37">
            <v>2617.167</v>
          </cell>
        </row>
        <row r="38">
          <cell r="C38">
            <v>7.96635</v>
          </cell>
          <cell r="D38">
            <v>0</v>
          </cell>
        </row>
        <row r="39">
          <cell r="B39">
            <v>1098.93189152</v>
          </cell>
          <cell r="C39">
            <v>5.89851799967081</v>
          </cell>
          <cell r="D39">
            <v>95.71889716</v>
          </cell>
        </row>
        <row r="40">
          <cell r="B40">
            <v>0</v>
          </cell>
          <cell r="C40">
            <v>76.335</v>
          </cell>
          <cell r="D40">
            <v>0</v>
          </cell>
        </row>
        <row r="41">
          <cell r="B41">
            <v>0</v>
          </cell>
          <cell r="C41">
            <v>0</v>
          </cell>
          <cell r="D41">
            <v>0</v>
          </cell>
        </row>
        <row r="44">
          <cell r="B44">
            <v>16180.0613333333</v>
          </cell>
          <cell r="C44">
            <v>0</v>
          </cell>
          <cell r="D44">
            <v>0</v>
          </cell>
        </row>
        <row r="47">
          <cell r="B47">
            <v>0</v>
          </cell>
          <cell r="C47">
            <v>0</v>
          </cell>
          <cell r="D47">
            <v>0</v>
          </cell>
        </row>
        <row r="48">
          <cell r="B48" t="str">
            <v>NE</v>
          </cell>
        </row>
        <row r="57">
          <cell r="E57">
            <v>-1876</v>
          </cell>
        </row>
        <row r="58">
          <cell r="E58">
            <v>0</v>
          </cell>
          <cell r="F58">
            <v>105.777</v>
          </cell>
          <cell r="G58">
            <v>234.67</v>
          </cell>
        </row>
        <row r="61">
          <cell r="F61" t="str">
            <v>NO</v>
          </cell>
          <cell r="G61" t="str">
            <v>NO</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6866.6900784413</v>
          </cell>
        </row>
        <row r="12">
          <cell r="E12">
            <v>0.1539176945</v>
          </cell>
          <cell r="F12">
            <v>0.9348897538</v>
          </cell>
        </row>
        <row r="13">
          <cell r="C13">
            <v>29253.3746438956</v>
          </cell>
        </row>
        <row r="13">
          <cell r="E13">
            <v>2.0140815438</v>
          </cell>
          <cell r="F13">
            <v>2.11251487</v>
          </cell>
        </row>
        <row r="14">
          <cell r="C14">
            <v>22011.7696224917</v>
          </cell>
        </row>
        <row r="14">
          <cell r="E14">
            <v>4.91550550572588</v>
          </cell>
          <cell r="F14">
            <v>1.48509704583624</v>
          </cell>
        </row>
        <row r="15">
          <cell r="C15">
            <v>30002.3949105776</v>
          </cell>
        </row>
        <row r="15">
          <cell r="E15">
            <v>6.23954977846206</v>
          </cell>
          <cell r="F15">
            <v>2.75184942140304</v>
          </cell>
        </row>
        <row r="16">
          <cell r="C16">
            <v>164.70423</v>
          </cell>
        </row>
        <row r="16">
          <cell r="E16">
            <v>0.003206</v>
          </cell>
          <cell r="F16">
            <v>0.005408</v>
          </cell>
        </row>
        <row r="18">
          <cell r="C18">
            <v>0</v>
          </cell>
        </row>
        <row r="18">
          <cell r="E18">
            <v>1.4694</v>
          </cell>
          <cell r="F18">
            <v>0</v>
          </cell>
        </row>
        <row r="19">
          <cell r="C19">
            <v>83</v>
          </cell>
        </row>
        <row r="19">
          <cell r="E19">
            <v>22.46322</v>
          </cell>
          <cell r="F19">
            <v>0</v>
          </cell>
        </row>
        <row r="21">
          <cell r="C21">
            <v>6168.307635</v>
          </cell>
        </row>
        <row r="21">
          <cell r="E21">
            <v>0</v>
          </cell>
          <cell r="F21">
            <v>0</v>
          </cell>
        </row>
        <row r="22">
          <cell r="C22">
            <v>1149.59161172581</v>
          </cell>
        </row>
        <row r="22">
          <cell r="E22">
            <v>0</v>
          </cell>
          <cell r="F22">
            <v>12.1156</v>
          </cell>
        </row>
        <row r="23">
          <cell r="C23">
            <v>1423.3098122</v>
          </cell>
        </row>
        <row r="23">
          <cell r="E23">
            <v>1.441</v>
          </cell>
          <cell r="F23">
            <v>0</v>
          </cell>
        </row>
        <row r="24">
          <cell r="C24" t="str">
            <v>NE</v>
          </cell>
        </row>
        <row r="27">
          <cell r="C27">
            <v>1698.30152027419</v>
          </cell>
        </row>
        <row r="27">
          <cell r="E27" t="str">
            <v>NA</v>
          </cell>
          <cell r="F27" t="str">
            <v>NA</v>
          </cell>
        </row>
      </sheetData>
      <sheetData sheetId="42">
        <row r="8">
          <cell r="C8" t="str">
            <v>NE</v>
          </cell>
        </row>
        <row r="8">
          <cell r="G8">
            <v>0.7963212</v>
          </cell>
        </row>
        <row r="10">
          <cell r="F10">
            <v>211.672203653333</v>
          </cell>
        </row>
        <row r="11">
          <cell r="F11">
            <v>128.071922392994</v>
          </cell>
          <cell r="G11">
            <v>2.92713361993912</v>
          </cell>
        </row>
        <row r="12">
          <cell r="F12">
            <v>0</v>
          </cell>
        </row>
        <row r="13">
          <cell r="F13">
            <v>5.65346080187703</v>
          </cell>
          <cell r="G13">
            <v>17.8955689664124</v>
          </cell>
        </row>
        <row r="14">
          <cell r="F14" t="str">
            <v>NO</v>
          </cell>
          <cell r="G14" t="str">
            <v>NO</v>
          </cell>
        </row>
        <row r="15">
          <cell r="F15" t="str">
            <v>NO</v>
          </cell>
          <cell r="G15" t="str">
            <v>NO</v>
          </cell>
        </row>
        <row r="16">
          <cell r="F16" t="str">
            <v>NO</v>
          </cell>
          <cell r="G16" t="str">
            <v>NO</v>
          </cell>
        </row>
        <row r="18">
          <cell r="E18">
            <v>-1871.8</v>
          </cell>
        </row>
        <row r="19">
          <cell r="C19" t="str">
            <v>NE</v>
          </cell>
        </row>
        <row r="19">
          <cell r="F19" t="str">
            <v>NE</v>
          </cell>
          <cell r="G19" t="str">
            <v>NE</v>
          </cell>
        </row>
        <row r="20">
          <cell r="C20" t="str">
            <v>NE</v>
          </cell>
        </row>
        <row r="21">
          <cell r="C21" t="str">
            <v>NE</v>
          </cell>
        </row>
        <row r="22">
          <cell r="C22">
            <v>0</v>
          </cell>
        </row>
        <row r="22">
          <cell r="F22">
            <v>5.03756</v>
          </cell>
          <cell r="G22">
            <v>0.757</v>
          </cell>
        </row>
        <row r="24">
          <cell r="C24">
            <v>0</v>
          </cell>
        </row>
        <row r="24">
          <cell r="F24">
            <v>114.022215</v>
          </cell>
        </row>
        <row r="25">
          <cell r="F25">
            <v>3.965142</v>
          </cell>
          <cell r="G25">
            <v>0.356038968989714</v>
          </cell>
        </row>
        <row r="26">
          <cell r="C26">
            <v>954.65310585</v>
          </cell>
        </row>
        <row r="26">
          <cell r="F26">
            <v>0.00373077918493959</v>
          </cell>
          <cell r="G26">
            <v>0.10287892893617</v>
          </cell>
        </row>
        <row r="27">
          <cell r="C27">
            <v>0</v>
          </cell>
        </row>
        <row r="27">
          <cell r="F27">
            <v>3.6</v>
          </cell>
          <cell r="G27">
            <v>0</v>
          </cell>
        </row>
      </sheetData>
      <sheetData sheetId="43">
        <row r="10">
          <cell r="B10">
            <v>2533.467336</v>
          </cell>
        </row>
        <row r="10">
          <cell r="D10">
            <v>0.055328</v>
          </cell>
          <cell r="E10">
            <v>0.008273</v>
          </cell>
        </row>
        <row r="11">
          <cell r="B11">
            <v>13650.5343333333</v>
          </cell>
        </row>
        <row r="11">
          <cell r="D11" t="str">
            <v>NE</v>
          </cell>
          <cell r="E11" t="str">
            <v>NE</v>
          </cell>
        </row>
        <row r="12">
          <cell r="B12" t="str">
            <v>NE</v>
          </cell>
        </row>
        <row r="12">
          <cell r="D12" t="str">
            <v>NE</v>
          </cell>
          <cell r="E12" t="str">
            <v>NE</v>
          </cell>
        </row>
        <row r="13">
          <cell r="B13">
            <v>1366.06442785213</v>
          </cell>
        </row>
      </sheetData>
      <sheetData sheetId="44"/>
      <sheetData sheetId="45">
        <row r="10">
          <cell r="B10">
            <v>26866.6900784413</v>
          </cell>
          <cell r="C10">
            <v>3.2322715845</v>
          </cell>
          <cell r="D10">
            <v>289.815823678</v>
          </cell>
        </row>
        <row r="11">
          <cell r="B11">
            <v>29253.3746438956</v>
          </cell>
          <cell r="C11">
            <v>42.2957124198</v>
          </cell>
          <cell r="D11">
            <v>654.8796097</v>
          </cell>
        </row>
        <row r="12">
          <cell r="B12">
            <v>22011.7696224917</v>
          </cell>
          <cell r="C12">
            <v>103.225615620244</v>
          </cell>
          <cell r="D12">
            <v>460.380084209233</v>
          </cell>
        </row>
        <row r="13">
          <cell r="B13">
            <v>30002.3949105776</v>
          </cell>
          <cell r="C13">
            <v>131.030545347703</v>
          </cell>
          <cell r="D13">
            <v>853.073320634941</v>
          </cell>
        </row>
        <row r="14">
          <cell r="B14">
            <v>164.70423</v>
          </cell>
          <cell r="C14">
            <v>0.067326</v>
          </cell>
          <cell r="D14">
            <v>1.67648</v>
          </cell>
        </row>
        <row r="16">
          <cell r="B16">
            <v>0</v>
          </cell>
          <cell r="C16">
            <v>30.8574</v>
          </cell>
          <cell r="D16">
            <v>0</v>
          </cell>
        </row>
        <row r="17">
          <cell r="B17">
            <v>83</v>
          </cell>
          <cell r="C17">
            <v>471.72762</v>
          </cell>
          <cell r="D17">
            <v>0</v>
          </cell>
        </row>
        <row r="19">
          <cell r="B19">
            <v>6168.307635</v>
          </cell>
          <cell r="C19">
            <v>0</v>
          </cell>
          <cell r="D19">
            <v>0</v>
          </cell>
        </row>
        <row r="20">
          <cell r="B20">
            <v>1149.59161172581</v>
          </cell>
          <cell r="C20">
            <v>0</v>
          </cell>
          <cell r="D20">
            <v>3755.836</v>
          </cell>
        </row>
        <row r="21">
          <cell r="B21">
            <v>1423.3098122</v>
          </cell>
          <cell r="C21">
            <v>30.261</v>
          </cell>
          <cell r="D21">
            <v>0</v>
          </cell>
        </row>
        <row r="22">
          <cell r="B22" t="str">
            <v>NE</v>
          </cell>
        </row>
        <row r="25">
          <cell r="B25">
            <v>1698.30152027419</v>
          </cell>
          <cell r="C25">
            <v>0</v>
          </cell>
          <cell r="D25">
            <v>0</v>
          </cell>
        </row>
        <row r="26">
          <cell r="B26" t="str">
            <v>NE</v>
          </cell>
        </row>
        <row r="26">
          <cell r="D26">
            <v>246.859572</v>
          </cell>
        </row>
        <row r="28">
          <cell r="C28">
            <v>4445.11627672</v>
          </cell>
        </row>
        <row r="29">
          <cell r="C29">
            <v>2689.51037025288</v>
          </cell>
          <cell r="D29">
            <v>907.411422181129</v>
          </cell>
        </row>
        <row r="30">
          <cell r="C30">
            <v>0</v>
          </cell>
        </row>
        <row r="31">
          <cell r="C31">
            <v>118.722676839418</v>
          </cell>
          <cell r="D31">
            <v>5547.62637958785</v>
          </cell>
        </row>
        <row r="32">
          <cell r="C32">
            <v>0</v>
          </cell>
          <cell r="D32">
            <v>0</v>
          </cell>
        </row>
        <row r="33">
          <cell r="C33">
            <v>0</v>
          </cell>
          <cell r="D33">
            <v>0</v>
          </cell>
        </row>
        <row r="34">
          <cell r="C34">
            <v>0</v>
          </cell>
          <cell r="D34">
            <v>0</v>
          </cell>
        </row>
        <row r="37">
          <cell r="B37">
            <v>0</v>
          </cell>
          <cell r="C37">
            <v>2394.466515</v>
          </cell>
        </row>
        <row r="38">
          <cell r="C38">
            <v>83.267982</v>
          </cell>
          <cell r="D38">
            <v>110.372080386811</v>
          </cell>
        </row>
        <row r="39">
          <cell r="B39">
            <v>954.65310585</v>
          </cell>
          <cell r="C39">
            <v>0.0783463628837313</v>
          </cell>
          <cell r="D39">
            <v>31.8924679702128</v>
          </cell>
        </row>
        <row r="40">
          <cell r="B40">
            <v>0</v>
          </cell>
          <cell r="C40">
            <v>75.6</v>
          </cell>
          <cell r="D40">
            <v>0</v>
          </cell>
        </row>
        <row r="41">
          <cell r="B41">
            <v>0</v>
          </cell>
          <cell r="C41">
            <v>0</v>
          </cell>
          <cell r="D41">
            <v>0</v>
          </cell>
        </row>
        <row r="44">
          <cell r="B44">
            <v>16184.0016693333</v>
          </cell>
          <cell r="C44">
            <v>1.161888</v>
          </cell>
          <cell r="D44">
            <v>2.56463</v>
          </cell>
        </row>
        <row r="47">
          <cell r="B47" t="str">
            <v>NE</v>
          </cell>
          <cell r="C47">
            <v>0</v>
          </cell>
          <cell r="D47">
            <v>0</v>
          </cell>
        </row>
        <row r="48">
          <cell r="B48">
            <v>1366.06442785213</v>
          </cell>
        </row>
        <row r="57">
          <cell r="E57">
            <v>-1871.8</v>
          </cell>
        </row>
        <row r="58">
          <cell r="E58" t="str">
            <v>NE</v>
          </cell>
        </row>
        <row r="59">
          <cell r="E59" t="str">
            <v>NE</v>
          </cell>
        </row>
        <row r="60">
          <cell r="E60" t="str">
            <v>NE</v>
          </cell>
        </row>
        <row r="61">
          <cell r="E61">
            <v>0</v>
          </cell>
          <cell r="F61">
            <v>105.78876</v>
          </cell>
          <cell r="G61">
            <v>234.6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P7">
            <v>51.501</v>
          </cell>
          <cell r="Q7">
            <v>54.848</v>
          </cell>
          <cell r="R7">
            <v>24.996</v>
          </cell>
          <cell r="S7">
            <v>29.379</v>
          </cell>
        </row>
        <row r="7">
          <cell r="U7">
            <v>44.606</v>
          </cell>
          <cell r="V7">
            <v>27.587</v>
          </cell>
        </row>
        <row r="7">
          <cell r="X7">
            <v>70.154</v>
          </cell>
        </row>
      </sheetData>
      <sheetData sheetId="18">
        <row r="26">
          <cell r="X26">
            <v>219.8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851.742346</v>
          </cell>
        </row>
        <row r="8">
          <cell r="I8">
            <v>0</v>
          </cell>
        </row>
      </sheetData>
      <sheetData sheetId="42"/>
      <sheetData sheetId="43"/>
      <sheetData sheetId="44"/>
      <sheetData sheetId="45">
        <row r="23">
          <cell r="F23">
            <v>1758.6719</v>
          </cell>
          <cell r="G23">
            <v>1573.4326</v>
          </cell>
        </row>
        <row r="24">
          <cell r="E24">
            <v>254.896</v>
          </cell>
        </row>
        <row r="24">
          <cell r="G24">
            <v>103.248</v>
          </cell>
        </row>
        <row r="64">
          <cell r="H64">
            <v>146945.628568952</v>
          </cell>
        </row>
        <row r="65">
          <cell r="H65">
            <v>145414.28732895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29002.4494344757</v>
          </cell>
          <cell r="C10">
            <v>5.41317</v>
          </cell>
          <cell r="D10">
            <v>359.6</v>
          </cell>
        </row>
        <row r="11">
          <cell r="B11">
            <v>32729.8717611054</v>
          </cell>
          <cell r="C11">
            <v>38.687971791</v>
          </cell>
          <cell r="D11">
            <v>722.41351425</v>
          </cell>
        </row>
        <row r="12">
          <cell r="B12">
            <v>21535.3709317759</v>
          </cell>
          <cell r="C12">
            <v>101.365677679173</v>
          </cell>
          <cell r="D12">
            <v>494.941642629588</v>
          </cell>
        </row>
        <row r="13">
          <cell r="B13">
            <v>30321.4724706193</v>
          </cell>
          <cell r="C13">
            <v>107.360763052084</v>
          </cell>
          <cell r="D13">
            <v>1140.85331439038</v>
          </cell>
        </row>
        <row r="14">
          <cell r="B14">
            <v>0</v>
          </cell>
          <cell r="C14">
            <v>0</v>
          </cell>
          <cell r="D14">
            <v>0</v>
          </cell>
        </row>
        <row r="16">
          <cell r="B16">
            <v>0</v>
          </cell>
          <cell r="C16">
            <v>30.03</v>
          </cell>
          <cell r="D16">
            <v>0</v>
          </cell>
        </row>
        <row r="17">
          <cell r="B17" t="str">
            <v>NE</v>
          </cell>
          <cell r="C17">
            <v>877.04568</v>
          </cell>
          <cell r="D17">
            <v>0</v>
          </cell>
        </row>
        <row r="19">
          <cell r="B19">
            <v>5223.16</v>
          </cell>
          <cell r="C19">
            <v>0</v>
          </cell>
          <cell r="D19">
            <v>0</v>
          </cell>
        </row>
        <row r="20">
          <cell r="B20">
            <v>1441.44661236778</v>
          </cell>
          <cell r="C20">
            <v>0</v>
          </cell>
          <cell r="D20">
            <v>3905.07</v>
          </cell>
        </row>
        <row r="21">
          <cell r="B21">
            <v>1585.9124605</v>
          </cell>
          <cell r="C21">
            <v>37.128</v>
          </cell>
          <cell r="D21">
            <v>0</v>
          </cell>
        </row>
        <row r="22">
          <cell r="B22">
            <v>0</v>
          </cell>
        </row>
        <row r="25">
          <cell r="B25">
            <v>837.759095298765</v>
          </cell>
          <cell r="C25">
            <v>0</v>
          </cell>
          <cell r="D25">
            <v>0</v>
          </cell>
        </row>
        <row r="26">
          <cell r="D26">
            <v>0</v>
          </cell>
        </row>
        <row r="28">
          <cell r="C28">
            <v>4611.81</v>
          </cell>
        </row>
        <row r="29">
          <cell r="C29">
            <v>2519.958</v>
          </cell>
          <cell r="D29">
            <v>474.3</v>
          </cell>
        </row>
        <row r="30">
          <cell r="C30">
            <v>0</v>
          </cell>
        </row>
        <row r="31">
          <cell r="C31">
            <v>146.601</v>
          </cell>
          <cell r="D31">
            <v>4879.4</v>
          </cell>
        </row>
        <row r="32">
          <cell r="C32">
            <v>0</v>
          </cell>
          <cell r="D32">
            <v>0</v>
          </cell>
        </row>
        <row r="33">
          <cell r="C33">
            <v>0</v>
          </cell>
          <cell r="D33">
            <v>0</v>
          </cell>
        </row>
        <row r="34">
          <cell r="C34">
            <v>0</v>
          </cell>
          <cell r="D34">
            <v>0</v>
          </cell>
        </row>
        <row r="37">
          <cell r="B37">
            <v>0.127</v>
          </cell>
          <cell r="C37">
            <v>2742.663</v>
          </cell>
        </row>
        <row r="38">
          <cell r="C38">
            <v>7.96404</v>
          </cell>
          <cell r="D38">
            <v>0</v>
          </cell>
        </row>
        <row r="39">
          <cell r="B39">
            <v>1126.97270152</v>
          </cell>
          <cell r="C39">
            <v>6.41446356753518</v>
          </cell>
          <cell r="D39">
            <v>96.58376616</v>
          </cell>
        </row>
        <row r="40">
          <cell r="B40">
            <v>0</v>
          </cell>
          <cell r="C40">
            <v>90.98229</v>
          </cell>
          <cell r="D40">
            <v>0</v>
          </cell>
        </row>
        <row r="41">
          <cell r="B41">
            <v>0</v>
          </cell>
          <cell r="C41">
            <v>0</v>
          </cell>
          <cell r="D41">
            <v>0</v>
          </cell>
        </row>
        <row r="44">
          <cell r="B44">
            <v>16897.8706294176</v>
          </cell>
          <cell r="C44">
            <v>0</v>
          </cell>
          <cell r="D44">
            <v>0</v>
          </cell>
        </row>
        <row r="47">
          <cell r="B47">
            <v>0</v>
          </cell>
          <cell r="C47">
            <v>0</v>
          </cell>
          <cell r="D47">
            <v>0</v>
          </cell>
        </row>
        <row r="48">
          <cell r="B48">
            <v>445.554297639577</v>
          </cell>
        </row>
        <row r="57">
          <cell r="E57">
            <v>-1933</v>
          </cell>
        </row>
        <row r="58">
          <cell r="E58">
            <v>0</v>
          </cell>
          <cell r="F58">
            <v>105</v>
          </cell>
          <cell r="G58">
            <v>232.81</v>
          </cell>
        </row>
        <row r="59">
          <cell r="E59" t="str">
            <v>NO</v>
          </cell>
        </row>
        <row r="60">
          <cell r="E60" t="str">
            <v>NE</v>
          </cell>
        </row>
        <row r="61">
          <cell r="F61" t="str">
            <v>NO</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P7">
            <v>62.88</v>
          </cell>
          <cell r="Q7">
            <v>66.474</v>
          </cell>
          <cell r="R7">
            <v>28.745</v>
          </cell>
          <cell r="S7">
            <v>34.136</v>
          </cell>
        </row>
        <row r="7">
          <cell r="U7">
            <v>55.371</v>
          </cell>
          <cell r="V7">
            <v>32.069</v>
          </cell>
        </row>
        <row r="7">
          <cell r="X7">
            <v>85.166</v>
          </cell>
        </row>
      </sheetData>
      <sheetData sheetId="18">
        <row r="26">
          <cell r="X26">
            <v>219.8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851.742346</v>
          </cell>
        </row>
        <row r="8">
          <cell r="I8">
            <v>0</v>
          </cell>
        </row>
      </sheetData>
      <sheetData sheetId="42"/>
      <sheetData sheetId="43"/>
      <sheetData sheetId="44"/>
      <sheetData sheetId="45">
        <row r="23">
          <cell r="F23">
            <v>2113.0409</v>
          </cell>
          <cell r="G23">
            <v>1932.2194</v>
          </cell>
        </row>
        <row r="24">
          <cell r="E24">
            <v>254.896</v>
          </cell>
        </row>
        <row r="24">
          <cell r="G24">
            <v>103.248</v>
          </cell>
        </row>
        <row r="64">
          <cell r="H64">
            <v>152132.624191102</v>
          </cell>
        </row>
        <row r="65">
          <cell r="H65">
            <v>150605.59419110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b)"/>
      <sheetName val="Table1.A(a)s4"/>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row r="10">
          <cell r="E10">
            <v>0.0226044</v>
          </cell>
          <cell r="F10">
            <v>0.00452088</v>
          </cell>
          <cell r="G10">
            <v>0.00056511</v>
          </cell>
          <cell r="H10">
            <v>0</v>
          </cell>
        </row>
        <row r="13">
          <cell r="E13">
            <v>0.241691268</v>
          </cell>
          <cell r="F13">
            <v>0.0405548052</v>
          </cell>
        </row>
        <row r="13">
          <cell r="H13">
            <v>0.051910586</v>
          </cell>
        </row>
        <row r="20">
          <cell r="G20">
            <v>0.0051305709</v>
          </cell>
        </row>
        <row r="23">
          <cell r="E23">
            <v>3.48800564283414</v>
          </cell>
          <cell r="F23">
            <v>27.3523917361012</v>
          </cell>
          <cell r="G23">
            <v>4.27191461434629</v>
          </cell>
          <cell r="H23">
            <v>0.0252032250089473</v>
          </cell>
        </row>
        <row r="24">
          <cell r="E24">
            <v>0.0966966</v>
          </cell>
        </row>
        <row r="24">
          <cell r="G24">
            <v>0.01230684</v>
          </cell>
          <cell r="H24">
            <v>0.0082983264</v>
          </cell>
        </row>
        <row r="25">
          <cell r="E25">
            <v>0.23023</v>
          </cell>
        </row>
        <row r="25">
          <cell r="G25">
            <v>0.02093</v>
          </cell>
          <cell r="H25">
            <v>0.01975792</v>
          </cell>
        </row>
      </sheetData>
      <sheetData sheetId="2">
        <row r="8">
          <cell r="E8">
            <v>0.82133506</v>
          </cell>
          <cell r="F8">
            <v>0.647779314</v>
          </cell>
          <cell r="G8">
            <v>0.071974084</v>
          </cell>
          <cell r="H8">
            <v>0.475378904</v>
          </cell>
        </row>
        <row r="9">
          <cell r="E9">
            <v>1.64305517199831</v>
          </cell>
          <cell r="F9">
            <v>2.20098321838561</v>
          </cell>
          <cell r="G9">
            <v>0.231439153983137</v>
          </cell>
          <cell r="H9">
            <v>1.12354084522428</v>
          </cell>
        </row>
        <row r="23">
          <cell r="G23">
            <v>0.5842172</v>
          </cell>
        </row>
      </sheetData>
      <sheetData sheetId="3">
        <row r="23">
          <cell r="B23">
            <v>226.044</v>
          </cell>
        </row>
        <row r="23">
          <cell r="H23">
            <v>12.658464</v>
          </cell>
          <cell r="I23">
            <v>0.00056511</v>
          </cell>
          <cell r="J23">
            <v>0.000339066</v>
          </cell>
        </row>
        <row r="24">
          <cell r="H24">
            <v>280.13464025</v>
          </cell>
        </row>
        <row r="34">
          <cell r="H34">
            <v>0</v>
          </cell>
          <cell r="I34">
            <v>0</v>
          </cell>
          <cell r="J34">
            <v>0</v>
          </cell>
        </row>
      </sheetData>
      <sheetData sheetId="4">
        <row r="45">
          <cell r="B45">
            <v>330.694</v>
          </cell>
        </row>
        <row r="45">
          <cell r="H45">
            <v>24.689028</v>
          </cell>
          <cell r="I45">
            <v>0.00043953</v>
          </cell>
          <cell r="J45">
            <v>0.004077164</v>
          </cell>
        </row>
        <row r="46">
          <cell r="B46">
            <v>0.4186</v>
          </cell>
        </row>
        <row r="46">
          <cell r="H46">
            <v>0.0393484</v>
          </cell>
          <cell r="I46">
            <v>6.279E-007</v>
          </cell>
          <cell r="J46">
            <v>1.2558E-006</v>
          </cell>
        </row>
        <row r="47">
          <cell r="B47">
            <v>1816.724</v>
          </cell>
        </row>
        <row r="47">
          <cell r="H47">
            <v>101.736544</v>
          </cell>
          <cell r="I47">
            <v>0.00454181</v>
          </cell>
          <cell r="J47">
            <v>0.002725086</v>
          </cell>
        </row>
        <row r="49">
          <cell r="B49">
            <v>4.186</v>
          </cell>
        </row>
        <row r="49">
          <cell r="H49">
            <v>0.276276</v>
          </cell>
          <cell r="I49">
            <v>1.0465E-005</v>
          </cell>
          <cell r="J49">
            <v>6.279E-006</v>
          </cell>
        </row>
      </sheetData>
      <sheetData sheetId="5">
        <row r="19">
          <cell r="I19">
            <v>0.242661149463447</v>
          </cell>
          <cell r="J19">
            <v>0.0373445507336153</v>
          </cell>
        </row>
        <row r="20">
          <cell r="I20">
            <v>0.0176978596364442</v>
          </cell>
          <cell r="J20">
            <v>0.0458561522316298</v>
          </cell>
        </row>
        <row r="27">
          <cell r="B27">
            <v>87.906</v>
          </cell>
        </row>
        <row r="27">
          <cell r="H27">
            <v>6.505044</v>
          </cell>
          <cell r="I27">
            <v>0.0003692052</v>
          </cell>
          <cell r="J27">
            <v>0.000175812</v>
          </cell>
        </row>
        <row r="33">
          <cell r="B33">
            <v>209.3</v>
          </cell>
        </row>
        <row r="33">
          <cell r="H33">
            <v>15.4882</v>
          </cell>
          <cell r="I33">
            <v>0.000872781</v>
          </cell>
          <cell r="J33">
            <v>0.0004186</v>
          </cell>
        </row>
        <row r="39">
          <cell r="B39">
            <v>88.6760083232613</v>
          </cell>
        </row>
        <row r="39">
          <cell r="H39">
            <v>5.75818235865333</v>
          </cell>
          <cell r="I39">
            <v>0.00198455410723051</v>
          </cell>
          <cell r="J39">
            <v>0.000471106907512995</v>
          </cell>
        </row>
      </sheetData>
      <sheetData sheetId="6"/>
      <sheetData sheetId="7">
        <row r="15">
          <cell r="B15">
            <v>4889.248</v>
          </cell>
        </row>
        <row r="15">
          <cell r="H15">
            <v>361.92156</v>
          </cell>
          <cell r="I15">
            <v>0.034107528</v>
          </cell>
          <cell r="J15">
            <v>0.05872958</v>
          </cell>
        </row>
        <row r="16">
          <cell r="B16">
            <v>0</v>
          </cell>
        </row>
        <row r="16">
          <cell r="H16">
            <v>0</v>
          </cell>
          <cell r="I16">
            <v>0</v>
          </cell>
          <cell r="J16">
            <v>0</v>
          </cell>
        </row>
        <row r="17">
          <cell r="B17">
            <v>11461.268</v>
          </cell>
        </row>
        <row r="17">
          <cell r="H17">
            <v>641.831008</v>
          </cell>
          <cell r="I17">
            <v>0.05730634</v>
          </cell>
          <cell r="J17">
            <v>0.022922536</v>
          </cell>
        </row>
        <row r="21">
          <cell r="B21">
            <v>9975.238</v>
          </cell>
        </row>
        <row r="21">
          <cell r="H21">
            <v>738.167612</v>
          </cell>
          <cell r="I21">
            <v>0.069826666</v>
          </cell>
          <cell r="J21">
            <v>0.119702856</v>
          </cell>
        </row>
        <row r="22">
          <cell r="B22">
            <v>407.160266722878</v>
          </cell>
        </row>
        <row r="22">
          <cell r="H22">
            <v>38.2730650719505</v>
          </cell>
          <cell r="I22">
            <v>0.0814320533445756</v>
          </cell>
          <cell r="J22">
            <v>0.00488592320067454</v>
          </cell>
        </row>
        <row r="23">
          <cell r="B23">
            <v>22277.892</v>
          </cell>
        </row>
        <row r="23">
          <cell r="H23">
            <v>1247.561952</v>
          </cell>
          <cell r="I23">
            <v>0.11138946</v>
          </cell>
          <cell r="J23">
            <v>0.044555784</v>
          </cell>
        </row>
        <row r="24">
          <cell r="B24">
            <v>15.625733277122</v>
          </cell>
        </row>
        <row r="24">
          <cell r="H24">
            <v>0</v>
          </cell>
          <cell r="I24">
            <v>0.00468771998313659</v>
          </cell>
          <cell r="J24">
            <v>6.25029331084879E-005</v>
          </cell>
        </row>
        <row r="25">
          <cell r="B25">
            <v>175.812</v>
          </cell>
        </row>
        <row r="25">
          <cell r="H25">
            <v>11.603592</v>
          </cell>
          <cell r="I25">
            <v>0.00087906</v>
          </cell>
          <cell r="J25">
            <v>0.000351624</v>
          </cell>
        </row>
      </sheetData>
      <sheetData sheetId="8"/>
      <sheetData sheetId="9"/>
      <sheetData sheetId="10"/>
      <sheetData sheetId="11">
        <row r="19">
          <cell r="E19">
            <v>40.88</v>
          </cell>
        </row>
        <row r="19">
          <cell r="J19">
            <v>1.6352</v>
          </cell>
        </row>
      </sheetData>
      <sheetData sheetId="12"/>
      <sheetData sheetId="13">
        <row r="8">
          <cell r="K8">
            <v>0</v>
          </cell>
          <cell r="L8">
            <v>0</v>
          </cell>
        </row>
        <row r="8">
          <cell r="N8">
            <v>0</v>
          </cell>
        </row>
        <row r="18">
          <cell r="M18">
            <v>0</v>
          </cell>
        </row>
      </sheetData>
      <sheetData sheetId="14">
        <row r="10">
          <cell r="M10">
            <v>0.51799</v>
          </cell>
        </row>
      </sheetData>
      <sheetData sheetId="15"/>
      <sheetData sheetId="16"/>
      <sheetData sheetId="17"/>
      <sheetData sheetId="18"/>
      <sheetData sheetId="19"/>
      <sheetData sheetId="20"/>
      <sheetData sheetId="21"/>
      <sheetData sheetId="22">
        <row r="8">
          <cell r="D8">
            <v>1.1411492</v>
          </cell>
        </row>
        <row r="9">
          <cell r="D9">
            <v>0.111652060065</v>
          </cell>
        </row>
        <row r="11">
          <cell r="D11">
            <v>3.01695023</v>
          </cell>
        </row>
        <row r="12">
          <cell r="C12">
            <v>0.0980972</v>
          </cell>
        </row>
      </sheetData>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row r="18">
          <cell r="E18">
            <v>0.840509797450176</v>
          </cell>
          <cell r="F18">
            <v>0.02327465158</v>
          </cell>
          <cell r="G18">
            <v>0.107391577</v>
          </cell>
          <cell r="H18">
            <v>0.02245133507</v>
          </cell>
        </row>
      </sheetData>
      <sheetData sheetId="39">
        <row r="25">
          <cell r="G25">
            <v>0.00085320195</v>
          </cell>
          <cell r="H25">
            <v>0.017064039</v>
          </cell>
        </row>
        <row r="26">
          <cell r="F26">
            <v>248.42128475</v>
          </cell>
          <cell r="G26">
            <v>0.00075661305</v>
          </cell>
          <cell r="H26">
            <v>0.015132261</v>
          </cell>
        </row>
      </sheetData>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O26">
            <v>880.53</v>
          </cell>
        </row>
        <row r="26">
          <cell r="W26">
            <v>0</v>
          </cell>
          <cell r="X26">
            <v>219.8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30327.0377750254</v>
          </cell>
          <cell r="C10">
            <v>5.838</v>
          </cell>
          <cell r="D10">
            <v>314.65</v>
          </cell>
        </row>
        <row r="11">
          <cell r="B11">
            <v>33473.4447515263</v>
          </cell>
          <cell r="C11">
            <v>40.477147326</v>
          </cell>
          <cell r="D11">
            <v>905.9158551</v>
          </cell>
        </row>
        <row r="12">
          <cell r="B12">
            <v>21727.4881753454</v>
          </cell>
          <cell r="C12">
            <v>99.2921390198626</v>
          </cell>
          <cell r="D12">
            <v>537.088789836187</v>
          </cell>
        </row>
        <row r="13">
          <cell r="B13">
            <v>30905.1380218118</v>
          </cell>
          <cell r="C13">
            <v>109.415527366277</v>
          </cell>
          <cell r="D13">
            <v>1147.06335968684</v>
          </cell>
        </row>
        <row r="14">
          <cell r="B14">
            <v>0</v>
          </cell>
          <cell r="C14">
            <v>0</v>
          </cell>
          <cell r="D14">
            <v>0</v>
          </cell>
        </row>
        <row r="16">
          <cell r="B16">
            <v>0</v>
          </cell>
          <cell r="C16">
            <v>29.61</v>
          </cell>
          <cell r="D16">
            <v>0</v>
          </cell>
        </row>
        <row r="17">
          <cell r="B17" t="str">
            <v>NE</v>
          </cell>
          <cell r="C17">
            <v>688.9218</v>
          </cell>
          <cell r="D17">
            <v>0</v>
          </cell>
        </row>
        <row r="19">
          <cell r="B19">
            <v>5619.54</v>
          </cell>
          <cell r="C19">
            <v>0</v>
          </cell>
          <cell r="D19">
            <v>0</v>
          </cell>
        </row>
        <row r="20">
          <cell r="B20">
            <v>1574.60127827115</v>
          </cell>
          <cell r="C20">
            <v>0</v>
          </cell>
          <cell r="D20">
            <v>4263.43</v>
          </cell>
        </row>
        <row r="21">
          <cell r="B21">
            <v>1615.115784</v>
          </cell>
          <cell r="C21">
            <v>32.949</v>
          </cell>
          <cell r="D21">
            <v>0</v>
          </cell>
        </row>
        <row r="22">
          <cell r="B22">
            <v>0</v>
          </cell>
        </row>
        <row r="24">
          <cell r="E24">
            <v>338.92</v>
          </cell>
          <cell r="F24">
            <v>0</v>
          </cell>
          <cell r="G24">
            <v>102.77</v>
          </cell>
        </row>
        <row r="25">
          <cell r="B25">
            <v>1018.9228228344</v>
          </cell>
          <cell r="C25">
            <v>0</v>
          </cell>
          <cell r="D25">
            <v>0</v>
          </cell>
        </row>
        <row r="26">
          <cell r="B26" t="str">
            <v>NE</v>
          </cell>
        </row>
        <row r="26">
          <cell r="D26">
            <v>0</v>
          </cell>
        </row>
        <row r="28">
          <cell r="C28">
            <v>4637.304</v>
          </cell>
        </row>
        <row r="29">
          <cell r="C29">
            <v>2536.653</v>
          </cell>
          <cell r="D29">
            <v>477.4</v>
          </cell>
        </row>
        <row r="30">
          <cell r="C30">
            <v>0</v>
          </cell>
        </row>
        <row r="31">
          <cell r="C31">
            <v>145.95</v>
          </cell>
          <cell r="D31">
            <v>4984.49</v>
          </cell>
        </row>
        <row r="32">
          <cell r="C32">
            <v>0</v>
          </cell>
          <cell r="D32">
            <v>0</v>
          </cell>
        </row>
        <row r="33">
          <cell r="C33">
            <v>0</v>
          </cell>
          <cell r="D33">
            <v>0</v>
          </cell>
        </row>
        <row r="34">
          <cell r="C34">
            <v>0</v>
          </cell>
          <cell r="D34">
            <v>0</v>
          </cell>
        </row>
        <row r="37">
          <cell r="B37">
            <v>0.127</v>
          </cell>
          <cell r="C37">
            <v>2704.443</v>
          </cell>
        </row>
        <row r="38">
          <cell r="C38">
            <v>5.32329</v>
          </cell>
          <cell r="D38">
            <v>0</v>
          </cell>
        </row>
        <row r="39">
          <cell r="B39">
            <v>1192.903608154</v>
          </cell>
          <cell r="C39">
            <v>6.35123155842636</v>
          </cell>
          <cell r="D39">
            <v>97.244261057</v>
          </cell>
        </row>
        <row r="40">
          <cell r="B40">
            <v>0</v>
          </cell>
          <cell r="C40">
            <v>114.31329</v>
          </cell>
          <cell r="D40">
            <v>0</v>
          </cell>
        </row>
        <row r="41">
          <cell r="B41">
            <v>0</v>
          </cell>
          <cell r="C41">
            <v>0</v>
          </cell>
          <cell r="D41">
            <v>0</v>
          </cell>
        </row>
        <row r="44">
          <cell r="B44">
            <v>15372.4396754423</v>
          </cell>
          <cell r="C44">
            <v>0</v>
          </cell>
          <cell r="D44">
            <v>0</v>
          </cell>
        </row>
        <row r="47">
          <cell r="B47">
            <v>0</v>
          </cell>
          <cell r="C47">
            <v>0</v>
          </cell>
          <cell r="D47">
            <v>0</v>
          </cell>
        </row>
        <row r="48">
          <cell r="B48">
            <v>517.369963516486</v>
          </cell>
        </row>
        <row r="57">
          <cell r="E57">
            <v>-1911</v>
          </cell>
        </row>
        <row r="58">
          <cell r="E58">
            <v>0</v>
          </cell>
          <cell r="F58">
            <v>104.643</v>
          </cell>
          <cell r="G58">
            <v>231.88</v>
          </cell>
        </row>
        <row r="59">
          <cell r="E59" t="str">
            <v>NO</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I8">
            <v>0</v>
          </cell>
        </row>
        <row r="12">
          <cell r="C12">
            <v>28727.5936371582</v>
          </cell>
        </row>
        <row r="12">
          <cell r="E12">
            <v>0.26440916579</v>
          </cell>
          <cell r="F12">
            <v>0.88734492034</v>
          </cell>
        </row>
        <row r="13">
          <cell r="C13">
            <v>32870.5693485263</v>
          </cell>
        </row>
        <row r="13">
          <cell r="E13">
            <v>2.060518826</v>
          </cell>
          <cell r="F13">
            <v>1.957998</v>
          </cell>
        </row>
        <row r="14">
          <cell r="C14">
            <v>21850.4342093998</v>
          </cell>
        </row>
        <row r="14">
          <cell r="E14">
            <v>4.80282908980905</v>
          </cell>
          <cell r="F14">
            <v>1.78451058389781</v>
          </cell>
        </row>
        <row r="15">
          <cell r="C15">
            <v>30329.9726028938</v>
          </cell>
        </row>
        <row r="15">
          <cell r="E15">
            <v>5.85548500791793</v>
          </cell>
          <cell r="F15">
            <v>2.74049215408657</v>
          </cell>
        </row>
        <row r="16">
          <cell r="C16">
            <v>106.79441</v>
          </cell>
        </row>
        <row r="16">
          <cell r="E16">
            <v>0.005675</v>
          </cell>
          <cell r="F16">
            <v>0.003322</v>
          </cell>
        </row>
        <row r="18">
          <cell r="C18">
            <v>0</v>
          </cell>
        </row>
        <row r="18">
          <cell r="E18">
            <v>1.4146</v>
          </cell>
          <cell r="F18">
            <v>0</v>
          </cell>
        </row>
        <row r="19">
          <cell r="C19">
            <v>83</v>
          </cell>
        </row>
        <row r="19">
          <cell r="E19">
            <v>21.910551</v>
          </cell>
          <cell r="F19">
            <v>0</v>
          </cell>
        </row>
        <row r="21">
          <cell r="C21">
            <v>5431.360636</v>
          </cell>
        </row>
        <row r="21">
          <cell r="E21">
            <v>0</v>
          </cell>
          <cell r="F21">
            <v>0</v>
          </cell>
        </row>
        <row r="22">
          <cell r="C22">
            <v>1675.66823727115</v>
          </cell>
        </row>
        <row r="22">
          <cell r="E22">
            <v>0</v>
          </cell>
          <cell r="F22">
            <v>14.9534</v>
          </cell>
        </row>
        <row r="23">
          <cell r="C23">
            <v>1992.871966</v>
          </cell>
        </row>
        <row r="23">
          <cell r="E23">
            <v>1.569</v>
          </cell>
          <cell r="F23">
            <v>0</v>
          </cell>
        </row>
        <row r="24">
          <cell r="C24" t="str">
            <v>NE</v>
          </cell>
        </row>
        <row r="27">
          <cell r="C27">
            <v>1018.9228228344</v>
          </cell>
        </row>
        <row r="27">
          <cell r="F27" t="str">
            <v>NA</v>
          </cell>
        </row>
      </sheetData>
      <sheetData sheetId="42">
        <row r="8">
          <cell r="G8">
            <v>0.7717832</v>
          </cell>
        </row>
        <row r="10">
          <cell r="F10">
            <v>213.917701066667</v>
          </cell>
        </row>
        <row r="11">
          <cell r="F11">
            <v>130.719221027077</v>
          </cell>
          <cell r="G11">
            <v>2.96849568685361</v>
          </cell>
        </row>
        <row r="12">
          <cell r="F12">
            <v>0</v>
          </cell>
        </row>
        <row r="13">
          <cell r="F13">
            <v>5.71276102732826</v>
          </cell>
          <cell r="G13">
            <v>17.892369572394</v>
          </cell>
        </row>
        <row r="14">
          <cell r="G14" t="str">
            <v>NO</v>
          </cell>
        </row>
        <row r="15">
          <cell r="G15" t="str">
            <v>NO</v>
          </cell>
        </row>
        <row r="16">
          <cell r="F16" t="str">
            <v>NO</v>
          </cell>
          <cell r="G16" t="str">
            <v>NO</v>
          </cell>
        </row>
        <row r="18">
          <cell r="E18">
            <v>-1857.45</v>
          </cell>
        </row>
        <row r="19">
          <cell r="C19" t="str">
            <v>NE</v>
          </cell>
        </row>
        <row r="19">
          <cell r="F19" t="str">
            <v>NE</v>
          </cell>
          <cell r="G19" t="str">
            <v>NE</v>
          </cell>
        </row>
        <row r="20">
          <cell r="C20" t="str">
            <v>NE</v>
          </cell>
        </row>
        <row r="21">
          <cell r="C21" t="str">
            <v>NE</v>
          </cell>
        </row>
        <row r="22">
          <cell r="C22">
            <v>0</v>
          </cell>
        </row>
        <row r="22">
          <cell r="F22">
            <v>5.066</v>
          </cell>
          <cell r="G22">
            <v>0.748</v>
          </cell>
        </row>
        <row r="24">
          <cell r="C24">
            <v>0</v>
          </cell>
        </row>
        <row r="24">
          <cell r="F24">
            <v>116.783617</v>
          </cell>
        </row>
        <row r="25">
          <cell r="F25">
            <v>3.97648556</v>
          </cell>
          <cell r="G25">
            <v>0.360517</v>
          </cell>
        </row>
        <row r="26">
          <cell r="C26">
            <v>1056.07408392031</v>
          </cell>
        </row>
        <row r="26">
          <cell r="F26">
            <v>0.00999888295</v>
          </cell>
          <cell r="G26">
            <v>0.10496454</v>
          </cell>
        </row>
        <row r="27">
          <cell r="C27">
            <v>0</v>
          </cell>
        </row>
        <row r="27">
          <cell r="F27">
            <v>5.433</v>
          </cell>
          <cell r="G27">
            <v>0</v>
          </cell>
        </row>
      </sheetData>
      <sheetData sheetId="43">
        <row r="10">
          <cell r="B10">
            <v>2884.92830157179</v>
          </cell>
        </row>
        <row r="10">
          <cell r="E10">
            <v>0.009927</v>
          </cell>
        </row>
        <row r="11">
          <cell r="B11">
            <v>12954.7309613849</v>
          </cell>
        </row>
        <row r="11">
          <cell r="D11" t="str">
            <v>NE</v>
          </cell>
          <cell r="E11" t="str">
            <v>NE</v>
          </cell>
        </row>
        <row r="12">
          <cell r="B12" t="str">
            <v>NE</v>
          </cell>
        </row>
        <row r="12">
          <cell r="D12" t="str">
            <v>NE</v>
          </cell>
          <cell r="E12" t="str">
            <v>NE</v>
          </cell>
        </row>
        <row r="13">
          <cell r="B13">
            <v>1704.86643126649</v>
          </cell>
        </row>
      </sheetData>
      <sheetData sheetId="44"/>
      <sheetData sheetId="45">
        <row r="10">
          <cell r="B10">
            <v>28727.5936371582</v>
          </cell>
          <cell r="C10">
            <v>5.55259248159</v>
          </cell>
          <cell r="D10">
            <v>275.0769253054</v>
          </cell>
        </row>
        <row r="11">
          <cell r="B11">
            <v>32870.5693485263</v>
          </cell>
          <cell r="C11">
            <v>43.270895346</v>
          </cell>
          <cell r="D11">
            <v>606.97938</v>
          </cell>
        </row>
        <row r="12">
          <cell r="B12">
            <v>21850.4342093998</v>
          </cell>
          <cell r="C12">
            <v>100.85941088599</v>
          </cell>
          <cell r="D12">
            <v>553.198281008323</v>
          </cell>
        </row>
        <row r="13">
          <cell r="B13">
            <v>30329.9726028938</v>
          </cell>
          <cell r="C13">
            <v>122.965185166277</v>
          </cell>
          <cell r="D13">
            <v>849.552567766835</v>
          </cell>
        </row>
        <row r="14">
          <cell r="B14">
            <v>106.79441</v>
          </cell>
          <cell r="C14">
            <v>0.119175</v>
          </cell>
          <cell r="D14">
            <v>1.02982</v>
          </cell>
        </row>
        <row r="16">
          <cell r="B16">
            <v>0</v>
          </cell>
          <cell r="C16">
            <v>29.7066</v>
          </cell>
          <cell r="D16">
            <v>0</v>
          </cell>
        </row>
        <row r="17">
          <cell r="B17">
            <v>83</v>
          </cell>
          <cell r="C17">
            <v>460.121571</v>
          </cell>
          <cell r="D17">
            <v>0</v>
          </cell>
        </row>
        <row r="19">
          <cell r="B19">
            <v>5431.360636</v>
          </cell>
          <cell r="C19">
            <v>0</v>
          </cell>
          <cell r="D19">
            <v>0</v>
          </cell>
        </row>
        <row r="20">
          <cell r="B20">
            <v>1675.66823727115</v>
          </cell>
          <cell r="C20">
            <v>0</v>
          </cell>
          <cell r="D20">
            <v>4635.554</v>
          </cell>
        </row>
        <row r="21">
          <cell r="B21">
            <v>1992.871966</v>
          </cell>
          <cell r="C21">
            <v>32.949</v>
          </cell>
          <cell r="D21">
            <v>0</v>
          </cell>
        </row>
        <row r="22">
          <cell r="B22" t="str">
            <v>NE</v>
          </cell>
        </row>
        <row r="23">
          <cell r="E23">
            <v>0</v>
          </cell>
        </row>
        <row r="24">
          <cell r="F24">
            <v>0</v>
          </cell>
        </row>
        <row r="25">
          <cell r="B25">
            <v>1018.9228228344</v>
          </cell>
          <cell r="C25">
            <v>0</v>
          </cell>
          <cell r="D25">
            <v>0</v>
          </cell>
          <cell r="E25">
            <v>0</v>
          </cell>
          <cell r="F25">
            <v>0</v>
          </cell>
          <cell r="G25">
            <v>0</v>
          </cell>
        </row>
        <row r="26">
          <cell r="D26">
            <v>239.252792</v>
          </cell>
        </row>
        <row r="28">
          <cell r="C28">
            <v>4492.2717224</v>
          </cell>
        </row>
        <row r="29">
          <cell r="C29">
            <v>2745.10364156861</v>
          </cell>
          <cell r="D29">
            <v>920.233662924619</v>
          </cell>
        </row>
        <row r="30">
          <cell r="C30">
            <v>0</v>
          </cell>
        </row>
        <row r="31">
          <cell r="C31">
            <v>119.967981573894</v>
          </cell>
          <cell r="D31">
            <v>5546.63456744213</v>
          </cell>
        </row>
        <row r="32">
          <cell r="C32">
            <v>0</v>
          </cell>
          <cell r="D32">
            <v>0</v>
          </cell>
        </row>
        <row r="33">
          <cell r="C33">
            <v>0</v>
          </cell>
          <cell r="D33">
            <v>0</v>
          </cell>
        </row>
        <row r="34">
          <cell r="C34">
            <v>0</v>
          </cell>
          <cell r="D34">
            <v>0</v>
          </cell>
        </row>
        <row r="37">
          <cell r="B37">
            <v>0</v>
          </cell>
          <cell r="C37">
            <v>2452.455957</v>
          </cell>
        </row>
        <row r="38">
          <cell r="C38">
            <v>83.50619676</v>
          </cell>
          <cell r="D38">
            <v>111.76027</v>
          </cell>
        </row>
        <row r="39">
          <cell r="B39">
            <v>1056.07408392031</v>
          </cell>
          <cell r="C39">
            <v>0.20997654195</v>
          </cell>
          <cell r="D39">
            <v>32.5390074</v>
          </cell>
        </row>
        <row r="40">
          <cell r="B40">
            <v>0</v>
          </cell>
          <cell r="C40">
            <v>114.093</v>
          </cell>
          <cell r="D40">
            <v>0</v>
          </cell>
        </row>
        <row r="41">
          <cell r="B41">
            <v>0</v>
          </cell>
          <cell r="C41">
            <v>0</v>
          </cell>
          <cell r="D41">
            <v>0</v>
          </cell>
        </row>
        <row r="44">
          <cell r="B44">
            <v>15839.6592629566</v>
          </cell>
          <cell r="C44">
            <v>1.336587</v>
          </cell>
          <cell r="D44">
            <v>3.07737</v>
          </cell>
        </row>
        <row r="47">
          <cell r="B47" t="str">
            <v>NE</v>
          </cell>
          <cell r="C47">
            <v>0</v>
          </cell>
          <cell r="D47">
            <v>0</v>
          </cell>
        </row>
        <row r="48">
          <cell r="B48">
            <v>1704.86643126649</v>
          </cell>
        </row>
        <row r="57">
          <cell r="E57">
            <v>-1857.45</v>
          </cell>
        </row>
        <row r="58">
          <cell r="E58" t="str">
            <v>NE</v>
          </cell>
          <cell r="F58" t="str">
            <v>NE</v>
          </cell>
          <cell r="G58" t="str">
            <v>NE</v>
          </cell>
        </row>
        <row r="59">
          <cell r="E59" t="str">
            <v>NE</v>
          </cell>
        </row>
        <row r="60">
          <cell r="E60" t="str">
            <v>NE</v>
          </cell>
        </row>
        <row r="61">
          <cell r="D61">
            <v>0</v>
          </cell>
        </row>
        <row r="61">
          <cell r="F61">
            <v>106.386</v>
          </cell>
          <cell r="G61">
            <v>231.88</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F7">
            <v>0.9</v>
          </cell>
        </row>
        <row r="7">
          <cell r="H7">
            <v>188.8</v>
          </cell>
          <cell r="I7">
            <v>11.4</v>
          </cell>
        </row>
        <row r="7">
          <cell r="K7">
            <v>1.1</v>
          </cell>
          <cell r="L7">
            <v>0.4</v>
          </cell>
        </row>
        <row r="7">
          <cell r="P7">
            <v>69.2</v>
          </cell>
          <cell r="Q7">
            <v>71.8</v>
          </cell>
          <cell r="R7">
            <v>33.4</v>
          </cell>
          <cell r="S7">
            <v>41.8</v>
          </cell>
        </row>
        <row r="7">
          <cell r="U7">
            <v>60.6</v>
          </cell>
          <cell r="V7">
            <v>32.9</v>
          </cell>
        </row>
        <row r="7">
          <cell r="X7">
            <v>92.27</v>
          </cell>
        </row>
      </sheetData>
      <sheetData sheetId="18">
        <row r="26">
          <cell r="X26">
            <v>219.8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851.742346</v>
          </cell>
        </row>
      </sheetData>
      <sheetData sheetId="42"/>
      <sheetData sheetId="43"/>
      <sheetData sheetId="44"/>
      <sheetData sheetId="45">
        <row r="23">
          <cell r="F23">
            <v>2334.72</v>
          </cell>
          <cell r="G23">
            <v>2102.005</v>
          </cell>
        </row>
        <row r="24">
          <cell r="E24">
            <v>254.896</v>
          </cell>
        </row>
        <row r="24">
          <cell r="G24">
            <v>103.248</v>
          </cell>
        </row>
        <row r="64">
          <cell r="H64">
            <v>154513.095133576</v>
          </cell>
        </row>
        <row r="65">
          <cell r="H65">
            <v>152993.911133576</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O26">
            <v>1140.82</v>
          </cell>
        </row>
        <row r="26">
          <cell r="W26">
            <v>0</v>
          </cell>
          <cell r="X26">
            <v>47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29293.4522700158</v>
          </cell>
          <cell r="C10">
            <v>6.14418</v>
          </cell>
          <cell r="D10">
            <v>312.17</v>
          </cell>
        </row>
        <row r="11">
          <cell r="B11">
            <v>31277.2835387796</v>
          </cell>
          <cell r="C11">
            <v>38.016596667</v>
          </cell>
          <cell r="D11">
            <v>305.65542719</v>
          </cell>
        </row>
        <row r="12">
          <cell r="B12">
            <v>22195.2352563013</v>
          </cell>
          <cell r="C12">
            <v>107.099602994807</v>
          </cell>
          <cell r="D12">
            <v>576.015703359864</v>
          </cell>
        </row>
        <row r="13">
          <cell r="B13">
            <v>36166.1539026196</v>
          </cell>
          <cell r="C13">
            <v>123.748698313373</v>
          </cell>
          <cell r="D13">
            <v>961.248866815065</v>
          </cell>
        </row>
        <row r="14">
          <cell r="B14">
            <v>0</v>
          </cell>
          <cell r="C14">
            <v>0</v>
          </cell>
          <cell r="D14">
            <v>0</v>
          </cell>
        </row>
        <row r="16">
          <cell r="B16">
            <v>0</v>
          </cell>
          <cell r="C16">
            <v>28.476</v>
          </cell>
          <cell r="D16">
            <v>0</v>
          </cell>
        </row>
        <row r="17">
          <cell r="B17">
            <v>0</v>
          </cell>
          <cell r="C17">
            <v>748.91796</v>
          </cell>
          <cell r="D17">
            <v>0</v>
          </cell>
        </row>
        <row r="19">
          <cell r="B19">
            <v>5620.35</v>
          </cell>
          <cell r="C19">
            <v>0</v>
          </cell>
          <cell r="D19">
            <v>0</v>
          </cell>
        </row>
        <row r="20">
          <cell r="B20">
            <v>1504.49211066325</v>
          </cell>
          <cell r="C20">
            <v>0</v>
          </cell>
          <cell r="D20">
            <v>4666.43</v>
          </cell>
        </row>
        <row r="21">
          <cell r="B21">
            <v>1602.3381704</v>
          </cell>
          <cell r="C21">
            <v>32.718</v>
          </cell>
          <cell r="D21">
            <v>0</v>
          </cell>
        </row>
        <row r="22">
          <cell r="B22">
            <v>0</v>
          </cell>
        </row>
        <row r="23">
          <cell r="E23">
            <v>0</v>
          </cell>
        </row>
        <row r="23">
          <cell r="G23">
            <v>0</v>
          </cell>
        </row>
        <row r="24">
          <cell r="E24">
            <v>417.932</v>
          </cell>
        </row>
        <row r="24">
          <cell r="G24">
            <v>206.29</v>
          </cell>
        </row>
        <row r="25">
          <cell r="B25">
            <v>952.183042128791</v>
          </cell>
          <cell r="C25">
            <v>0</v>
          </cell>
          <cell r="D25">
            <v>0</v>
          </cell>
          <cell r="E25" t="str">
            <v>NA</v>
          </cell>
        </row>
        <row r="25">
          <cell r="G25">
            <v>0</v>
          </cell>
        </row>
        <row r="28">
          <cell r="C28">
            <v>4579.344</v>
          </cell>
        </row>
        <row r="29">
          <cell r="C29">
            <v>2533.986</v>
          </cell>
          <cell r="D29">
            <v>468.1</v>
          </cell>
        </row>
        <row r="30">
          <cell r="C30">
            <v>0</v>
          </cell>
        </row>
        <row r="31">
          <cell r="C31">
            <v>145.236</v>
          </cell>
          <cell r="D31">
            <v>4854.91</v>
          </cell>
        </row>
        <row r="32">
          <cell r="C32">
            <v>0</v>
          </cell>
          <cell r="D32">
            <v>0</v>
          </cell>
        </row>
        <row r="33">
          <cell r="C33">
            <v>0</v>
          </cell>
          <cell r="D33">
            <v>0</v>
          </cell>
        </row>
        <row r="34">
          <cell r="C34">
            <v>0</v>
          </cell>
          <cell r="D34">
            <v>0</v>
          </cell>
        </row>
        <row r="37">
          <cell r="B37">
            <v>0.124</v>
          </cell>
          <cell r="C37">
            <v>2553.726</v>
          </cell>
        </row>
        <row r="38">
          <cell r="C38">
            <v>5.32434</v>
          </cell>
          <cell r="D38">
            <v>0</v>
          </cell>
        </row>
        <row r="39">
          <cell r="B39">
            <v>1621.512069386</v>
          </cell>
          <cell r="C39">
            <v>6.89753385586364</v>
          </cell>
          <cell r="D39">
            <v>96.138998093</v>
          </cell>
        </row>
        <row r="40">
          <cell r="B40">
            <v>0</v>
          </cell>
          <cell r="C40">
            <v>168.32529</v>
          </cell>
          <cell r="D40">
            <v>0</v>
          </cell>
        </row>
        <row r="44">
          <cell r="B44">
            <v>18485.2471509782</v>
          </cell>
          <cell r="C44">
            <v>0</v>
          </cell>
          <cell r="D44">
            <v>0</v>
          </cell>
        </row>
        <row r="47">
          <cell r="B47">
            <v>0</v>
          </cell>
          <cell r="C47">
            <v>0</v>
          </cell>
          <cell r="D47">
            <v>0</v>
          </cell>
        </row>
        <row r="48">
          <cell r="B48">
            <v>559.772085494222</v>
          </cell>
        </row>
        <row r="57">
          <cell r="E57">
            <v>-1889</v>
          </cell>
        </row>
        <row r="58">
          <cell r="E58">
            <v>0</v>
          </cell>
          <cell r="F58">
            <v>104.37</v>
          </cell>
          <cell r="G58">
            <v>231.26</v>
          </cell>
        </row>
        <row r="59">
          <cell r="E59" t="str">
            <v>NO</v>
          </cell>
        </row>
        <row r="60">
          <cell r="E60" t="str">
            <v>NE</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8328.2608310737</v>
          </cell>
        </row>
        <row r="12">
          <cell r="E12">
            <v>0.29641582332</v>
          </cell>
          <cell r="F12">
            <v>1.00464898714</v>
          </cell>
        </row>
        <row r="13">
          <cell r="C13">
            <v>32048.1929127582</v>
          </cell>
        </row>
        <row r="13">
          <cell r="E13">
            <v>1.8201731258</v>
          </cell>
          <cell r="F13">
            <v>1.798397249</v>
          </cell>
        </row>
        <row r="14">
          <cell r="C14">
            <v>22272.2400146484</v>
          </cell>
        </row>
        <row r="14">
          <cell r="E14">
            <v>4.88680981899231</v>
          </cell>
          <cell r="F14">
            <v>1.91264957949738</v>
          </cell>
        </row>
        <row r="15">
          <cell r="C15">
            <v>35552.00675784</v>
          </cell>
        </row>
        <row r="15">
          <cell r="E15">
            <v>5.70632715777965</v>
          </cell>
          <cell r="F15">
            <v>3.19869279617763</v>
          </cell>
        </row>
        <row r="16">
          <cell r="C16">
            <v>90.524354</v>
          </cell>
        </row>
        <row r="16">
          <cell r="E16">
            <v>0.006592</v>
          </cell>
          <cell r="F16">
            <v>0.003197</v>
          </cell>
        </row>
        <row r="18">
          <cell r="C18">
            <v>0</v>
          </cell>
        </row>
        <row r="18">
          <cell r="E18">
            <v>1.36006</v>
          </cell>
          <cell r="F18">
            <v>0</v>
          </cell>
        </row>
        <row r="19">
          <cell r="C19">
            <v>92</v>
          </cell>
        </row>
        <row r="19">
          <cell r="E19">
            <v>22.03576</v>
          </cell>
          <cell r="F19">
            <v>0</v>
          </cell>
        </row>
        <row r="21">
          <cell r="C21">
            <v>5314.349392</v>
          </cell>
        </row>
        <row r="21">
          <cell r="E21">
            <v>0</v>
          </cell>
          <cell r="F21">
            <v>0</v>
          </cell>
        </row>
        <row r="22">
          <cell r="C22">
            <v>1681.60253266325</v>
          </cell>
        </row>
        <row r="22">
          <cell r="E22">
            <v>0</v>
          </cell>
          <cell r="F22">
            <v>16.249142</v>
          </cell>
        </row>
        <row r="23">
          <cell r="C23">
            <v>1781.9941794</v>
          </cell>
        </row>
        <row r="23">
          <cell r="E23">
            <v>1.548</v>
          </cell>
          <cell r="F23">
            <v>0</v>
          </cell>
        </row>
        <row r="24">
          <cell r="C24" t="str">
            <v>NE</v>
          </cell>
        </row>
        <row r="27">
          <cell r="C27">
            <v>952.183042128791</v>
          </cell>
        </row>
        <row r="27">
          <cell r="E27" t="str">
            <v>NA</v>
          </cell>
          <cell r="F27" t="str">
            <v>NA</v>
          </cell>
        </row>
      </sheetData>
      <sheetData sheetId="42">
        <row r="8">
          <cell r="C8" t="str">
            <v>NE</v>
          </cell>
        </row>
        <row r="8">
          <cell r="G8">
            <v>0.7671662</v>
          </cell>
        </row>
        <row r="10">
          <cell r="F10">
            <v>210.178216986667</v>
          </cell>
        </row>
        <row r="11">
          <cell r="F11">
            <v>130.392857748419</v>
          </cell>
          <cell r="G11">
            <v>2.93003923508189</v>
          </cell>
        </row>
        <row r="12">
          <cell r="F12">
            <v>0</v>
          </cell>
        </row>
        <row r="13">
          <cell r="F13">
            <v>5.74047292177632</v>
          </cell>
          <cell r="G13">
            <v>17.5069692645622</v>
          </cell>
        </row>
        <row r="14">
          <cell r="F14" t="str">
            <v>NO</v>
          </cell>
          <cell r="G14" t="str">
            <v>NO</v>
          </cell>
        </row>
        <row r="15">
          <cell r="F15" t="str">
            <v>NO</v>
          </cell>
          <cell r="G15" t="str">
            <v>NO</v>
          </cell>
        </row>
        <row r="16">
          <cell r="F16" t="str">
            <v>NO</v>
          </cell>
          <cell r="G16" t="str">
            <v>NO</v>
          </cell>
        </row>
        <row r="18">
          <cell r="E18">
            <v>-1850.26</v>
          </cell>
        </row>
        <row r="19">
          <cell r="C19" t="str">
            <v>NE</v>
          </cell>
        </row>
        <row r="19">
          <cell r="F19" t="str">
            <v>NE</v>
          </cell>
          <cell r="G19" t="str">
            <v>NE</v>
          </cell>
        </row>
        <row r="20">
          <cell r="C20" t="str">
            <v>NE</v>
          </cell>
        </row>
        <row r="21">
          <cell r="C21" t="str">
            <v>NE</v>
          </cell>
        </row>
        <row r="22">
          <cell r="C22">
            <v>0</v>
          </cell>
        </row>
        <row r="22">
          <cell r="F22">
            <v>4.969</v>
          </cell>
          <cell r="G22">
            <v>0.746</v>
          </cell>
        </row>
        <row r="24">
          <cell r="C24">
            <v>0</v>
          </cell>
        </row>
        <row r="24">
          <cell r="F24">
            <v>108.854909</v>
          </cell>
        </row>
        <row r="25">
          <cell r="F25">
            <v>4.01934893</v>
          </cell>
          <cell r="G25">
            <v>0.362908</v>
          </cell>
        </row>
        <row r="26">
          <cell r="C26">
            <v>1491.91965004067</v>
          </cell>
        </row>
        <row r="26">
          <cell r="F26">
            <v>0.007256</v>
          </cell>
          <cell r="G26">
            <v>0.10281163385</v>
          </cell>
        </row>
        <row r="27">
          <cell r="C27">
            <v>0</v>
          </cell>
        </row>
        <row r="27">
          <cell r="F27">
            <v>8.005</v>
          </cell>
          <cell r="G27">
            <v>0</v>
          </cell>
        </row>
      </sheetData>
      <sheetData sheetId="43">
        <row r="10">
          <cell r="B10">
            <v>3339.60160973606</v>
          </cell>
        </row>
        <row r="10">
          <cell r="D10">
            <v>0.067162</v>
          </cell>
          <cell r="E10">
            <v>0.011669</v>
          </cell>
        </row>
        <row r="11">
          <cell r="B11">
            <v>15890.0767554256</v>
          </cell>
        </row>
        <row r="11">
          <cell r="D11" t="str">
            <v>NE</v>
          </cell>
          <cell r="E11" t="str">
            <v>NE</v>
          </cell>
        </row>
        <row r="12">
          <cell r="B12" t="str">
            <v>NE</v>
          </cell>
        </row>
        <row r="12">
          <cell r="D12" t="str">
            <v>NE</v>
          </cell>
          <cell r="E12" t="str">
            <v>NE</v>
          </cell>
        </row>
        <row r="13">
          <cell r="B13">
            <v>1800.42663855061</v>
          </cell>
        </row>
      </sheetData>
      <sheetData sheetId="44"/>
      <sheetData sheetId="45">
        <row r="10">
          <cell r="B10">
            <v>28328.2608310737</v>
          </cell>
          <cell r="C10">
            <v>6.22473228972</v>
          </cell>
          <cell r="D10">
            <v>311.4411860134</v>
          </cell>
        </row>
        <row r="11">
          <cell r="B11">
            <v>32048.1929127582</v>
          </cell>
          <cell r="C11">
            <v>38.2236356418</v>
          </cell>
          <cell r="D11">
            <v>557.50314719</v>
          </cell>
        </row>
        <row r="12">
          <cell r="B12">
            <v>22272.2400146484</v>
          </cell>
          <cell r="C12">
            <v>102.623006198839</v>
          </cell>
          <cell r="D12">
            <v>592.921369644189</v>
          </cell>
        </row>
        <row r="13">
          <cell r="B13">
            <v>35552.00675784</v>
          </cell>
          <cell r="C13">
            <v>119.832870313373</v>
          </cell>
          <cell r="D13">
            <v>991.594766815065</v>
          </cell>
        </row>
        <row r="14">
          <cell r="B14">
            <v>90.524354</v>
          </cell>
          <cell r="C14">
            <v>0.138432</v>
          </cell>
          <cell r="D14">
            <v>0.99107</v>
          </cell>
        </row>
        <row r="16">
          <cell r="B16">
            <v>0</v>
          </cell>
          <cell r="C16">
            <v>28.56126</v>
          </cell>
          <cell r="D16">
            <v>0</v>
          </cell>
        </row>
        <row r="17">
          <cell r="B17">
            <v>92</v>
          </cell>
          <cell r="C17">
            <v>462.75096</v>
          </cell>
          <cell r="D17">
            <v>0</v>
          </cell>
        </row>
        <row r="19">
          <cell r="B19">
            <v>5314.349392</v>
          </cell>
          <cell r="C19">
            <v>0</v>
          </cell>
          <cell r="D19">
            <v>0</v>
          </cell>
        </row>
        <row r="20">
          <cell r="B20">
            <v>1681.60253266325</v>
          </cell>
          <cell r="C20">
            <v>0</v>
          </cell>
          <cell r="D20">
            <v>5037.23402</v>
          </cell>
        </row>
        <row r="21">
          <cell r="B21">
            <v>1781.9941794</v>
          </cell>
          <cell r="C21">
            <v>32.508</v>
          </cell>
          <cell r="D21">
            <v>0</v>
          </cell>
        </row>
        <row r="22">
          <cell r="B22" t="str">
            <v>NE</v>
          </cell>
        </row>
        <row r="23">
          <cell r="E23">
            <v>0</v>
          </cell>
        </row>
        <row r="24">
          <cell r="F24">
            <v>0</v>
          </cell>
        </row>
        <row r="25">
          <cell r="B25">
            <v>952.183042128791</v>
          </cell>
          <cell r="C25">
            <v>0</v>
          </cell>
          <cell r="D25">
            <v>0</v>
          </cell>
          <cell r="E25" t="str">
            <v>NE</v>
          </cell>
          <cell r="F25" t="str">
            <v>NE</v>
          </cell>
          <cell r="G25">
            <v>0</v>
          </cell>
        </row>
        <row r="26">
          <cell r="B26" t="str">
            <v>NE</v>
          </cell>
        </row>
        <row r="26">
          <cell r="D26">
            <v>237.821522</v>
          </cell>
        </row>
        <row r="28">
          <cell r="C28">
            <v>4413.74255672</v>
          </cell>
        </row>
        <row r="29">
          <cell r="C29">
            <v>2738.25001271679</v>
          </cell>
          <cell r="D29">
            <v>908.312162875385</v>
          </cell>
        </row>
        <row r="30">
          <cell r="C30">
            <v>0</v>
          </cell>
        </row>
        <row r="31">
          <cell r="C31">
            <v>120.549931357303</v>
          </cell>
          <cell r="D31">
            <v>5427.16047201428</v>
          </cell>
        </row>
        <row r="32">
          <cell r="C32">
            <v>0</v>
          </cell>
          <cell r="D32">
            <v>0</v>
          </cell>
        </row>
        <row r="33">
          <cell r="C33">
            <v>0</v>
          </cell>
          <cell r="D33">
            <v>0</v>
          </cell>
        </row>
        <row r="34">
          <cell r="C34">
            <v>0</v>
          </cell>
          <cell r="D34">
            <v>0</v>
          </cell>
        </row>
        <row r="37">
          <cell r="B37">
            <v>0</v>
          </cell>
          <cell r="C37">
            <v>2285.953089</v>
          </cell>
        </row>
        <row r="38">
          <cell r="C38">
            <v>84.40632753</v>
          </cell>
          <cell r="D38">
            <v>112.50148</v>
          </cell>
        </row>
        <row r="39">
          <cell r="B39">
            <v>1491.91965004067</v>
          </cell>
          <cell r="C39">
            <v>0.152376</v>
          </cell>
          <cell r="D39">
            <v>31.8716064935</v>
          </cell>
        </row>
        <row r="40">
          <cell r="B40">
            <v>0</v>
          </cell>
          <cell r="C40">
            <v>168.105</v>
          </cell>
          <cell r="D40">
            <v>0</v>
          </cell>
        </row>
        <row r="44">
          <cell r="B44">
            <v>19229.6783651616</v>
          </cell>
          <cell r="C44">
            <v>1.410402</v>
          </cell>
          <cell r="D44">
            <v>3.61739</v>
          </cell>
        </row>
        <row r="47">
          <cell r="B47" t="str">
            <v>NE</v>
          </cell>
          <cell r="C47">
            <v>0</v>
          </cell>
          <cell r="D47">
            <v>0</v>
          </cell>
        </row>
        <row r="48">
          <cell r="B48">
            <v>1800.42663855061</v>
          </cell>
        </row>
        <row r="57">
          <cell r="E57">
            <v>-1850.26</v>
          </cell>
        </row>
        <row r="58">
          <cell r="F58" t="str">
            <v>NE</v>
          </cell>
          <cell r="G58" t="str">
            <v>NE</v>
          </cell>
        </row>
        <row r="61">
          <cell r="E61">
            <v>0</v>
          </cell>
          <cell r="F61">
            <v>104.349</v>
          </cell>
          <cell r="G61">
            <v>231.26</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F7">
            <v>4.21</v>
          </cell>
        </row>
        <row r="7">
          <cell r="H7">
            <v>270.4</v>
          </cell>
          <cell r="I7">
            <v>15.64</v>
          </cell>
        </row>
        <row r="7">
          <cell r="K7">
            <v>4.97</v>
          </cell>
          <cell r="L7">
            <v>0.78</v>
          </cell>
        </row>
        <row r="7">
          <cell r="P7">
            <v>66.62</v>
          </cell>
          <cell r="Q7">
            <v>68.63</v>
          </cell>
          <cell r="R7">
            <v>32.64</v>
          </cell>
          <cell r="S7">
            <v>38.3</v>
          </cell>
        </row>
        <row r="7">
          <cell r="U7">
            <v>57.14</v>
          </cell>
          <cell r="V7">
            <v>30.79</v>
          </cell>
        </row>
        <row r="7">
          <cell r="X7">
            <v>88.723</v>
          </cell>
        </row>
      </sheetData>
      <sheetData sheetId="18">
        <row r="26">
          <cell r="X26">
            <v>224.66</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1176.730501</v>
          </cell>
        </row>
        <row r="8">
          <cell r="I8">
            <v>0</v>
          </cell>
        </row>
      </sheetData>
      <sheetData sheetId="42"/>
      <sheetData sheetId="43"/>
      <sheetData sheetId="44"/>
      <sheetData sheetId="45">
        <row r="23">
          <cell r="F23">
            <v>2217.402</v>
          </cell>
          <cell r="G23">
            <v>2014.3637</v>
          </cell>
        </row>
        <row r="24">
          <cell r="E24">
            <v>386.6456</v>
          </cell>
        </row>
        <row r="24">
          <cell r="G24">
            <v>106.116</v>
          </cell>
        </row>
        <row r="64">
          <cell r="H64">
            <v>159141.175959367</v>
          </cell>
        </row>
        <row r="65">
          <cell r="H65">
            <v>157626.52495936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O26">
            <v>1422.849908</v>
          </cell>
        </row>
        <row r="26">
          <cell r="W26">
            <v>0</v>
          </cell>
          <cell r="X26">
            <v>47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27960.3386021848</v>
          </cell>
          <cell r="C10">
            <v>5.45769</v>
          </cell>
          <cell r="D10">
            <v>314.34</v>
          </cell>
        </row>
        <row r="11">
          <cell r="B11">
            <v>32301.1111553445</v>
          </cell>
          <cell r="C11">
            <v>41.59401519</v>
          </cell>
          <cell r="D11">
            <v>343.6328114</v>
          </cell>
        </row>
        <row r="12">
          <cell r="B12">
            <v>22902.7810704323</v>
          </cell>
          <cell r="C12">
            <v>101.816336197508</v>
          </cell>
          <cell r="D12">
            <v>612.765344584095</v>
          </cell>
        </row>
        <row r="13">
          <cell r="B13">
            <v>31383.2455909925</v>
          </cell>
          <cell r="C13">
            <v>85.6792094167892</v>
          </cell>
          <cell r="D13">
            <v>644.916568650725</v>
          </cell>
        </row>
        <row r="14">
          <cell r="B14">
            <v>0</v>
          </cell>
          <cell r="C14">
            <v>0</v>
          </cell>
          <cell r="D14">
            <v>0</v>
          </cell>
        </row>
        <row r="16">
          <cell r="B16">
            <v>0</v>
          </cell>
          <cell r="C16">
            <v>23.457</v>
          </cell>
          <cell r="D16">
            <v>0</v>
          </cell>
        </row>
        <row r="17">
          <cell r="B17" t="str">
            <v>NE</v>
          </cell>
          <cell r="C17">
            <v>746.03361</v>
          </cell>
          <cell r="D17">
            <v>0</v>
          </cell>
        </row>
        <row r="19">
          <cell r="B19">
            <v>5253.6107</v>
          </cell>
          <cell r="C19">
            <v>0</v>
          </cell>
          <cell r="D19">
            <v>0</v>
          </cell>
        </row>
        <row r="20">
          <cell r="B20">
            <v>1525.2389064202</v>
          </cell>
          <cell r="C20">
            <v>0</v>
          </cell>
          <cell r="D20">
            <v>4493.14</v>
          </cell>
        </row>
        <row r="21">
          <cell r="B21">
            <v>1511.8049982</v>
          </cell>
          <cell r="C21">
            <v>34.65</v>
          </cell>
          <cell r="D21">
            <v>0</v>
          </cell>
        </row>
        <row r="22">
          <cell r="B22">
            <v>0</v>
          </cell>
        </row>
        <row r="23">
          <cell r="E23">
            <v>0</v>
          </cell>
          <cell r="F23">
            <v>0</v>
          </cell>
          <cell r="G23">
            <v>0</v>
          </cell>
        </row>
        <row r="24">
          <cell r="E24">
            <v>526.722</v>
          </cell>
          <cell r="F24">
            <v>0</v>
          </cell>
          <cell r="G24">
            <v>206.29285</v>
          </cell>
        </row>
        <row r="25">
          <cell r="B25">
            <v>1369.43682661422</v>
          </cell>
          <cell r="C25">
            <v>0</v>
          </cell>
          <cell r="D25">
            <v>0</v>
          </cell>
          <cell r="E25" t="str">
            <v>NA</v>
          </cell>
          <cell r="F25" t="str">
            <v>NA</v>
          </cell>
          <cell r="G25">
            <v>0</v>
          </cell>
        </row>
        <row r="26">
          <cell r="B26" t="str">
            <v>NE</v>
          </cell>
        </row>
        <row r="26">
          <cell r="D26">
            <v>0</v>
          </cell>
        </row>
        <row r="28">
          <cell r="C28">
            <v>4452.273</v>
          </cell>
        </row>
        <row r="29">
          <cell r="C29">
            <v>2558.325</v>
          </cell>
          <cell r="D29">
            <v>468.1</v>
          </cell>
        </row>
        <row r="30">
          <cell r="C30">
            <v>0</v>
          </cell>
        </row>
        <row r="31">
          <cell r="C31">
            <v>144.585</v>
          </cell>
          <cell r="D31">
            <v>4807.48</v>
          </cell>
        </row>
        <row r="32">
          <cell r="C32">
            <v>0</v>
          </cell>
          <cell r="D32">
            <v>0</v>
          </cell>
        </row>
        <row r="33">
          <cell r="C33">
            <v>0</v>
          </cell>
          <cell r="D33">
            <v>0</v>
          </cell>
        </row>
        <row r="34">
          <cell r="C34">
            <v>0</v>
          </cell>
          <cell r="D34">
            <v>0</v>
          </cell>
        </row>
        <row r="37">
          <cell r="B37">
            <v>0.12</v>
          </cell>
          <cell r="C37">
            <v>2543.373</v>
          </cell>
        </row>
        <row r="38">
          <cell r="C38">
            <v>0</v>
          </cell>
          <cell r="D38">
            <v>0</v>
          </cell>
        </row>
        <row r="39">
          <cell r="B39">
            <v>1519.84487035</v>
          </cell>
          <cell r="C39">
            <v>6.07813011907892</v>
          </cell>
          <cell r="D39">
            <v>94.141355675</v>
          </cell>
        </row>
        <row r="40">
          <cell r="B40">
            <v>0</v>
          </cell>
          <cell r="C40">
            <v>260.946</v>
          </cell>
          <cell r="D40">
            <v>0</v>
          </cell>
        </row>
        <row r="41">
          <cell r="B41">
            <v>0</v>
          </cell>
          <cell r="C41">
            <v>0</v>
          </cell>
          <cell r="D41">
            <v>0</v>
          </cell>
        </row>
        <row r="44">
          <cell r="B44">
            <v>21516.9633181983</v>
          </cell>
          <cell r="C44">
            <v>0.21</v>
          </cell>
          <cell r="D44">
            <v>0</v>
          </cell>
        </row>
        <row r="47">
          <cell r="B47">
            <v>0</v>
          </cell>
          <cell r="C47">
            <v>0</v>
          </cell>
          <cell r="D47">
            <v>0</v>
          </cell>
        </row>
        <row r="48">
          <cell r="B48">
            <v>1446.61718905483</v>
          </cell>
        </row>
        <row r="57">
          <cell r="E57">
            <v>-1867</v>
          </cell>
        </row>
        <row r="58">
          <cell r="E58">
            <v>0</v>
          </cell>
          <cell r="F58">
            <v>104.013</v>
          </cell>
          <cell r="G58">
            <v>230.33</v>
          </cell>
        </row>
        <row r="59">
          <cell r="E59" t="str">
            <v>NO</v>
          </cell>
        </row>
        <row r="60">
          <cell r="E60" t="str">
            <v>NE</v>
          </cell>
        </row>
        <row r="61">
          <cell r="E61" t="str">
            <v>NO</v>
          </cell>
          <cell r="F61" t="str">
            <v>NO</v>
          </cell>
          <cell r="G61" t="str">
            <v>NO</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7028.7016930024</v>
          </cell>
        </row>
        <row r="12">
          <cell r="E12">
            <v>0.2808863739</v>
          </cell>
          <cell r="F12">
            <v>1.0126668768</v>
          </cell>
        </row>
        <row r="13">
          <cell r="C13">
            <v>31006.6824926151</v>
          </cell>
        </row>
        <row r="13">
          <cell r="E13">
            <v>1.7867316432</v>
          </cell>
          <cell r="F13">
            <v>1.83658494</v>
          </cell>
        </row>
        <row r="14">
          <cell r="C14">
            <v>22499.0018397381</v>
          </cell>
        </row>
        <row r="14">
          <cell r="E14">
            <v>4.67256027216476</v>
          </cell>
          <cell r="F14">
            <v>2.01109555452712</v>
          </cell>
        </row>
        <row r="15">
          <cell r="C15">
            <v>31305.7753027711</v>
          </cell>
        </row>
        <row r="15">
          <cell r="E15">
            <v>4.87515035318044</v>
          </cell>
          <cell r="F15">
            <v>2.81095602790557</v>
          </cell>
        </row>
        <row r="16">
          <cell r="C16">
            <v>99.080538</v>
          </cell>
        </row>
        <row r="16">
          <cell r="E16">
            <v>0.005111</v>
          </cell>
          <cell r="F16">
            <v>0.003443</v>
          </cell>
        </row>
        <row r="18">
          <cell r="C18">
            <v>0</v>
          </cell>
        </row>
        <row r="18">
          <cell r="E18">
            <v>1.234</v>
          </cell>
          <cell r="F18">
            <v>0</v>
          </cell>
        </row>
        <row r="19">
          <cell r="C19">
            <v>93</v>
          </cell>
        </row>
        <row r="19">
          <cell r="E19">
            <v>21.54641</v>
          </cell>
          <cell r="F19">
            <v>0</v>
          </cell>
        </row>
        <row r="21">
          <cell r="C21">
            <v>5160.778659</v>
          </cell>
        </row>
        <row r="21">
          <cell r="E21">
            <v>0</v>
          </cell>
          <cell r="F21">
            <v>0</v>
          </cell>
        </row>
        <row r="22">
          <cell r="C22">
            <v>1689.3422744202</v>
          </cell>
        </row>
        <row r="22">
          <cell r="E22">
            <v>0</v>
          </cell>
          <cell r="F22">
            <v>15.404</v>
          </cell>
        </row>
        <row r="23">
          <cell r="C23">
            <v>1756.5961039</v>
          </cell>
        </row>
        <row r="23">
          <cell r="E23">
            <v>1.64</v>
          </cell>
          <cell r="F23">
            <v>0</v>
          </cell>
        </row>
        <row r="24">
          <cell r="C24" t="str">
            <v>NE</v>
          </cell>
        </row>
        <row r="27">
          <cell r="C27">
            <v>1369.43682661422</v>
          </cell>
        </row>
        <row r="27">
          <cell r="E27" t="str">
            <v>NA</v>
          </cell>
          <cell r="F27" t="str">
            <v>NA</v>
          </cell>
        </row>
      </sheetData>
      <sheetData sheetId="42">
        <row r="8">
          <cell r="C8" t="str">
            <v>NE</v>
          </cell>
        </row>
        <row r="8">
          <cell r="G8">
            <v>0.7671662</v>
          </cell>
        </row>
        <row r="10">
          <cell r="F10">
            <v>205.938618813333</v>
          </cell>
        </row>
        <row r="11">
          <cell r="F11">
            <v>130.222122112921</v>
          </cell>
          <cell r="G11">
            <v>2.93381087814621</v>
          </cell>
        </row>
        <row r="12">
          <cell r="F12">
            <v>0</v>
          </cell>
        </row>
        <row r="13">
          <cell r="F13">
            <v>5.77338837421378</v>
          </cell>
          <cell r="G13">
            <v>17.4361051333029</v>
          </cell>
        </row>
        <row r="14">
          <cell r="F14" t="str">
            <v>NO</v>
          </cell>
          <cell r="G14" t="str">
            <v>NO</v>
          </cell>
        </row>
        <row r="15">
          <cell r="F15" t="str">
            <v>NO</v>
          </cell>
          <cell r="G15" t="str">
            <v>NO</v>
          </cell>
        </row>
        <row r="16">
          <cell r="F16" t="str">
            <v>NO</v>
          </cell>
          <cell r="G16" t="str">
            <v>NO</v>
          </cell>
        </row>
        <row r="18">
          <cell r="E18">
            <v>-1843.09</v>
          </cell>
        </row>
        <row r="19">
          <cell r="C19" t="str">
            <v>NE</v>
          </cell>
        </row>
        <row r="19">
          <cell r="F19" t="str">
            <v>NE</v>
          </cell>
          <cell r="G19" t="str">
            <v>NE</v>
          </cell>
        </row>
        <row r="20">
          <cell r="C20" t="str">
            <v>NE</v>
          </cell>
        </row>
        <row r="21">
          <cell r="C21" t="str">
            <v>NE</v>
          </cell>
        </row>
        <row r="22">
          <cell r="C22">
            <v>0</v>
          </cell>
        </row>
        <row r="22">
          <cell r="F22">
            <v>4.954</v>
          </cell>
          <cell r="G22">
            <v>0.743</v>
          </cell>
        </row>
        <row r="24">
          <cell r="C24">
            <v>0</v>
          </cell>
        </row>
        <row r="24">
          <cell r="F24">
            <v>107.666047</v>
          </cell>
        </row>
        <row r="25">
          <cell r="F25">
            <v>3.9522278</v>
          </cell>
          <cell r="G25">
            <v>0.367225</v>
          </cell>
        </row>
        <row r="26">
          <cell r="C26">
            <v>1257.33194242217</v>
          </cell>
        </row>
        <row r="26">
          <cell r="F26">
            <v>0.0108353830297323</v>
          </cell>
          <cell r="G26">
            <v>0.10426177125</v>
          </cell>
        </row>
        <row r="27">
          <cell r="C27">
            <v>0</v>
          </cell>
        </row>
        <row r="27">
          <cell r="F27">
            <v>12.16</v>
          </cell>
          <cell r="G27">
            <v>0</v>
          </cell>
        </row>
      </sheetData>
      <sheetData sheetId="43">
        <row r="10">
          <cell r="B10">
            <v>3601.18277210292</v>
          </cell>
        </row>
        <row r="10">
          <cell r="D10">
            <v>0.069624</v>
          </cell>
          <cell r="E10">
            <v>0.013455</v>
          </cell>
        </row>
        <row r="11">
          <cell r="B11">
            <v>17609.4148338117</v>
          </cell>
        </row>
        <row r="11">
          <cell r="D11" t="str">
            <v>NE</v>
          </cell>
          <cell r="E11" t="str">
            <v>NE</v>
          </cell>
        </row>
        <row r="12">
          <cell r="B12" t="str">
            <v>NE</v>
          </cell>
        </row>
        <row r="12">
          <cell r="D12" t="str">
            <v>NE</v>
          </cell>
          <cell r="E12" t="str">
            <v>NE</v>
          </cell>
        </row>
        <row r="13">
          <cell r="B13">
            <v>1699.22740957611</v>
          </cell>
        </row>
      </sheetData>
      <sheetData sheetId="44"/>
      <sheetData sheetId="45">
        <row r="10">
          <cell r="B10">
            <v>27028.7016930024</v>
          </cell>
          <cell r="C10">
            <v>5.8986138519</v>
          </cell>
          <cell r="D10">
            <v>313.926731808</v>
          </cell>
        </row>
        <row r="11">
          <cell r="B11">
            <v>31006.6824926151</v>
          </cell>
          <cell r="C11">
            <v>37.5213645072</v>
          </cell>
          <cell r="D11">
            <v>569.3413314</v>
          </cell>
        </row>
        <row r="12">
          <cell r="B12">
            <v>22499.0018397381</v>
          </cell>
          <cell r="C12">
            <v>98.12376571546</v>
          </cell>
          <cell r="D12">
            <v>623.439621903406</v>
          </cell>
        </row>
        <row r="13">
          <cell r="B13">
            <v>31305.7753027711</v>
          </cell>
          <cell r="C13">
            <v>102.378157416789</v>
          </cell>
          <cell r="D13">
            <v>871.396368650725</v>
          </cell>
        </row>
        <row r="14">
          <cell r="B14">
            <v>99.080538</v>
          </cell>
          <cell r="C14">
            <v>0.107331</v>
          </cell>
          <cell r="D14">
            <v>1.06733</v>
          </cell>
        </row>
        <row r="16">
          <cell r="B16">
            <v>0</v>
          </cell>
          <cell r="C16">
            <v>25.914</v>
          </cell>
          <cell r="D16">
            <v>0</v>
          </cell>
        </row>
        <row r="17">
          <cell r="B17">
            <v>93</v>
          </cell>
          <cell r="C17">
            <v>452.47461</v>
          </cell>
          <cell r="D17">
            <v>0</v>
          </cell>
        </row>
        <row r="19">
          <cell r="B19">
            <v>5160.778659</v>
          </cell>
          <cell r="C19">
            <v>0</v>
          </cell>
          <cell r="D19">
            <v>0</v>
          </cell>
        </row>
        <row r="20">
          <cell r="B20">
            <v>1689.3422744202</v>
          </cell>
          <cell r="C20">
            <v>0</v>
          </cell>
          <cell r="D20">
            <v>4775.24</v>
          </cell>
        </row>
        <row r="21">
          <cell r="B21">
            <v>1756.5961039</v>
          </cell>
          <cell r="C21">
            <v>34.44</v>
          </cell>
          <cell r="D21">
            <v>0</v>
          </cell>
        </row>
        <row r="22">
          <cell r="B22" t="str">
            <v>NE</v>
          </cell>
        </row>
        <row r="23">
          <cell r="E23">
            <v>0</v>
          </cell>
        </row>
        <row r="24">
          <cell r="F24">
            <v>0</v>
          </cell>
        </row>
        <row r="25">
          <cell r="B25">
            <v>1369.43682661422</v>
          </cell>
          <cell r="C25">
            <v>0</v>
          </cell>
          <cell r="D25">
            <v>0</v>
          </cell>
          <cell r="E25">
            <v>0</v>
          </cell>
          <cell r="F25">
            <v>0</v>
          </cell>
          <cell r="G25">
            <v>0</v>
          </cell>
        </row>
        <row r="26">
          <cell r="B26" t="str">
            <v>NE</v>
          </cell>
        </row>
        <row r="26">
          <cell r="D26">
            <v>237.821522</v>
          </cell>
        </row>
        <row r="28">
          <cell r="C28">
            <v>4324.71099508</v>
          </cell>
        </row>
        <row r="29">
          <cell r="C29">
            <v>2734.66456437134</v>
          </cell>
          <cell r="D29">
            <v>909.481372225326</v>
          </cell>
        </row>
        <row r="30">
          <cell r="C30">
            <v>0</v>
          </cell>
        </row>
        <row r="31">
          <cell r="C31">
            <v>121.241155858489</v>
          </cell>
          <cell r="D31">
            <v>5405.19259132389</v>
          </cell>
        </row>
        <row r="32">
          <cell r="C32">
            <v>0</v>
          </cell>
          <cell r="D32">
            <v>0</v>
          </cell>
        </row>
        <row r="33">
          <cell r="C33">
            <v>0</v>
          </cell>
          <cell r="D33">
            <v>0</v>
          </cell>
        </row>
        <row r="34">
          <cell r="C34">
            <v>0</v>
          </cell>
          <cell r="D34">
            <v>0</v>
          </cell>
        </row>
        <row r="37">
          <cell r="B37">
            <v>0</v>
          </cell>
          <cell r="C37">
            <v>2260.986987</v>
          </cell>
        </row>
        <row r="38">
          <cell r="C38">
            <v>82.9967838</v>
          </cell>
          <cell r="D38">
            <v>113.83975</v>
          </cell>
        </row>
        <row r="39">
          <cell r="B39">
            <v>1257.33194242217</v>
          </cell>
          <cell r="C39">
            <v>0.227543043624379</v>
          </cell>
          <cell r="D39">
            <v>32.3211490875</v>
          </cell>
        </row>
        <row r="40">
          <cell r="B40">
            <v>0</v>
          </cell>
          <cell r="C40">
            <v>255.36</v>
          </cell>
          <cell r="D40">
            <v>0</v>
          </cell>
        </row>
        <row r="41">
          <cell r="B41">
            <v>0</v>
          </cell>
          <cell r="C41">
            <v>0</v>
          </cell>
          <cell r="D41">
            <v>0</v>
          </cell>
        </row>
        <row r="44">
          <cell r="B44">
            <v>21210.5976059146</v>
          </cell>
          <cell r="C44">
            <v>1.462104</v>
          </cell>
          <cell r="D44">
            <v>4.17105</v>
          </cell>
        </row>
        <row r="47">
          <cell r="B47" t="str">
            <v>NE</v>
          </cell>
          <cell r="C47">
            <v>0</v>
          </cell>
          <cell r="D47">
            <v>0</v>
          </cell>
        </row>
        <row r="48">
          <cell r="B48">
            <v>1699.22740957611</v>
          </cell>
        </row>
        <row r="57">
          <cell r="E57">
            <v>-1843.09</v>
          </cell>
        </row>
        <row r="58">
          <cell r="F58" t="str">
            <v>NE</v>
          </cell>
          <cell r="G58" t="str">
            <v>NE</v>
          </cell>
        </row>
        <row r="59">
          <cell r="E59" t="str">
            <v>NE</v>
          </cell>
        </row>
        <row r="60">
          <cell r="E60" t="str">
            <v>NE</v>
          </cell>
        </row>
        <row r="61">
          <cell r="E61">
            <v>0</v>
          </cell>
          <cell r="F61">
            <v>104.034</v>
          </cell>
          <cell r="G61">
            <v>230.33</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C7">
            <v>0</v>
          </cell>
        </row>
        <row r="7">
          <cell r="F7">
            <v>9.82</v>
          </cell>
        </row>
        <row r="7">
          <cell r="H7">
            <v>363.12</v>
          </cell>
          <cell r="I7">
            <v>20.83</v>
          </cell>
        </row>
        <row r="7">
          <cell r="K7">
            <v>11.43</v>
          </cell>
          <cell r="L7">
            <v>1.29</v>
          </cell>
        </row>
        <row r="7">
          <cell r="P7">
            <v>17.61</v>
          </cell>
          <cell r="Q7">
            <v>37.46</v>
          </cell>
          <cell r="R7">
            <v>33.27</v>
          </cell>
          <cell r="S7">
            <v>23.73</v>
          </cell>
        </row>
        <row r="7">
          <cell r="U7">
            <v>23.97</v>
          </cell>
          <cell r="V7">
            <v>23.45</v>
          </cell>
        </row>
        <row r="7">
          <cell r="X7">
            <v>22.22</v>
          </cell>
        </row>
      </sheetData>
      <sheetData sheetId="18">
        <row r="26">
          <cell r="X26">
            <v>234.22</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1577.580108</v>
          </cell>
        </row>
        <row r="8">
          <cell r="I8">
            <v>0</v>
          </cell>
        </row>
      </sheetData>
      <sheetData sheetId="42"/>
      <sheetData sheetId="43"/>
      <sheetData sheetId="44"/>
      <sheetData sheetId="45">
        <row r="23">
          <cell r="F23">
            <v>1211.402</v>
          </cell>
          <cell r="G23">
            <v>420.879</v>
          </cell>
        </row>
        <row r="24">
          <cell r="E24">
            <v>549.6432</v>
          </cell>
        </row>
        <row r="24">
          <cell r="G24">
            <v>110.179</v>
          </cell>
        </row>
        <row r="64">
          <cell r="H64">
            <v>149947.944512527</v>
          </cell>
        </row>
        <row r="65">
          <cell r="H65">
            <v>148439.21851252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O26">
            <v>1627.02</v>
          </cell>
        </row>
        <row r="26">
          <cell r="W26">
            <v>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30010.9905649957</v>
          </cell>
          <cell r="C10">
            <v>6.664392</v>
          </cell>
          <cell r="D10">
            <v>324.18312</v>
          </cell>
        </row>
        <row r="11">
          <cell r="B11">
            <v>33850.7079343623</v>
          </cell>
          <cell r="C11">
            <v>43.368604587</v>
          </cell>
          <cell r="D11">
            <v>258.13679385</v>
          </cell>
        </row>
        <row r="12">
          <cell r="B12">
            <v>23275.7053186382</v>
          </cell>
          <cell r="C12">
            <v>135.265543953704</v>
          </cell>
          <cell r="D12">
            <v>642.723039721151</v>
          </cell>
        </row>
        <row r="13">
          <cell r="B13">
            <v>31688.6355392735</v>
          </cell>
          <cell r="C13">
            <v>100.070016507882</v>
          </cell>
          <cell r="D13">
            <v>845.519411981473</v>
          </cell>
        </row>
        <row r="14">
          <cell r="B14">
            <v>0</v>
          </cell>
          <cell r="C14">
            <v>0</v>
          </cell>
          <cell r="D14">
            <v>0</v>
          </cell>
        </row>
        <row r="16">
          <cell r="B16">
            <v>0</v>
          </cell>
          <cell r="C16">
            <v>23.853984</v>
          </cell>
          <cell r="D16">
            <v>0</v>
          </cell>
        </row>
        <row r="17">
          <cell r="B17">
            <v>0</v>
          </cell>
          <cell r="C17">
            <v>835.89912</v>
          </cell>
          <cell r="D17">
            <v>0</v>
          </cell>
        </row>
        <row r="19">
          <cell r="B19">
            <v>5327.393941</v>
          </cell>
          <cell r="C19">
            <v>0</v>
          </cell>
          <cell r="D19">
            <v>0</v>
          </cell>
        </row>
        <row r="20">
          <cell r="B20">
            <v>1477.1243256695</v>
          </cell>
          <cell r="C20">
            <v>0</v>
          </cell>
          <cell r="D20">
            <v>4681.93</v>
          </cell>
        </row>
        <row r="21">
          <cell r="B21">
            <v>1627.43124</v>
          </cell>
          <cell r="C21">
            <v>35.22729</v>
          </cell>
          <cell r="D21">
            <v>0</v>
          </cell>
        </row>
        <row r="22">
          <cell r="B22">
            <v>0</v>
          </cell>
        </row>
        <row r="23">
          <cell r="E23">
            <v>0</v>
          </cell>
          <cell r="F23">
            <v>0</v>
          </cell>
          <cell r="G23">
            <v>0</v>
          </cell>
        </row>
        <row r="24">
          <cell r="E24">
            <v>631.38</v>
          </cell>
          <cell r="F24">
            <v>0</v>
          </cell>
          <cell r="G24">
            <v>104</v>
          </cell>
        </row>
        <row r="25">
          <cell r="B25">
            <v>841.626897526327</v>
          </cell>
        </row>
        <row r="25">
          <cell r="D25">
            <v>0</v>
          </cell>
          <cell r="E25" t="str">
            <v>NA</v>
          </cell>
          <cell r="F25" t="str">
            <v>NA</v>
          </cell>
          <cell r="G25">
            <v>0</v>
          </cell>
        </row>
        <row r="26">
          <cell r="B26" t="str">
            <v>NE</v>
          </cell>
        </row>
        <row r="26">
          <cell r="D26">
            <v>0</v>
          </cell>
        </row>
        <row r="28">
          <cell r="C28">
            <v>4456.50576</v>
          </cell>
        </row>
        <row r="29">
          <cell r="C29">
            <v>2572.416</v>
          </cell>
          <cell r="D29">
            <v>1866.355</v>
          </cell>
        </row>
        <row r="30">
          <cell r="C30">
            <v>0</v>
          </cell>
        </row>
        <row r="31">
          <cell r="C31">
            <v>143.955</v>
          </cell>
          <cell r="D31">
            <v>4868.1656</v>
          </cell>
        </row>
        <row r="32">
          <cell r="C32">
            <v>0</v>
          </cell>
          <cell r="D32">
            <v>0</v>
          </cell>
        </row>
        <row r="33">
          <cell r="C33">
            <v>0</v>
          </cell>
          <cell r="D33">
            <v>0</v>
          </cell>
        </row>
        <row r="34">
          <cell r="C34">
            <v>0</v>
          </cell>
          <cell r="D34">
            <v>0</v>
          </cell>
        </row>
        <row r="37">
          <cell r="B37">
            <v>0.114</v>
          </cell>
          <cell r="C37">
            <v>2421.08265</v>
          </cell>
        </row>
        <row r="38">
          <cell r="C38">
            <v>5.70822</v>
          </cell>
          <cell r="D38">
            <v>103.1742</v>
          </cell>
        </row>
        <row r="39">
          <cell r="B39">
            <v>1222.19604132212</v>
          </cell>
          <cell r="C39">
            <v>6.16757704680303</v>
          </cell>
          <cell r="D39">
            <v>90.928686175</v>
          </cell>
        </row>
        <row r="40">
          <cell r="B40">
            <v>0</v>
          </cell>
          <cell r="C40">
            <v>284.98785</v>
          </cell>
          <cell r="D40">
            <v>0</v>
          </cell>
        </row>
        <row r="41">
          <cell r="B41">
            <v>0</v>
          </cell>
          <cell r="C41">
            <v>0</v>
          </cell>
          <cell r="D41">
            <v>0</v>
          </cell>
        </row>
        <row r="44">
          <cell r="B44">
            <v>22868.4129064425</v>
          </cell>
          <cell r="C44">
            <v>0.42</v>
          </cell>
          <cell r="D44">
            <v>0.5456</v>
          </cell>
        </row>
        <row r="47">
          <cell r="B47">
            <v>0</v>
          </cell>
          <cell r="C47">
            <v>0</v>
          </cell>
          <cell r="D47">
            <v>0</v>
          </cell>
        </row>
        <row r="48">
          <cell r="B48">
            <v>1391.3886519871</v>
          </cell>
        </row>
        <row r="57">
          <cell r="E57">
            <v>-1845</v>
          </cell>
        </row>
        <row r="58">
          <cell r="E58">
            <v>0</v>
          </cell>
          <cell r="F58">
            <v>103.698</v>
          </cell>
          <cell r="G58">
            <v>228.16</v>
          </cell>
        </row>
        <row r="59">
          <cell r="E59" t="str">
            <v>NO</v>
          </cell>
        </row>
        <row r="60">
          <cell r="E60" t="str">
            <v>NE</v>
          </cell>
        </row>
        <row r="61">
          <cell r="E61" t="str">
            <v>NO</v>
          </cell>
          <cell r="F61" t="str">
            <v>NO</v>
          </cell>
          <cell r="G61" t="str">
            <v>NO</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row r="27">
          <cell r="I27">
            <v>0.0008421</v>
          </cell>
          <cell r="J27">
            <v>0.11792</v>
          </cell>
        </row>
        <row r="31">
          <cell r="H31">
            <v>5016</v>
          </cell>
        </row>
      </sheetData>
      <sheetData sheetId="5"/>
      <sheetData sheetId="6"/>
      <sheetData sheetId="7"/>
      <sheetData sheetId="8"/>
      <sheetData sheetId="9"/>
      <sheetData sheetId="10"/>
      <sheetData sheetId="11"/>
      <sheetData sheetId="12"/>
      <sheetData sheetId="13"/>
      <sheetData sheetId="14">
        <row r="10">
          <cell r="M10">
            <v>1.497</v>
          </cell>
        </row>
      </sheetData>
      <sheetData sheetId="15">
        <row r="33">
          <cell r="C33">
            <v>145.752</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8894.6942587482</v>
          </cell>
        </row>
        <row r="12">
          <cell r="E12">
            <v>0.3659600566</v>
          </cell>
          <cell r="F12">
            <v>1.0172404459</v>
          </cell>
        </row>
        <row r="13">
          <cell r="C13">
            <v>34044.1916847923</v>
          </cell>
        </row>
        <row r="13">
          <cell r="E13">
            <v>1.9768294242</v>
          </cell>
          <cell r="F13">
            <v>1.899401335</v>
          </cell>
        </row>
        <row r="14">
          <cell r="C14">
            <v>23221.1275815564</v>
          </cell>
        </row>
        <row r="14">
          <cell r="E14">
            <v>4.51436039492587</v>
          </cell>
          <cell r="F14">
            <v>2.11293108423226</v>
          </cell>
        </row>
        <row r="15">
          <cell r="C15">
            <v>31614.5384239458</v>
          </cell>
        </row>
        <row r="15">
          <cell r="E15">
            <v>4.55627488132771</v>
          </cell>
          <cell r="F15">
            <v>2.82324497413378</v>
          </cell>
        </row>
        <row r="16">
          <cell r="C16">
            <v>95.795914</v>
          </cell>
        </row>
        <row r="16">
          <cell r="E16">
            <v>0.005754</v>
          </cell>
          <cell r="F16">
            <v>0.003384</v>
          </cell>
        </row>
        <row r="18">
          <cell r="C18">
            <v>0</v>
          </cell>
        </row>
        <row r="18">
          <cell r="E18">
            <v>1.1359</v>
          </cell>
          <cell r="F18">
            <v>0</v>
          </cell>
        </row>
        <row r="19">
          <cell r="C19">
            <v>99</v>
          </cell>
        </row>
        <row r="19">
          <cell r="E19">
            <v>21.147114</v>
          </cell>
          <cell r="F19">
            <v>0</v>
          </cell>
        </row>
        <row r="21">
          <cell r="C21">
            <v>5258.048434</v>
          </cell>
        </row>
        <row r="21">
          <cell r="E21">
            <v>0</v>
          </cell>
          <cell r="F21">
            <v>0</v>
          </cell>
        </row>
        <row r="22">
          <cell r="C22">
            <v>1617.6294266695</v>
          </cell>
        </row>
        <row r="22">
          <cell r="E22">
            <v>0</v>
          </cell>
          <cell r="F22">
            <v>15.914</v>
          </cell>
        </row>
        <row r="23">
          <cell r="C23">
            <v>1877.572998</v>
          </cell>
        </row>
        <row r="23">
          <cell r="E23">
            <v>1.662</v>
          </cell>
          <cell r="F23">
            <v>0</v>
          </cell>
        </row>
        <row r="24">
          <cell r="C24" t="str">
            <v>NE</v>
          </cell>
        </row>
        <row r="25">
          <cell r="H25">
            <v>0</v>
          </cell>
        </row>
        <row r="27">
          <cell r="C27">
            <v>902.823230746327</v>
          </cell>
        </row>
        <row r="27">
          <cell r="E27" t="str">
            <v>NA</v>
          </cell>
          <cell r="F27" t="str">
            <v>NA</v>
          </cell>
        </row>
        <row r="27">
          <cell r="H27">
            <v>0</v>
          </cell>
        </row>
      </sheetData>
      <sheetData sheetId="42">
        <row r="8">
          <cell r="C8" t="str">
            <v>NE</v>
          </cell>
        </row>
        <row r="8">
          <cell r="G8">
            <v>0.7671662</v>
          </cell>
        </row>
        <row r="10">
          <cell r="F10">
            <v>206.577407893333</v>
          </cell>
        </row>
        <row r="11">
          <cell r="F11">
            <v>130.448600192187</v>
          </cell>
          <cell r="G11">
            <v>2.96259785673241</v>
          </cell>
        </row>
        <row r="12">
          <cell r="F12">
            <v>0</v>
          </cell>
        </row>
        <row r="13">
          <cell r="F13">
            <v>5.79598524086606</v>
          </cell>
          <cell r="G13">
            <v>17.5947235705784</v>
          </cell>
        </row>
        <row r="14">
          <cell r="F14" t="str">
            <v>NO</v>
          </cell>
          <cell r="G14" t="str">
            <v>NO</v>
          </cell>
        </row>
        <row r="15">
          <cell r="F15" t="str">
            <v>NO</v>
          </cell>
          <cell r="G15" t="str">
            <v>NO</v>
          </cell>
        </row>
        <row r="16">
          <cell r="F16" t="str">
            <v>NO</v>
          </cell>
          <cell r="G16" t="str">
            <v>NO</v>
          </cell>
        </row>
        <row r="18">
          <cell r="E18">
            <v>-1835.91</v>
          </cell>
        </row>
        <row r="19">
          <cell r="C19" t="str">
            <v>NE</v>
          </cell>
        </row>
        <row r="19">
          <cell r="G19" t="str">
            <v>NE</v>
          </cell>
        </row>
        <row r="20">
          <cell r="C20" t="str">
            <v>NE</v>
          </cell>
        </row>
        <row r="21">
          <cell r="C21" t="str">
            <v>NE</v>
          </cell>
        </row>
        <row r="22">
          <cell r="C22">
            <v>0</v>
          </cell>
        </row>
        <row r="22">
          <cell r="F22">
            <v>4.937185</v>
          </cell>
          <cell r="G22">
            <v>0.736</v>
          </cell>
        </row>
        <row r="24">
          <cell r="C24">
            <v>0</v>
          </cell>
        </row>
        <row r="24">
          <cell r="F24">
            <v>101.08962</v>
          </cell>
        </row>
        <row r="25">
          <cell r="F25">
            <v>3.919237</v>
          </cell>
          <cell r="G25">
            <v>0.371814</v>
          </cell>
        </row>
        <row r="26">
          <cell r="C26">
            <v>1037.67218488044</v>
          </cell>
        </row>
        <row r="26">
          <cell r="F26">
            <v>0.0035458283</v>
          </cell>
          <cell r="G26">
            <v>0.09589951065</v>
          </cell>
        </row>
        <row r="27">
          <cell r="C27">
            <v>0</v>
          </cell>
        </row>
        <row r="27">
          <cell r="F27">
            <v>13.198</v>
          </cell>
          <cell r="G27">
            <v>0</v>
          </cell>
        </row>
      </sheetData>
      <sheetData sheetId="43">
        <row r="10">
          <cell r="B10">
            <v>4068.37287812623</v>
          </cell>
        </row>
        <row r="10">
          <cell r="D10">
            <v>0.093658</v>
          </cell>
          <cell r="E10">
            <v>0.036774</v>
          </cell>
        </row>
        <row r="11">
          <cell r="B11">
            <v>18401.8739091385</v>
          </cell>
        </row>
        <row r="11">
          <cell r="D11" t="str">
            <v>NE</v>
          </cell>
        </row>
        <row r="12">
          <cell r="D12" t="str">
            <v>NE</v>
          </cell>
        </row>
        <row r="13">
          <cell r="B13">
            <v>1635.16893861157</v>
          </cell>
        </row>
      </sheetData>
      <sheetData sheetId="44"/>
      <sheetData sheetId="45">
        <row r="10">
          <cell r="B10">
            <v>28894.6942587482</v>
          </cell>
          <cell r="C10">
            <v>7.6851611886</v>
          </cell>
          <cell r="D10">
            <v>315.344538229</v>
          </cell>
        </row>
        <row r="11">
          <cell r="B11">
            <v>34044.1916847923</v>
          </cell>
          <cell r="C11">
            <v>41.5134179082</v>
          </cell>
          <cell r="D11">
            <v>588.81441385</v>
          </cell>
        </row>
        <row r="12">
          <cell r="B12">
            <v>23221.1275815564</v>
          </cell>
          <cell r="C12">
            <v>94.8015682934432</v>
          </cell>
          <cell r="D12">
            <v>655.008636112001</v>
          </cell>
        </row>
        <row r="13">
          <cell r="B13">
            <v>31614.5384239458</v>
          </cell>
          <cell r="C13">
            <v>95.6817725078819</v>
          </cell>
          <cell r="D13">
            <v>875.205941981473</v>
          </cell>
        </row>
        <row r="14">
          <cell r="B14">
            <v>95.795914</v>
          </cell>
          <cell r="C14">
            <v>0.120834</v>
          </cell>
          <cell r="D14">
            <v>1.04904</v>
          </cell>
        </row>
        <row r="16">
          <cell r="B16">
            <v>0</v>
          </cell>
          <cell r="C16">
            <v>23.8539</v>
          </cell>
          <cell r="D16">
            <v>0</v>
          </cell>
        </row>
        <row r="17">
          <cell r="B17">
            <v>99</v>
          </cell>
          <cell r="C17">
            <v>444.089394</v>
          </cell>
          <cell r="D17">
            <v>0</v>
          </cell>
        </row>
        <row r="19">
          <cell r="B19">
            <v>5258.048434</v>
          </cell>
          <cell r="C19">
            <v>0</v>
          </cell>
          <cell r="D19">
            <v>0</v>
          </cell>
        </row>
        <row r="20">
          <cell r="B20">
            <v>1617.6294266695</v>
          </cell>
          <cell r="C20">
            <v>0</v>
          </cell>
          <cell r="D20">
            <v>4933.34</v>
          </cell>
        </row>
        <row r="21">
          <cell r="B21">
            <v>1877.572998</v>
          </cell>
          <cell r="C21">
            <v>34.902</v>
          </cell>
          <cell r="D21">
            <v>0</v>
          </cell>
        </row>
        <row r="22">
          <cell r="B22" t="str">
            <v>NE</v>
          </cell>
        </row>
        <row r="24">
          <cell r="F24">
            <v>0</v>
          </cell>
        </row>
        <row r="25">
          <cell r="B25">
            <v>902.823230746327</v>
          </cell>
          <cell r="C25">
            <v>0</v>
          </cell>
          <cell r="D25">
            <v>0</v>
          </cell>
        </row>
        <row r="25">
          <cell r="F25">
            <v>0</v>
          </cell>
          <cell r="G25">
            <v>0</v>
          </cell>
        </row>
        <row r="26">
          <cell r="B26" t="str">
            <v>NE</v>
          </cell>
        </row>
        <row r="26">
          <cell r="D26">
            <v>237.821522</v>
          </cell>
        </row>
        <row r="28">
          <cell r="C28">
            <v>4338.12556576</v>
          </cell>
        </row>
        <row r="29">
          <cell r="C29">
            <v>2739.42060403593</v>
          </cell>
          <cell r="D29">
            <v>918.405335587048</v>
          </cell>
        </row>
        <row r="30">
          <cell r="C30">
            <v>0</v>
          </cell>
        </row>
        <row r="31">
          <cell r="C31">
            <v>121.715690058187</v>
          </cell>
          <cell r="D31">
            <v>5454.3643068793</v>
          </cell>
        </row>
        <row r="32">
          <cell r="C32">
            <v>0</v>
          </cell>
          <cell r="D32">
            <v>0</v>
          </cell>
        </row>
        <row r="33">
          <cell r="C33">
            <v>0</v>
          </cell>
          <cell r="D33">
            <v>0</v>
          </cell>
        </row>
        <row r="34">
          <cell r="C34">
            <v>0</v>
          </cell>
          <cell r="D34">
            <v>0</v>
          </cell>
        </row>
        <row r="37">
          <cell r="B37">
            <v>0</v>
          </cell>
          <cell r="C37">
            <v>2122.88202</v>
          </cell>
        </row>
        <row r="38">
          <cell r="C38">
            <v>82.303977</v>
          </cell>
          <cell r="D38">
            <v>115.26234</v>
          </cell>
        </row>
        <row r="39">
          <cell r="B39">
            <v>1037.67218488044</v>
          </cell>
          <cell r="C39">
            <v>0.0744623943</v>
          </cell>
          <cell r="D39">
            <v>29.7288483015</v>
          </cell>
        </row>
        <row r="40">
          <cell r="B40">
            <v>0</v>
          </cell>
          <cell r="C40">
            <v>277.158</v>
          </cell>
          <cell r="D40">
            <v>0</v>
          </cell>
        </row>
        <row r="41">
          <cell r="B41">
            <v>0</v>
          </cell>
          <cell r="C41">
            <v>0</v>
          </cell>
          <cell r="D41">
            <v>0</v>
          </cell>
        </row>
        <row r="44">
          <cell r="B44">
            <v>22470.2467872648</v>
          </cell>
          <cell r="C44">
            <v>1.966818</v>
          </cell>
          <cell r="D44">
            <v>11.39994</v>
          </cell>
        </row>
        <row r="47">
          <cell r="B47">
            <v>0</v>
          </cell>
          <cell r="C47">
            <v>0</v>
          </cell>
          <cell r="D47">
            <v>0</v>
          </cell>
        </row>
        <row r="48">
          <cell r="B48">
            <v>1635.16893861157</v>
          </cell>
        </row>
        <row r="57">
          <cell r="E57">
            <v>-1835.91</v>
          </cell>
        </row>
        <row r="58">
          <cell r="E58" t="str">
            <v>NE</v>
          </cell>
          <cell r="F58" t="str">
            <v>NE</v>
          </cell>
          <cell r="G58" t="str">
            <v>NE</v>
          </cell>
        </row>
        <row r="59">
          <cell r="E59" t="str">
            <v>NE</v>
          </cell>
        </row>
        <row r="60">
          <cell r="E60" t="str">
            <v>NE</v>
          </cell>
        </row>
        <row r="61">
          <cell r="E61">
            <v>0</v>
          </cell>
          <cell r="F61">
            <v>103.680885</v>
          </cell>
          <cell r="G61">
            <v>228.16</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C7">
            <v>0.28</v>
          </cell>
        </row>
        <row r="7">
          <cell r="P7">
            <v>3.06</v>
          </cell>
          <cell r="Q7">
            <v>16.41</v>
          </cell>
          <cell r="R7">
            <v>14.58</v>
          </cell>
          <cell r="S7">
            <v>11.18</v>
          </cell>
        </row>
        <row r="7">
          <cell r="U7">
            <v>25.22</v>
          </cell>
          <cell r="V7">
            <v>17.44</v>
          </cell>
        </row>
        <row r="7">
          <cell r="X7">
            <v>11.29</v>
          </cell>
        </row>
        <row r="19">
          <cell r="H19">
            <v>407.6</v>
          </cell>
          <cell r="I19">
            <v>87.34</v>
          </cell>
        </row>
        <row r="19">
          <cell r="K19">
            <v>24.9</v>
          </cell>
          <cell r="L19">
            <v>1.92</v>
          </cell>
        </row>
        <row r="20">
          <cell r="F20">
            <v>21.49</v>
          </cell>
        </row>
      </sheetData>
      <sheetData sheetId="18">
        <row r="26">
          <cell r="X26">
            <v>246.1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1753.24</v>
          </cell>
        </row>
        <row r="20">
          <cell r="I20">
            <v>0</v>
          </cell>
          <cell r="J20">
            <v>669.388</v>
          </cell>
        </row>
      </sheetData>
      <sheetData sheetId="42"/>
      <sheetData sheetId="43"/>
      <sheetData sheetId="44"/>
      <sheetData sheetId="45">
        <row r="23">
          <cell r="G23">
            <v>155.35</v>
          </cell>
        </row>
        <row r="24">
          <cell r="E24">
            <v>702.6496</v>
          </cell>
        </row>
        <row r="24">
          <cell r="G24">
            <v>114.481</v>
          </cell>
        </row>
        <row r="64">
          <cell r="H64">
            <v>154853.636027426</v>
          </cell>
        </row>
        <row r="65">
          <cell r="H65">
            <v>153349.566912426</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O26">
            <v>1770.48</v>
          </cell>
        </row>
        <row r="26">
          <cell r="W26">
            <v>0</v>
          </cell>
          <cell r="X26">
            <v>239</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row r="10">
          <cell r="B10">
            <v>27022.2247832137</v>
          </cell>
          <cell r="C10">
            <v>5.102769</v>
          </cell>
          <cell r="D10">
            <v>296.25615</v>
          </cell>
        </row>
        <row r="11">
          <cell r="B11">
            <v>34101.5718576769</v>
          </cell>
          <cell r="C11">
            <v>43.1963670075</v>
          </cell>
          <cell r="D11">
            <v>268.88849564</v>
          </cell>
        </row>
        <row r="12">
          <cell r="B12">
            <v>23831.5400103951</v>
          </cell>
          <cell r="C12">
            <v>121.130933915108</v>
          </cell>
          <cell r="D12">
            <v>740.530774677186</v>
          </cell>
        </row>
        <row r="13">
          <cell r="B13">
            <v>30688.0516639657</v>
          </cell>
          <cell r="C13">
            <v>96.2642067040742</v>
          </cell>
          <cell r="D13">
            <v>809.708163677932</v>
          </cell>
        </row>
        <row r="14">
          <cell r="B14">
            <v>0</v>
          </cell>
          <cell r="C14">
            <v>0</v>
          </cell>
          <cell r="D14">
            <v>0</v>
          </cell>
        </row>
        <row r="16">
          <cell r="B16">
            <v>0</v>
          </cell>
          <cell r="C16">
            <v>23.57019</v>
          </cell>
          <cell r="D16">
            <v>0</v>
          </cell>
        </row>
        <row r="17">
          <cell r="B17" t="str">
            <v>NE</v>
          </cell>
          <cell r="C17">
            <v>903.159117</v>
          </cell>
          <cell r="D17">
            <v>0</v>
          </cell>
        </row>
        <row r="19">
          <cell r="B19">
            <v>5297.74407</v>
          </cell>
          <cell r="C19">
            <v>0</v>
          </cell>
          <cell r="D19">
            <v>0</v>
          </cell>
        </row>
        <row r="20">
          <cell r="B20">
            <v>1536.4492471978</v>
          </cell>
          <cell r="C20">
            <v>0</v>
          </cell>
          <cell r="D20">
            <v>4462.512</v>
          </cell>
        </row>
        <row r="21">
          <cell r="B21">
            <v>1621.5723156</v>
          </cell>
          <cell r="C21">
            <v>33.81</v>
          </cell>
          <cell r="D21">
            <v>0</v>
          </cell>
        </row>
        <row r="22">
          <cell r="B22">
            <v>0</v>
          </cell>
        </row>
        <row r="23">
          <cell r="E23">
            <v>0</v>
          </cell>
          <cell r="F23">
            <v>0</v>
          </cell>
          <cell r="G23">
            <v>0</v>
          </cell>
        </row>
        <row r="24">
          <cell r="E24">
            <v>804.06</v>
          </cell>
          <cell r="F24">
            <v>0</v>
          </cell>
          <cell r="G24">
            <v>104</v>
          </cell>
        </row>
        <row r="25">
          <cell r="B25">
            <v>780.868908905475</v>
          </cell>
          <cell r="C25">
            <v>0</v>
          </cell>
          <cell r="D25">
            <v>0</v>
          </cell>
          <cell r="E25" t="str">
            <v>NA</v>
          </cell>
          <cell r="F25" t="str">
            <v>NA</v>
          </cell>
          <cell r="G25">
            <v>0</v>
          </cell>
        </row>
        <row r="26">
          <cell r="B26" t="str">
            <v>NE</v>
          </cell>
        </row>
        <row r="26">
          <cell r="D26">
            <v>0</v>
          </cell>
        </row>
        <row r="28">
          <cell r="C28">
            <v>4418.733354</v>
          </cell>
        </row>
        <row r="29">
          <cell r="C29">
            <v>2590.917</v>
          </cell>
          <cell r="D29">
            <v>474.3</v>
          </cell>
        </row>
        <row r="30">
          <cell r="C30">
            <v>0</v>
          </cell>
        </row>
        <row r="31">
          <cell r="C31">
            <v>143.43</v>
          </cell>
          <cell r="D31">
            <v>4905.75</v>
          </cell>
        </row>
        <row r="32">
          <cell r="C32">
            <v>0</v>
          </cell>
          <cell r="D32">
            <v>0</v>
          </cell>
        </row>
        <row r="33">
          <cell r="C33">
            <v>0</v>
          </cell>
          <cell r="D33">
            <v>0</v>
          </cell>
        </row>
        <row r="34">
          <cell r="C34">
            <v>0</v>
          </cell>
          <cell r="D34">
            <v>0</v>
          </cell>
        </row>
        <row r="37">
          <cell r="B37">
            <v>0.095</v>
          </cell>
          <cell r="C37">
            <v>2108.722728</v>
          </cell>
        </row>
        <row r="38">
          <cell r="C38">
            <v>5.683293</v>
          </cell>
          <cell r="D38">
            <v>103.34842</v>
          </cell>
        </row>
        <row r="39">
          <cell r="B39">
            <v>1591.92845300057</v>
          </cell>
          <cell r="C39">
            <v>6.06027428522727</v>
          </cell>
          <cell r="D39">
            <v>92.170809675</v>
          </cell>
        </row>
        <row r="40">
          <cell r="B40">
            <v>0</v>
          </cell>
          <cell r="C40">
            <v>316.063545</v>
          </cell>
          <cell r="D40">
            <v>0</v>
          </cell>
        </row>
        <row r="41">
          <cell r="B41">
            <v>0</v>
          </cell>
          <cell r="C41">
            <v>0</v>
          </cell>
          <cell r="D41">
            <v>0</v>
          </cell>
        </row>
        <row r="44">
          <cell r="B44">
            <v>18967.1360715335</v>
          </cell>
          <cell r="C44">
            <v>0</v>
          </cell>
          <cell r="D44">
            <v>0</v>
          </cell>
        </row>
        <row r="47">
          <cell r="B47">
            <v>0</v>
          </cell>
          <cell r="C47">
            <v>0</v>
          </cell>
          <cell r="D47">
            <v>0</v>
          </cell>
        </row>
        <row r="48">
          <cell r="B48">
            <v>1499.26247271513</v>
          </cell>
        </row>
        <row r="57">
          <cell r="E57">
            <v>-1823</v>
          </cell>
        </row>
        <row r="58">
          <cell r="E58">
            <v>0</v>
          </cell>
          <cell r="F58">
            <v>103.446</v>
          </cell>
          <cell r="G58">
            <v>228.78</v>
          </cell>
        </row>
        <row r="59">
          <cell r="E59" t="str">
            <v>NO</v>
          </cell>
        </row>
        <row r="60">
          <cell r="E60" t="str">
            <v>NE</v>
          </cell>
        </row>
        <row r="61">
          <cell r="E61" t="str">
            <v>NO</v>
          </cell>
          <cell r="F61" t="str">
            <v>NO</v>
          </cell>
          <cell r="G61" t="str">
            <v>NO</v>
          </cell>
        </row>
        <row r="64">
          <cell r="H64">
            <v>150349.414901537</v>
          </cell>
        </row>
        <row r="65">
          <cell r="H65">
            <v>148858.640901537</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I8">
            <v>0</v>
          </cell>
        </row>
        <row r="12">
          <cell r="C12">
            <v>26329.1791157935</v>
          </cell>
        </row>
        <row r="12">
          <cell r="E12">
            <v>0.3017571525</v>
          </cell>
          <cell r="F12">
            <v>0.9304834454</v>
          </cell>
        </row>
        <row r="13">
          <cell r="C13">
            <v>31817.0308523819</v>
          </cell>
        </row>
        <row r="13">
          <cell r="E13">
            <v>1.8537943414</v>
          </cell>
          <cell r="F13">
            <v>1.712789734</v>
          </cell>
        </row>
        <row r="14">
          <cell r="C14">
            <v>23523.9525640801</v>
          </cell>
        </row>
        <row r="14">
          <cell r="E14">
            <v>5.31961483910089</v>
          </cell>
          <cell r="F14">
            <v>2.40140465409913</v>
          </cell>
        </row>
        <row r="15">
          <cell r="C15">
            <v>30616.8165019145</v>
          </cell>
        </row>
        <row r="15">
          <cell r="E15">
            <v>4.34168984305115</v>
          </cell>
          <cell r="F15">
            <v>2.71083381831591</v>
          </cell>
        </row>
        <row r="16">
          <cell r="C16">
            <v>95.785914</v>
          </cell>
        </row>
        <row r="16">
          <cell r="E16">
            <v>0.005456</v>
          </cell>
          <cell r="F16">
            <v>0.003311</v>
          </cell>
        </row>
        <row r="18">
          <cell r="C18">
            <v>0</v>
          </cell>
        </row>
        <row r="18">
          <cell r="E18">
            <v>1.12243</v>
          </cell>
          <cell r="F18">
            <v>0</v>
          </cell>
        </row>
        <row r="19">
          <cell r="C19">
            <v>109</v>
          </cell>
        </row>
        <row r="19">
          <cell r="E19">
            <v>20.945602</v>
          </cell>
          <cell r="F19">
            <v>0</v>
          </cell>
        </row>
        <row r="21">
          <cell r="C21">
            <v>5217.707789</v>
          </cell>
        </row>
        <row r="21">
          <cell r="E21">
            <v>0</v>
          </cell>
          <cell r="F21">
            <v>0</v>
          </cell>
        </row>
        <row r="22">
          <cell r="C22">
            <v>1856.2291701978</v>
          </cell>
        </row>
        <row r="22">
          <cell r="E22">
            <v>0</v>
          </cell>
          <cell r="F22">
            <v>15.135183</v>
          </cell>
        </row>
        <row r="23">
          <cell r="C23">
            <v>1993.8857566</v>
          </cell>
        </row>
        <row r="23">
          <cell r="E23">
            <v>1.61</v>
          </cell>
          <cell r="F23">
            <v>0</v>
          </cell>
        </row>
        <row r="24">
          <cell r="C24" t="str">
            <v>NE</v>
          </cell>
        </row>
        <row r="27">
          <cell r="C27">
            <v>871.193979972915</v>
          </cell>
        </row>
        <row r="27">
          <cell r="E27" t="str">
            <v>NA</v>
          </cell>
          <cell r="F27" t="str">
            <v>NA</v>
          </cell>
        </row>
      </sheetData>
      <sheetData sheetId="42">
        <row r="8">
          <cell r="C8" t="str">
            <v>NE</v>
          </cell>
        </row>
        <row r="8">
          <cell r="G8">
            <v>0.7671662</v>
          </cell>
        </row>
        <row r="10">
          <cell r="F10">
            <v>204.237531586667</v>
          </cell>
        </row>
        <row r="11">
          <cell r="F11">
            <v>131.446739160026</v>
          </cell>
          <cell r="G11">
            <v>2.98667008577578</v>
          </cell>
        </row>
        <row r="12">
          <cell r="F12">
            <v>0</v>
          </cell>
        </row>
        <row r="13">
          <cell r="F13">
            <v>5.80003824016121</v>
          </cell>
          <cell r="G13">
            <v>14.8350256000353</v>
          </cell>
        </row>
        <row r="14">
          <cell r="F14" t="str">
            <v>NO</v>
          </cell>
          <cell r="G14" t="str">
            <v>NO</v>
          </cell>
        </row>
        <row r="15">
          <cell r="F15" t="str">
            <v>NO</v>
          </cell>
          <cell r="G15" t="str">
            <v>NO</v>
          </cell>
        </row>
        <row r="16">
          <cell r="F16" t="str">
            <v>NO</v>
          </cell>
          <cell r="G16" t="str">
            <v>NO</v>
          </cell>
        </row>
        <row r="18">
          <cell r="E18">
            <v>-1828.73</v>
          </cell>
        </row>
        <row r="19">
          <cell r="C19" t="str">
            <v>NE</v>
          </cell>
        </row>
        <row r="19">
          <cell r="F19" t="str">
            <v>NE</v>
          </cell>
          <cell r="G19" t="str">
            <v>NE</v>
          </cell>
        </row>
        <row r="20">
          <cell r="C20" t="str">
            <v>NE</v>
          </cell>
        </row>
        <row r="21">
          <cell r="C21" t="str">
            <v>NE</v>
          </cell>
        </row>
        <row r="22">
          <cell r="C22">
            <v>0</v>
          </cell>
        </row>
        <row r="22">
          <cell r="F22">
            <v>4.925495</v>
          </cell>
          <cell r="G22">
            <v>0.738</v>
          </cell>
        </row>
        <row r="24">
          <cell r="C24">
            <v>0</v>
          </cell>
        </row>
        <row r="24">
          <cell r="F24">
            <v>85.536515</v>
          </cell>
        </row>
        <row r="25">
          <cell r="F25">
            <v>3.9256789</v>
          </cell>
          <cell r="G25">
            <v>0.37639</v>
          </cell>
        </row>
        <row r="26">
          <cell r="C26">
            <v>1373.21712640917</v>
          </cell>
        </row>
        <row r="26">
          <cell r="F26">
            <v>0.0063347558</v>
          </cell>
          <cell r="G26">
            <v>0.0959863779</v>
          </cell>
        </row>
        <row r="27">
          <cell r="C27">
            <v>0</v>
          </cell>
        </row>
        <row r="27">
          <cell r="F27">
            <v>14.775</v>
          </cell>
          <cell r="G27">
            <v>0</v>
          </cell>
        </row>
        <row r="28">
          <cell r="F28">
            <v>0</v>
          </cell>
          <cell r="G28">
            <v>0</v>
          </cell>
        </row>
      </sheetData>
      <sheetData sheetId="43">
        <row r="10">
          <cell r="B10">
            <v>4533.76165857218</v>
          </cell>
        </row>
        <row r="10">
          <cell r="D10">
            <v>0.076208</v>
          </cell>
          <cell r="E10">
            <v>0.019434</v>
          </cell>
        </row>
        <row r="11">
          <cell r="B11">
            <v>14845.2233140641</v>
          </cell>
        </row>
        <row r="11">
          <cell r="D11" t="str">
            <v>NE</v>
          </cell>
          <cell r="E11" t="str">
            <v>NE</v>
          </cell>
        </row>
        <row r="12">
          <cell r="D12" t="str">
            <v>NE</v>
          </cell>
          <cell r="E12" t="str">
            <v>NE</v>
          </cell>
        </row>
        <row r="13">
          <cell r="B13">
            <v>1743.31962771513</v>
          </cell>
        </row>
      </sheetData>
      <sheetData sheetId="44"/>
      <sheetData sheetId="45">
        <row r="10">
          <cell r="B10">
            <v>26329.1791157935</v>
          </cell>
          <cell r="C10">
            <v>6.3369002025</v>
          </cell>
          <cell r="D10">
            <v>288.449868074</v>
          </cell>
        </row>
        <row r="11">
          <cell r="B11">
            <v>31817.0308523819</v>
          </cell>
          <cell r="C11">
            <v>38.9296811694</v>
          </cell>
          <cell r="D11">
            <v>530.96481754</v>
          </cell>
        </row>
        <row r="12">
          <cell r="B12">
            <v>23523.9525640801</v>
          </cell>
          <cell r="C12">
            <v>111.711911621119</v>
          </cell>
          <cell r="D12">
            <v>744.435442770731</v>
          </cell>
        </row>
        <row r="13">
          <cell r="B13">
            <v>30616.8165019145</v>
          </cell>
          <cell r="C13">
            <v>91.1754867040742</v>
          </cell>
          <cell r="D13">
            <v>840.358483677932</v>
          </cell>
        </row>
        <row r="14">
          <cell r="B14">
            <v>95.785914</v>
          </cell>
          <cell r="C14">
            <v>0.114576</v>
          </cell>
          <cell r="D14">
            <v>1.02641</v>
          </cell>
        </row>
        <row r="15">
          <cell r="B15">
            <v>109</v>
          </cell>
        </row>
        <row r="16">
          <cell r="B16">
            <v>0</v>
          </cell>
          <cell r="C16">
            <v>23.57103</v>
          </cell>
          <cell r="D16">
            <v>0</v>
          </cell>
        </row>
        <row r="17">
          <cell r="B17">
            <v>109</v>
          </cell>
          <cell r="C17">
            <v>439.857642</v>
          </cell>
          <cell r="D17">
            <v>0</v>
          </cell>
        </row>
        <row r="18">
          <cell r="B18">
            <v>9939.01669577072</v>
          </cell>
        </row>
        <row r="19">
          <cell r="B19">
            <v>5217.707789</v>
          </cell>
          <cell r="C19">
            <v>0</v>
          </cell>
          <cell r="D19">
            <v>0</v>
          </cell>
        </row>
        <row r="20">
          <cell r="B20">
            <v>1856.2291701978</v>
          </cell>
          <cell r="C20">
            <v>0</v>
          </cell>
          <cell r="D20">
            <v>4691.90673</v>
          </cell>
        </row>
        <row r="21">
          <cell r="B21">
            <v>1993.8857566</v>
          </cell>
          <cell r="C21">
            <v>33.81</v>
          </cell>
          <cell r="D21">
            <v>0</v>
          </cell>
        </row>
        <row r="22">
          <cell r="B22" t="str">
            <v>NE</v>
          </cell>
        </row>
        <row r="23">
          <cell r="E23">
            <v>0</v>
          </cell>
        </row>
        <row r="23">
          <cell r="G23">
            <v>0</v>
          </cell>
        </row>
        <row r="24">
          <cell r="F24">
            <v>0</v>
          </cell>
        </row>
        <row r="25">
          <cell r="B25">
            <v>871.193979972915</v>
          </cell>
          <cell r="C25">
            <v>0</v>
          </cell>
          <cell r="D25">
            <v>0</v>
          </cell>
          <cell r="E25">
            <v>0</v>
          </cell>
          <cell r="F25">
            <v>0</v>
          </cell>
          <cell r="G25">
            <v>0</v>
          </cell>
        </row>
        <row r="26">
          <cell r="B26" t="str">
            <v>NE</v>
          </cell>
        </row>
        <row r="26">
          <cell r="D26">
            <v>237.821522</v>
          </cell>
        </row>
        <row r="28">
          <cell r="C28">
            <v>4288.98816332</v>
          </cell>
        </row>
        <row r="29">
          <cell r="C29">
            <v>2760.38152236054</v>
          </cell>
          <cell r="D29">
            <v>925.867726590493</v>
          </cell>
        </row>
        <row r="30">
          <cell r="C30">
            <v>0</v>
          </cell>
        </row>
        <row r="31">
          <cell r="C31">
            <v>121.800803043385</v>
          </cell>
          <cell r="D31">
            <v>4598.85793601094</v>
          </cell>
        </row>
        <row r="32">
          <cell r="C32">
            <v>0</v>
          </cell>
          <cell r="D32">
            <v>0</v>
          </cell>
        </row>
        <row r="33">
          <cell r="C33">
            <v>0</v>
          </cell>
          <cell r="D33">
            <v>0</v>
          </cell>
        </row>
        <row r="34">
          <cell r="C34">
            <v>0</v>
          </cell>
          <cell r="D34">
            <v>0</v>
          </cell>
        </row>
        <row r="37">
          <cell r="B37">
            <v>0</v>
          </cell>
          <cell r="C37">
            <v>1796.266815</v>
          </cell>
        </row>
        <row r="38">
          <cell r="C38">
            <v>82.4392569</v>
          </cell>
          <cell r="D38">
            <v>116.6809</v>
          </cell>
        </row>
        <row r="39">
          <cell r="B39">
            <v>1373.21712640917</v>
          </cell>
          <cell r="C39">
            <v>0.1330298718</v>
          </cell>
          <cell r="D39">
            <v>29.755777149</v>
          </cell>
        </row>
        <row r="40">
          <cell r="B40">
            <v>0</v>
          </cell>
          <cell r="C40">
            <v>310.275</v>
          </cell>
          <cell r="D40">
            <v>0</v>
          </cell>
        </row>
        <row r="41">
          <cell r="B41">
            <v>0</v>
          </cell>
          <cell r="C41">
            <v>0</v>
          </cell>
          <cell r="D41">
            <v>0</v>
          </cell>
        </row>
        <row r="44">
          <cell r="B44">
            <v>19378.9849726363</v>
          </cell>
          <cell r="C44">
            <v>1.600368</v>
          </cell>
          <cell r="D44">
            <v>6.02454</v>
          </cell>
        </row>
        <row r="47">
          <cell r="B47">
            <v>0</v>
          </cell>
          <cell r="C47">
            <v>0</v>
          </cell>
          <cell r="D47">
            <v>0</v>
          </cell>
        </row>
        <row r="48">
          <cell r="B48">
            <v>1743.31962771513</v>
          </cell>
        </row>
        <row r="57">
          <cell r="E57">
            <v>-1828.73</v>
          </cell>
        </row>
        <row r="58">
          <cell r="E58" t="str">
            <v>NE</v>
          </cell>
          <cell r="F58" t="str">
            <v>NE</v>
          </cell>
          <cell r="G58" t="str">
            <v>NE</v>
          </cell>
        </row>
        <row r="59">
          <cell r="E59" t="str">
            <v>NE</v>
          </cell>
        </row>
        <row r="60">
          <cell r="E60" t="str">
            <v>NE</v>
          </cell>
        </row>
        <row r="61">
          <cell r="E61">
            <v>0</v>
          </cell>
          <cell r="F61">
            <v>103.435395</v>
          </cell>
          <cell r="G61">
            <v>228.78</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C7">
            <v>1.44</v>
          </cell>
        </row>
        <row r="7">
          <cell r="F7">
            <v>40.77</v>
          </cell>
        </row>
        <row r="7">
          <cell r="H7">
            <v>381.31</v>
          </cell>
          <cell r="I7">
            <v>57.98</v>
          </cell>
        </row>
        <row r="7">
          <cell r="K7">
            <v>44.57</v>
          </cell>
          <cell r="L7">
            <v>2.81</v>
          </cell>
        </row>
        <row r="7">
          <cell r="P7">
            <v>3</v>
          </cell>
        </row>
        <row r="7">
          <cell r="S7">
            <v>1.85433125888994</v>
          </cell>
        </row>
        <row r="7">
          <cell r="U7">
            <v>24.5498691917639</v>
          </cell>
          <cell r="V7">
            <v>17.7520380185817</v>
          </cell>
        </row>
        <row r="7">
          <cell r="X7">
            <v>5.01</v>
          </cell>
        </row>
      </sheetData>
      <sheetData sheetId="18">
        <row r="26">
          <cell r="X26">
            <v>258.12</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1912.591</v>
          </cell>
        </row>
      </sheetData>
      <sheetData sheetId="42"/>
      <sheetData sheetId="43"/>
      <sheetData sheetId="44"/>
      <sheetData sheetId="45">
        <row r="23">
          <cell r="F23">
            <v>347.969419087963</v>
          </cell>
        </row>
        <row r="24">
          <cell r="E24">
            <v>796.4272</v>
          </cell>
        </row>
        <row r="24">
          <cell r="G24">
            <v>119.739</v>
          </cell>
        </row>
        <row r="64">
          <cell r="H64">
            <v>148180.051821444</v>
          </cell>
        </row>
        <row r="65">
          <cell r="H65">
            <v>146683.53721644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O26">
            <v>1751.285</v>
          </cell>
        </row>
        <row r="26">
          <cell r="X26">
            <v>222.2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I8">
            <v>0</v>
          </cell>
        </row>
        <row r="8">
          <cell r="K8">
            <v>0.0093</v>
          </cell>
        </row>
      </sheetData>
      <sheetData sheetId="42"/>
      <sheetData sheetId="43"/>
      <sheetData sheetId="44"/>
      <sheetData sheetId="45">
        <row r="10">
          <cell r="B10">
            <v>27481.7194918127</v>
          </cell>
          <cell r="C10">
            <v>6.02028</v>
          </cell>
          <cell r="D10">
            <v>315.4312</v>
          </cell>
        </row>
        <row r="11">
          <cell r="B11">
            <v>34000.8340435551</v>
          </cell>
          <cell r="C11">
            <v>73.2669</v>
          </cell>
          <cell r="D11">
            <v>279.52731</v>
          </cell>
        </row>
        <row r="12">
          <cell r="B12">
            <v>24047.6156531418</v>
          </cell>
          <cell r="C12">
            <v>104.6136</v>
          </cell>
          <cell r="D12">
            <v>841.93396</v>
          </cell>
        </row>
        <row r="13">
          <cell r="B13">
            <v>29269.030980872</v>
          </cell>
          <cell r="C13">
            <v>111.023682</v>
          </cell>
          <cell r="D13">
            <v>756.00351</v>
          </cell>
        </row>
        <row r="14">
          <cell r="B14" t="str">
            <v>NE</v>
          </cell>
          <cell r="C14">
            <v>0</v>
          </cell>
          <cell r="D14">
            <v>0</v>
          </cell>
        </row>
        <row r="16">
          <cell r="B16">
            <v>0</v>
          </cell>
          <cell r="C16">
            <v>23.73</v>
          </cell>
          <cell r="D16">
            <v>0</v>
          </cell>
        </row>
        <row r="17">
          <cell r="B17">
            <v>0.054</v>
          </cell>
          <cell r="C17">
            <v>890.62197</v>
          </cell>
          <cell r="D17">
            <v>0</v>
          </cell>
        </row>
        <row r="19">
          <cell r="B19">
            <v>5874.69</v>
          </cell>
          <cell r="C19">
            <v>0</v>
          </cell>
          <cell r="D19">
            <v>0</v>
          </cell>
        </row>
        <row r="20">
          <cell r="B20">
            <v>1498.1296459073</v>
          </cell>
          <cell r="C20">
            <v>0</v>
          </cell>
          <cell r="D20">
            <v>4212.59</v>
          </cell>
        </row>
        <row r="21">
          <cell r="B21">
            <v>1513.8923265</v>
          </cell>
          <cell r="C21">
            <v>37.38</v>
          </cell>
          <cell r="D21">
            <v>0</v>
          </cell>
        </row>
        <row r="22">
          <cell r="B22">
            <v>0</v>
          </cell>
        </row>
        <row r="23">
          <cell r="E23">
            <v>0</v>
          </cell>
        </row>
        <row r="23">
          <cell r="G23">
            <v>0</v>
          </cell>
        </row>
        <row r="24">
          <cell r="E24">
            <v>1013.658</v>
          </cell>
          <cell r="F24">
            <v>0</v>
          </cell>
          <cell r="G24">
            <v>108.745</v>
          </cell>
        </row>
        <row r="25">
          <cell r="B25">
            <v>872.384697357527</v>
          </cell>
          <cell r="C25">
            <v>0</v>
          </cell>
          <cell r="D25">
            <v>0</v>
          </cell>
          <cell r="E25" t="str">
            <v>NA</v>
          </cell>
        </row>
        <row r="25">
          <cell r="G25">
            <v>0</v>
          </cell>
        </row>
        <row r="26">
          <cell r="B26" t="str">
            <v>NE</v>
          </cell>
        </row>
        <row r="26">
          <cell r="D26">
            <v>0</v>
          </cell>
        </row>
        <row r="28">
          <cell r="C28">
            <v>4175.451</v>
          </cell>
        </row>
        <row r="29">
          <cell r="C29">
            <v>2666.748</v>
          </cell>
          <cell r="D29">
            <v>471.2</v>
          </cell>
        </row>
        <row r="30">
          <cell r="C30">
            <v>0</v>
          </cell>
        </row>
        <row r="31">
          <cell r="C31">
            <v>146.664</v>
          </cell>
          <cell r="D31">
            <v>4772.14</v>
          </cell>
        </row>
        <row r="32">
          <cell r="C32">
            <v>0</v>
          </cell>
          <cell r="D32">
            <v>0</v>
          </cell>
        </row>
        <row r="33">
          <cell r="C33">
            <v>0</v>
          </cell>
          <cell r="D33">
            <v>0</v>
          </cell>
        </row>
        <row r="34">
          <cell r="C34">
            <v>0</v>
          </cell>
          <cell r="D34">
            <v>0</v>
          </cell>
        </row>
        <row r="37">
          <cell r="B37">
            <v>61.111</v>
          </cell>
          <cell r="C37">
            <v>1994.013</v>
          </cell>
        </row>
        <row r="38">
          <cell r="C38">
            <v>27.9699</v>
          </cell>
          <cell r="D38">
            <v>102.3</v>
          </cell>
        </row>
        <row r="39">
          <cell r="B39">
            <v>1640.79736598925</v>
          </cell>
          <cell r="C39">
            <v>0.727419</v>
          </cell>
          <cell r="D39">
            <v>95.43629</v>
          </cell>
        </row>
        <row r="40">
          <cell r="B40">
            <v>70.39</v>
          </cell>
          <cell r="C40">
            <v>352.464</v>
          </cell>
          <cell r="D40">
            <v>34.1</v>
          </cell>
        </row>
        <row r="41">
          <cell r="B41">
            <v>0</v>
          </cell>
          <cell r="C41">
            <v>0</v>
          </cell>
          <cell r="D41">
            <v>0</v>
          </cell>
        </row>
        <row r="44">
          <cell r="B44">
            <v>19952.5909266715</v>
          </cell>
          <cell r="C44">
            <v>0</v>
          </cell>
          <cell r="D44">
            <v>0</v>
          </cell>
        </row>
        <row r="47">
          <cell r="B47" t="str">
            <v>NE</v>
          </cell>
          <cell r="C47">
            <v>0</v>
          </cell>
          <cell r="D47">
            <v>0</v>
          </cell>
        </row>
        <row r="48">
          <cell r="B48">
            <v>1722.05819915533</v>
          </cell>
        </row>
        <row r="57">
          <cell r="E57">
            <v>-1821.56</v>
          </cell>
        </row>
        <row r="58">
          <cell r="E58">
            <v>0</v>
          </cell>
          <cell r="F58">
            <v>105.15582</v>
          </cell>
          <cell r="G58">
            <v>242.35676</v>
          </cell>
        </row>
        <row r="59">
          <cell r="E59" t="str">
            <v>NO</v>
          </cell>
        </row>
        <row r="60">
          <cell r="E60" t="str">
            <v>NE</v>
          </cell>
        </row>
        <row r="61">
          <cell r="E61" t="str">
            <v>NO</v>
          </cell>
          <cell r="F61" t="str">
            <v>NO</v>
          </cell>
          <cell r="G61" t="str">
            <v>NO</v>
          </cell>
        </row>
        <row r="64">
          <cell r="H64">
            <v>149944.408226136</v>
          </cell>
        </row>
        <row r="65">
          <cell r="H65">
            <v>148470.360806136</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7456.2319273592</v>
          </cell>
        </row>
        <row r="12">
          <cell r="E12">
            <v>0.3744456108</v>
          </cell>
          <cell r="F12">
            <v>0.9800344663</v>
          </cell>
        </row>
        <row r="13">
          <cell r="C13">
            <v>33384.5444243888</v>
          </cell>
        </row>
        <row r="13">
          <cell r="E13">
            <v>2.0996346812</v>
          </cell>
          <cell r="F13">
            <v>1.711244858</v>
          </cell>
        </row>
        <row r="14">
          <cell r="C14">
            <v>23989.9282639838</v>
          </cell>
        </row>
        <row r="14">
          <cell r="E14">
            <v>4.51243413842161</v>
          </cell>
          <cell r="F14">
            <v>2.65136386526002</v>
          </cell>
        </row>
        <row r="15">
          <cell r="C15">
            <v>29177.5752669592</v>
          </cell>
        </row>
        <row r="15">
          <cell r="E15">
            <v>5.10791105812029</v>
          </cell>
          <cell r="F15">
            <v>2.53132273327038</v>
          </cell>
        </row>
        <row r="16">
          <cell r="C16">
            <v>95.420336</v>
          </cell>
        </row>
        <row r="16">
          <cell r="E16">
            <v>0.005204</v>
          </cell>
          <cell r="F16">
            <v>0.003239</v>
          </cell>
        </row>
        <row r="18">
          <cell r="C18">
            <v>0</v>
          </cell>
        </row>
        <row r="18">
          <cell r="E18">
            <v>1.13057</v>
          </cell>
          <cell r="F18">
            <v>0</v>
          </cell>
        </row>
        <row r="19">
          <cell r="C19">
            <v>163</v>
          </cell>
        </row>
        <row r="19">
          <cell r="E19">
            <v>19.793194</v>
          </cell>
          <cell r="F19">
            <v>0</v>
          </cell>
        </row>
        <row r="21">
          <cell r="C21">
            <v>5620.62938</v>
          </cell>
        </row>
        <row r="21">
          <cell r="E21">
            <v>0</v>
          </cell>
          <cell r="F21">
            <v>0</v>
          </cell>
        </row>
        <row r="22">
          <cell r="C22">
            <v>1781.2637149073</v>
          </cell>
        </row>
        <row r="22">
          <cell r="E22">
            <v>0</v>
          </cell>
          <cell r="F22">
            <v>14.71994</v>
          </cell>
        </row>
        <row r="23">
          <cell r="C23">
            <v>1814.7066295</v>
          </cell>
        </row>
        <row r="23">
          <cell r="E23">
            <v>1.68</v>
          </cell>
          <cell r="F23">
            <v>0</v>
          </cell>
        </row>
        <row r="24">
          <cell r="C24" t="str">
            <v>NE</v>
          </cell>
        </row>
        <row r="27">
          <cell r="C27">
            <v>836.287103588333</v>
          </cell>
        </row>
        <row r="27">
          <cell r="E27" t="str">
            <v>NA</v>
          </cell>
          <cell r="F27" t="str">
            <v>NA</v>
          </cell>
          <cell r="G27">
            <v>0</v>
          </cell>
        </row>
      </sheetData>
      <sheetData sheetId="42">
        <row r="8">
          <cell r="C8" t="str">
            <v>NE</v>
          </cell>
        </row>
        <row r="8">
          <cell r="G8">
            <v>0.8243212</v>
          </cell>
        </row>
        <row r="10">
          <cell r="F10">
            <v>201.57024276</v>
          </cell>
        </row>
        <row r="11">
          <cell r="F11">
            <v>127.095087090008</v>
          </cell>
          <cell r="G11">
            <v>2.9338051769793</v>
          </cell>
        </row>
        <row r="12">
          <cell r="F12">
            <v>0</v>
          </cell>
        </row>
        <row r="13">
          <cell r="F13">
            <v>0.175677555147752</v>
          </cell>
          <cell r="G13">
            <v>14.4042295717602</v>
          </cell>
        </row>
        <row r="14">
          <cell r="F14" t="str">
            <v>NO</v>
          </cell>
          <cell r="G14" t="str">
            <v>NO</v>
          </cell>
        </row>
        <row r="15">
          <cell r="F15" t="str">
            <v>NO</v>
          </cell>
          <cell r="G15" t="str">
            <v>NO</v>
          </cell>
        </row>
        <row r="16">
          <cell r="F16" t="str">
            <v>NO</v>
          </cell>
          <cell r="G16" t="str">
            <v>NO</v>
          </cell>
        </row>
        <row r="18">
          <cell r="E18">
            <v>-1821.56</v>
          </cell>
        </row>
        <row r="19">
          <cell r="C19" t="str">
            <v>NE</v>
          </cell>
        </row>
        <row r="19">
          <cell r="F19" t="str">
            <v>NE</v>
          </cell>
          <cell r="G19" t="str">
            <v>NE</v>
          </cell>
        </row>
        <row r="20">
          <cell r="C20" t="str">
            <v>NE</v>
          </cell>
        </row>
        <row r="21">
          <cell r="C21" t="str">
            <v>NE</v>
          </cell>
        </row>
        <row r="22">
          <cell r="C22">
            <v>0</v>
          </cell>
        </row>
        <row r="22">
          <cell r="F22">
            <v>4.90494</v>
          </cell>
          <cell r="G22">
            <v>0.734</v>
          </cell>
        </row>
        <row r="24">
          <cell r="C24">
            <v>0</v>
          </cell>
        </row>
        <row r="24">
          <cell r="F24">
            <v>79.333</v>
          </cell>
        </row>
        <row r="25">
          <cell r="F25">
            <v>3.980973</v>
          </cell>
          <cell r="G25">
            <v>0.380096</v>
          </cell>
        </row>
        <row r="26">
          <cell r="C26">
            <v>1279.12419651067</v>
          </cell>
        </row>
        <row r="26">
          <cell r="F26">
            <v>0.0048283797</v>
          </cell>
          <cell r="G26">
            <v>0.09932313285</v>
          </cell>
        </row>
        <row r="27">
          <cell r="C27">
            <v>0</v>
          </cell>
        </row>
        <row r="27">
          <cell r="F27">
            <v>16.47308</v>
          </cell>
          <cell r="G27">
            <v>0</v>
          </cell>
        </row>
      </sheetData>
      <sheetData sheetId="43">
        <row r="10">
          <cell r="B10">
            <v>4660.81662085597</v>
          </cell>
        </row>
        <row r="10">
          <cell r="D10">
            <v>0.079819</v>
          </cell>
          <cell r="E10">
            <v>0.022621</v>
          </cell>
        </row>
        <row r="11">
          <cell r="B11">
            <v>16051.5164577565</v>
          </cell>
        </row>
        <row r="11">
          <cell r="D11" t="str">
            <v>NE</v>
          </cell>
          <cell r="E11" t="str">
            <v>NE</v>
          </cell>
        </row>
        <row r="12">
          <cell r="B12">
            <v>0</v>
          </cell>
        </row>
        <row r="12">
          <cell r="D12" t="str">
            <v>NE</v>
          </cell>
          <cell r="E12" t="str">
            <v>NE</v>
          </cell>
        </row>
        <row r="13">
          <cell r="B13">
            <v>1978.61597005533</v>
          </cell>
        </row>
      </sheetData>
      <sheetData sheetId="44"/>
      <sheetData sheetId="45">
        <row r="10">
          <cell r="B10">
            <v>27456.2319273592</v>
          </cell>
          <cell r="C10">
            <v>7.8633578268</v>
          </cell>
          <cell r="D10">
            <v>303.810684553</v>
          </cell>
        </row>
        <row r="11">
          <cell r="B11">
            <v>33384.5444243888</v>
          </cell>
          <cell r="C11">
            <v>44.0923283052</v>
          </cell>
          <cell r="D11">
            <v>530.48590598</v>
          </cell>
        </row>
        <row r="12">
          <cell r="B12">
            <v>23989.9282639838</v>
          </cell>
          <cell r="C12">
            <v>94.7611169068538</v>
          </cell>
          <cell r="D12">
            <v>821.922798230606</v>
          </cell>
        </row>
        <row r="13">
          <cell r="B13">
            <v>29177.5752669592</v>
          </cell>
          <cell r="C13">
            <v>107.266132220526</v>
          </cell>
          <cell r="D13">
            <v>784.710047313817</v>
          </cell>
        </row>
        <row r="14">
          <cell r="B14">
            <v>95.420336</v>
          </cell>
          <cell r="C14">
            <v>0.109284</v>
          </cell>
          <cell r="D14">
            <v>1.00409</v>
          </cell>
        </row>
        <row r="16">
          <cell r="B16">
            <v>0</v>
          </cell>
          <cell r="C16">
            <v>23.74197</v>
          </cell>
          <cell r="D16">
            <v>0</v>
          </cell>
        </row>
        <row r="17">
          <cell r="B17">
            <v>163</v>
          </cell>
          <cell r="C17">
            <v>415.657074</v>
          </cell>
          <cell r="D17">
            <v>0</v>
          </cell>
        </row>
        <row r="19">
          <cell r="B19">
            <v>5620.62938</v>
          </cell>
          <cell r="C19">
            <v>0</v>
          </cell>
          <cell r="D19">
            <v>0</v>
          </cell>
        </row>
        <row r="20">
          <cell r="B20">
            <v>1781.2637149073</v>
          </cell>
          <cell r="C20">
            <v>0</v>
          </cell>
          <cell r="D20">
            <v>4563.1814</v>
          </cell>
        </row>
        <row r="21">
          <cell r="B21">
            <v>1814.7066295</v>
          </cell>
          <cell r="C21">
            <v>35.28</v>
          </cell>
          <cell r="D21">
            <v>0</v>
          </cell>
        </row>
        <row r="22">
          <cell r="B22" t="str">
            <v>NE</v>
          </cell>
        </row>
        <row r="23">
          <cell r="G23">
            <v>0</v>
          </cell>
        </row>
        <row r="24">
          <cell r="F24">
            <v>0</v>
          </cell>
        </row>
        <row r="25">
          <cell r="B25">
            <v>836.287103588333</v>
          </cell>
          <cell r="C25">
            <v>0</v>
          </cell>
          <cell r="D25">
            <v>0</v>
          </cell>
          <cell r="E25">
            <v>0</v>
          </cell>
          <cell r="F25">
            <v>0</v>
          </cell>
          <cell r="G25">
            <v>0</v>
          </cell>
        </row>
        <row r="26">
          <cell r="B26" t="str">
            <v>NE</v>
          </cell>
        </row>
        <row r="26">
          <cell r="D26">
            <v>255.539572</v>
          </cell>
        </row>
        <row r="28">
          <cell r="C28">
            <v>4232.97509796</v>
          </cell>
        </row>
        <row r="29">
          <cell r="C29">
            <v>2668.99682889017</v>
          </cell>
          <cell r="D29">
            <v>909.479604863584</v>
          </cell>
        </row>
        <row r="30">
          <cell r="C30">
            <v>0</v>
          </cell>
        </row>
        <row r="31">
          <cell r="C31">
            <v>3.68922865810278</v>
          </cell>
          <cell r="D31">
            <v>4465.31116724567</v>
          </cell>
        </row>
        <row r="32">
          <cell r="C32">
            <v>0</v>
          </cell>
          <cell r="D32">
            <v>0</v>
          </cell>
        </row>
        <row r="33">
          <cell r="C33">
            <v>0</v>
          </cell>
          <cell r="D33">
            <v>0</v>
          </cell>
        </row>
        <row r="34">
          <cell r="C34">
            <v>0</v>
          </cell>
          <cell r="D34">
            <v>0</v>
          </cell>
        </row>
        <row r="37">
          <cell r="B37">
            <v>0</v>
          </cell>
          <cell r="C37">
            <v>1665.993</v>
          </cell>
        </row>
        <row r="38">
          <cell r="C38">
            <v>83.600433</v>
          </cell>
          <cell r="D38">
            <v>117.82976</v>
          </cell>
        </row>
        <row r="39">
          <cell r="B39">
            <v>1279.12419651067</v>
          </cell>
          <cell r="C39">
            <v>0.1013959737</v>
          </cell>
          <cell r="D39">
            <v>30.7901711835</v>
          </cell>
        </row>
        <row r="40">
          <cell r="B40">
            <v>0</v>
          </cell>
          <cell r="C40">
            <v>345.93468</v>
          </cell>
          <cell r="D40">
            <v>0</v>
          </cell>
        </row>
        <row r="41">
          <cell r="B41">
            <v>0</v>
          </cell>
          <cell r="C41">
            <v>0</v>
          </cell>
          <cell r="D41">
            <v>0</v>
          </cell>
        </row>
        <row r="44">
          <cell r="B44">
            <v>20712.3330786125</v>
          </cell>
          <cell r="C44">
            <v>1.676199</v>
          </cell>
          <cell r="D44">
            <v>7.01251</v>
          </cell>
        </row>
        <row r="47">
          <cell r="B47">
            <v>0</v>
          </cell>
          <cell r="C47">
            <v>0</v>
          </cell>
          <cell r="D47">
            <v>0</v>
          </cell>
        </row>
        <row r="48">
          <cell r="B48">
            <v>1978.61597005533</v>
          </cell>
        </row>
        <row r="57">
          <cell r="E57">
            <v>-1821.56</v>
          </cell>
        </row>
        <row r="58">
          <cell r="E58" t="str">
            <v>NE</v>
          </cell>
          <cell r="F58" t="str">
            <v>NE</v>
          </cell>
          <cell r="G58" t="str">
            <v>NE</v>
          </cell>
        </row>
        <row r="59">
          <cell r="E59" t="str">
            <v>NE</v>
          </cell>
        </row>
        <row r="60">
          <cell r="E60" t="str">
            <v>NE</v>
          </cell>
        </row>
        <row r="61">
          <cell r="E61">
            <v>0</v>
          </cell>
          <cell r="F61">
            <v>103.00374</v>
          </cell>
          <cell r="G61">
            <v>227.54</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03</v>
          </cell>
          <cell r="C7">
            <v>3.52</v>
          </cell>
        </row>
        <row r="7">
          <cell r="F7">
            <v>63.6</v>
          </cell>
        </row>
        <row r="7">
          <cell r="H7">
            <v>402.66</v>
          </cell>
          <cell r="I7">
            <v>80.52</v>
          </cell>
        </row>
        <row r="7">
          <cell r="K7">
            <v>66.34</v>
          </cell>
          <cell r="L7">
            <v>3.95</v>
          </cell>
          <cell r="M7">
            <v>0.07</v>
          </cell>
        </row>
        <row r="7">
          <cell r="P7">
            <v>1</v>
          </cell>
        </row>
        <row r="7">
          <cell r="S7">
            <v>2.0007258319602</v>
          </cell>
        </row>
        <row r="7">
          <cell r="U7">
            <v>26.4880167595347</v>
          </cell>
          <cell r="V7">
            <v>19.1535147042593</v>
          </cell>
        </row>
        <row r="7">
          <cell r="X7">
            <v>4.55</v>
          </cell>
        </row>
      </sheetData>
      <sheetData sheetId="18">
        <row r="18">
          <cell r="W18">
            <v>360.901215331751</v>
          </cell>
          <cell r="X18">
            <v>108.745</v>
          </cell>
        </row>
        <row r="21">
          <cell r="O21">
            <v>979.4378</v>
          </cell>
        </row>
        <row r="26">
          <cell r="W26">
            <v>0</v>
          </cell>
          <cell r="X26">
            <v>222.2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2031.70324</v>
          </cell>
        </row>
      </sheetData>
      <sheetData sheetId="42"/>
      <sheetData sheetId="43"/>
      <sheetData sheetId="44"/>
      <sheetData sheetId="45">
        <row r="64">
          <cell r="H64">
            <v>149561.922387641</v>
          </cell>
        </row>
        <row r="65">
          <cell r="H65">
            <v>148070.90612764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6">
          <cell r="X26">
            <v>207.93</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G8">
            <v>2471.3361875</v>
          </cell>
        </row>
      </sheetData>
      <sheetData sheetId="42"/>
      <sheetData sheetId="43"/>
      <sheetData sheetId="44"/>
      <sheetData sheetId="45">
        <row r="7">
          <cell r="F7">
            <v>228</v>
          </cell>
        </row>
        <row r="23">
          <cell r="F23">
            <v>228</v>
          </cell>
        </row>
        <row r="64">
          <cell r="H64">
            <v>149173.981830342</v>
          </cell>
        </row>
        <row r="65">
          <cell r="H65">
            <v>147688.02500034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0.12</v>
          </cell>
          <cell r="C7">
            <v>5.46</v>
          </cell>
        </row>
        <row r="7">
          <cell r="F7">
            <v>84.76</v>
          </cell>
        </row>
        <row r="7">
          <cell r="H7">
            <v>466.68</v>
          </cell>
          <cell r="I7">
            <v>66.5</v>
          </cell>
        </row>
        <row r="7">
          <cell r="K7">
            <v>87.81</v>
          </cell>
          <cell r="L7">
            <v>5.33</v>
          </cell>
          <cell r="M7">
            <v>0.2</v>
          </cell>
        </row>
        <row r="7">
          <cell r="X7">
            <v>4.3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8">
          <cell r="I8">
            <v>0</v>
          </cell>
        </row>
      </sheetData>
      <sheetData sheetId="42"/>
      <sheetData sheetId="43"/>
      <sheetData sheetId="44"/>
      <sheetData sheetId="45">
        <row r="24">
          <cell r="E24">
            <v>1208.67</v>
          </cell>
        </row>
        <row r="24">
          <cell r="G24">
            <v>104.682</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erekeningen"/>
      <sheetName val="1990"/>
      <sheetName val="1991"/>
      <sheetName val="1992"/>
      <sheetName val="1993"/>
      <sheetName val="1994"/>
      <sheetName val="1995"/>
      <sheetName val="1996"/>
      <sheetName val="1997"/>
      <sheetName val="1998"/>
      <sheetName val="1999"/>
      <sheetName val="2000"/>
      <sheetName val="2001"/>
      <sheetName val="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9">
          <cell r="B19">
            <v>91712.153988</v>
          </cell>
        </row>
        <row r="19">
          <cell r="H19">
            <v>6292.09574865472</v>
          </cell>
        </row>
        <row r="20">
          <cell r="B20">
            <v>240480.733311</v>
          </cell>
        </row>
        <row r="20">
          <cell r="H20">
            <v>17633.4902507624</v>
          </cell>
        </row>
        <row r="24">
          <cell r="A24" t="str">
            <v>LPG</v>
          </cell>
          <cell r="B24">
            <v>5657.884166</v>
          </cell>
        </row>
        <row r="24">
          <cell r="H24">
            <v>353.255655788376</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d)"/>
    </sheetNames>
    <sheetDataSet>
      <sheetData sheetId="0">
        <row r="9">
          <cell r="E9">
            <v>2356.08</v>
          </cell>
        </row>
        <row r="10">
          <cell r="H10">
            <v>36.93</v>
          </cell>
        </row>
        <row r="11">
          <cell r="H11">
            <v>244.948</v>
          </cell>
        </row>
        <row r="13">
          <cell r="H13">
            <v>146.087766</v>
          </cell>
        </row>
        <row r="15">
          <cell r="H15">
            <v>0</v>
          </cell>
        </row>
        <row r="17">
          <cell r="H17">
            <v>104.1632</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16">
          <cell r="I16" t="str">
            <v>NO</v>
          </cell>
          <cell r="J16" t="str">
            <v>NO</v>
          </cell>
        </row>
        <row r="17">
          <cell r="I17" t="str">
            <v>NE</v>
          </cell>
          <cell r="J17" t="str">
            <v>NE</v>
          </cell>
        </row>
        <row r="18">
          <cell r="I18" t="str">
            <v>NA</v>
          </cell>
          <cell r="J18" t="str">
            <v>NA</v>
          </cell>
        </row>
        <row r="19">
          <cell r="I19" t="str">
            <v>NA</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28511.2672399503</v>
          </cell>
        </row>
        <row r="12">
          <cell r="E12">
            <v>0.2154787559</v>
          </cell>
          <cell r="F12">
            <v>0.9494194064</v>
          </cell>
        </row>
        <row r="13">
          <cell r="C13">
            <v>31990.7223391054</v>
          </cell>
        </row>
        <row r="13">
          <cell r="E13">
            <v>1.969913071</v>
          </cell>
          <cell r="F13">
            <v>2.022689175</v>
          </cell>
        </row>
        <row r="14">
          <cell r="C14">
            <v>21763.7277807001</v>
          </cell>
        </row>
        <row r="14">
          <cell r="E14">
            <v>4.93089760050488</v>
          </cell>
          <cell r="F14">
            <v>1.61669130582523</v>
          </cell>
        </row>
        <row r="15">
          <cell r="C15">
            <v>29733.8622834248</v>
          </cell>
        </row>
        <row r="15">
          <cell r="E15">
            <v>5.78015328819449</v>
          </cell>
          <cell r="F15">
            <v>2.76996398190444</v>
          </cell>
        </row>
        <row r="16">
          <cell r="C16">
            <v>165.089808</v>
          </cell>
        </row>
        <row r="16">
          <cell r="E16">
            <v>0.003579</v>
          </cell>
          <cell r="F16">
            <v>0.005502</v>
          </cell>
        </row>
        <row r="17">
          <cell r="E17">
            <v>23.72223</v>
          </cell>
        </row>
        <row r="18">
          <cell r="C18">
            <v>0</v>
          </cell>
        </row>
        <row r="18">
          <cell r="E18">
            <v>1.43284</v>
          </cell>
          <cell r="F18">
            <v>0</v>
          </cell>
        </row>
        <row r="19">
          <cell r="C19">
            <v>83</v>
          </cell>
        </row>
        <row r="19">
          <cell r="E19">
            <v>22.28939</v>
          </cell>
          <cell r="F19">
            <v>0</v>
          </cell>
        </row>
        <row r="21">
          <cell r="C21">
            <v>6393.007643</v>
          </cell>
        </row>
        <row r="21">
          <cell r="E21">
            <v>0</v>
          </cell>
          <cell r="F21">
            <v>0</v>
          </cell>
        </row>
        <row r="22">
          <cell r="C22">
            <v>1463.45367236778</v>
          </cell>
        </row>
        <row r="22">
          <cell r="E22">
            <v>0</v>
          </cell>
          <cell r="F22">
            <v>13.7978</v>
          </cell>
        </row>
        <row r="23">
          <cell r="C23">
            <v>1786.3385915</v>
          </cell>
        </row>
        <row r="23">
          <cell r="E23">
            <v>1.578</v>
          </cell>
          <cell r="F23">
            <v>0</v>
          </cell>
        </row>
        <row r="24">
          <cell r="C24" t="str">
            <v>NE</v>
          </cell>
        </row>
        <row r="27">
          <cell r="C27">
            <v>837.759095298765</v>
          </cell>
        </row>
        <row r="27">
          <cell r="E27" t="str">
            <v>NA</v>
          </cell>
          <cell r="F27" t="str">
            <v>NA</v>
          </cell>
        </row>
      </sheetData>
      <sheetData sheetId="42">
        <row r="8">
          <cell r="C8" t="str">
            <v>NE</v>
          </cell>
        </row>
        <row r="8">
          <cell r="G8">
            <v>0.7764912</v>
          </cell>
        </row>
        <row r="10">
          <cell r="F10">
            <v>211.851821426667</v>
          </cell>
        </row>
        <row r="11">
          <cell r="F11">
            <v>128.157939925563</v>
          </cell>
          <cell r="G11">
            <v>2.92051521501897</v>
          </cell>
        </row>
        <row r="12">
          <cell r="F12">
            <v>0</v>
          </cell>
        </row>
        <row r="13">
          <cell r="F13">
            <v>5.70376910082657</v>
          </cell>
          <cell r="G13">
            <v>17.6686680307836</v>
          </cell>
        </row>
        <row r="14">
          <cell r="F14" t="str">
            <v>NO</v>
          </cell>
          <cell r="G14" t="str">
            <v>NO</v>
          </cell>
        </row>
        <row r="15">
          <cell r="F15" t="str">
            <v>NO</v>
          </cell>
          <cell r="G15" t="str">
            <v>NO</v>
          </cell>
        </row>
        <row r="16">
          <cell r="F16" t="str">
            <v>NO</v>
          </cell>
          <cell r="G16" t="str">
            <v>NO</v>
          </cell>
        </row>
        <row r="18">
          <cell r="E18">
            <v>-1864.63</v>
          </cell>
        </row>
        <row r="19">
          <cell r="C19" t="str">
            <v>NE</v>
          </cell>
        </row>
        <row r="19">
          <cell r="F19" t="str">
            <v>NE</v>
          </cell>
          <cell r="G19" t="str">
            <v>NE</v>
          </cell>
        </row>
        <row r="20">
          <cell r="C20" t="str">
            <v>NE</v>
          </cell>
        </row>
        <row r="21">
          <cell r="C21" t="str">
            <v>NE</v>
          </cell>
        </row>
        <row r="22">
          <cell r="C22">
            <v>0</v>
          </cell>
        </row>
        <row r="22">
          <cell r="F22">
            <v>4.99</v>
          </cell>
          <cell r="G22">
            <v>0.751</v>
          </cell>
        </row>
        <row r="24">
          <cell r="C24">
            <v>0</v>
          </cell>
        </row>
        <row r="24">
          <cell r="F24">
            <v>119.407457</v>
          </cell>
        </row>
        <row r="25">
          <cell r="F25">
            <v>3.994876</v>
          </cell>
          <cell r="G25">
            <v>0.357015993113143</v>
          </cell>
        </row>
        <row r="26">
          <cell r="C26">
            <v>929.392128796694</v>
          </cell>
        </row>
        <row r="26">
          <cell r="F26">
            <v>0.00471310793568203</v>
          </cell>
          <cell r="G26">
            <v>0.106024063404255</v>
          </cell>
        </row>
        <row r="27">
          <cell r="C27">
            <v>0</v>
          </cell>
        </row>
        <row r="27">
          <cell r="F27">
            <v>4.32</v>
          </cell>
          <cell r="G27">
            <v>0</v>
          </cell>
        </row>
      </sheetData>
      <sheetData sheetId="43">
        <row r="10">
          <cell r="B10">
            <v>2519.89077820781</v>
          </cell>
        </row>
        <row r="10">
          <cell r="D10">
            <v>0.0601395</v>
          </cell>
          <cell r="E10">
            <v>0.009049</v>
          </cell>
        </row>
        <row r="11">
          <cell r="B11">
            <v>14211.9301872098</v>
          </cell>
        </row>
        <row r="11">
          <cell r="D11" t="str">
            <v>NE</v>
          </cell>
          <cell r="E11" t="str">
            <v>NE</v>
          </cell>
        </row>
        <row r="12">
          <cell r="D12" t="str">
            <v>NE</v>
          </cell>
          <cell r="E12" t="str">
            <v>NE</v>
          </cell>
        </row>
        <row r="13">
          <cell r="B13">
            <v>1548.69065714277</v>
          </cell>
        </row>
      </sheetData>
      <sheetData sheetId="44"/>
      <sheetData sheetId="45">
        <row r="10">
          <cell r="B10">
            <v>28511.2672399503</v>
          </cell>
          <cell r="C10">
            <v>4.5250538739</v>
          </cell>
          <cell r="D10">
            <v>294.320015984</v>
          </cell>
        </row>
        <row r="11">
          <cell r="B11">
            <v>31990.7223391054</v>
          </cell>
          <cell r="C11">
            <v>41.368174491</v>
          </cell>
          <cell r="D11">
            <v>627.03364425</v>
          </cell>
        </row>
        <row r="12">
          <cell r="B12">
            <v>21763.7277807001</v>
          </cell>
          <cell r="C12">
            <v>103.548849610602</v>
          </cell>
          <cell r="D12">
            <v>501.174304805822</v>
          </cell>
        </row>
        <row r="13">
          <cell r="B13">
            <v>29733.8622834248</v>
          </cell>
          <cell r="C13">
            <v>121.383219052084</v>
          </cell>
          <cell r="D13">
            <v>858.688834390377</v>
          </cell>
        </row>
        <row r="14">
          <cell r="B14">
            <v>165.089808</v>
          </cell>
          <cell r="C14">
            <v>0.075159</v>
          </cell>
          <cell r="D14">
            <v>1.70562</v>
          </cell>
        </row>
        <row r="16">
          <cell r="B16">
            <v>0</v>
          </cell>
          <cell r="C16">
            <v>30.08964</v>
          </cell>
          <cell r="D16">
            <v>0</v>
          </cell>
        </row>
        <row r="17">
          <cell r="B17">
            <v>83</v>
          </cell>
          <cell r="C17">
            <v>468.07719</v>
          </cell>
          <cell r="D17">
            <v>0</v>
          </cell>
        </row>
        <row r="19">
          <cell r="B19">
            <v>6393.007643</v>
          </cell>
          <cell r="C19">
            <v>0</v>
          </cell>
          <cell r="D19">
            <v>0</v>
          </cell>
        </row>
        <row r="20">
          <cell r="B20">
            <v>1463.45367236778</v>
          </cell>
          <cell r="C20">
            <v>0</v>
          </cell>
          <cell r="D20">
            <v>4277.318</v>
          </cell>
        </row>
        <row r="21">
          <cell r="B21">
            <v>1786.3385915</v>
          </cell>
          <cell r="C21">
            <v>33.138</v>
          </cell>
          <cell r="D21">
            <v>0</v>
          </cell>
        </row>
        <row r="22">
          <cell r="B22" t="str">
            <v>NE</v>
          </cell>
        </row>
        <row r="25">
          <cell r="B25">
            <v>837.759095298765</v>
          </cell>
          <cell r="C25">
            <v>0</v>
          </cell>
          <cell r="D25">
            <v>0</v>
          </cell>
        </row>
        <row r="26">
          <cell r="B26" t="str">
            <v>NE</v>
          </cell>
        </row>
        <row r="26">
          <cell r="D26">
            <v>240.712272</v>
          </cell>
        </row>
        <row r="28">
          <cell r="C28">
            <v>4448.88824996</v>
          </cell>
        </row>
        <row r="29">
          <cell r="C29">
            <v>2691.31673843682</v>
          </cell>
          <cell r="D29">
            <v>905.35971665588</v>
          </cell>
        </row>
        <row r="30">
          <cell r="C30">
            <v>0</v>
          </cell>
        </row>
        <row r="31">
          <cell r="C31">
            <v>119.779151117358</v>
          </cell>
          <cell r="D31">
            <v>5477.28708954293</v>
          </cell>
        </row>
        <row r="32">
          <cell r="C32">
            <v>0</v>
          </cell>
          <cell r="D32">
            <v>0</v>
          </cell>
        </row>
        <row r="33">
          <cell r="C33">
            <v>0</v>
          </cell>
          <cell r="D33">
            <v>0</v>
          </cell>
        </row>
        <row r="34">
          <cell r="C34">
            <v>0</v>
          </cell>
          <cell r="D34">
            <v>0</v>
          </cell>
        </row>
        <row r="37">
          <cell r="B37">
            <v>0</v>
          </cell>
          <cell r="C37">
            <v>2507.556597</v>
          </cell>
        </row>
        <row r="38">
          <cell r="C38">
            <v>83.892396</v>
          </cell>
          <cell r="D38">
            <v>110.674957865074</v>
          </cell>
        </row>
        <row r="39">
          <cell r="B39">
            <v>929.392128796694</v>
          </cell>
          <cell r="C39">
            <v>0.0989752666493227</v>
          </cell>
          <cell r="D39">
            <v>32.8674596553192</v>
          </cell>
        </row>
        <row r="40">
          <cell r="B40">
            <v>0</v>
          </cell>
          <cell r="C40">
            <v>90.72</v>
          </cell>
        </row>
        <row r="41">
          <cell r="B41">
            <v>0</v>
          </cell>
          <cell r="C41">
            <v>0</v>
          </cell>
          <cell r="D41">
            <v>0</v>
          </cell>
        </row>
        <row r="44">
          <cell r="B44">
            <v>16731.8209654176</v>
          </cell>
          <cell r="C44">
            <v>1.2629295</v>
          </cell>
          <cell r="D44">
            <v>2.80519</v>
          </cell>
        </row>
        <row r="47">
          <cell r="B47">
            <v>0</v>
          </cell>
          <cell r="C47">
            <v>0</v>
          </cell>
          <cell r="D47">
            <v>0</v>
          </cell>
        </row>
        <row r="48">
          <cell r="B48">
            <v>1548.69065714277</v>
          </cell>
        </row>
        <row r="57">
          <cell r="E57">
            <v>-1864.63</v>
          </cell>
        </row>
        <row r="58">
          <cell r="E58" t="str">
            <v>NE</v>
          </cell>
          <cell r="F58" t="str">
            <v>NE</v>
          </cell>
          <cell r="G58" t="str">
            <v>NE</v>
          </cell>
        </row>
        <row r="59">
          <cell r="E59" t="str">
            <v>NE</v>
          </cell>
        </row>
        <row r="60">
          <cell r="E60" t="str">
            <v>NE</v>
          </cell>
        </row>
        <row r="61">
          <cell r="D61">
            <v>0</v>
          </cell>
        </row>
        <row r="61">
          <cell r="F61">
            <v>104.79</v>
          </cell>
          <cell r="G61">
            <v>232.81</v>
          </cell>
        </row>
      </sheetData>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row r="24">
          <cell r="I24" t="str">
            <v>NA</v>
          </cell>
          <cell r="J24" t="str">
            <v>NA</v>
          </cell>
        </row>
        <row r="25">
          <cell r="I25" t="str">
            <v>NA</v>
          </cell>
          <cell r="J25" t="str">
            <v>NA</v>
          </cell>
        </row>
        <row r="26">
          <cell r="I26" t="str">
            <v>NA</v>
          </cell>
          <cell r="J26" t="str">
            <v>NA</v>
          </cell>
        </row>
        <row r="28">
          <cell r="J28" t="str">
            <v>NE</v>
          </cell>
          <cell r="K28" t="str">
            <v>NE</v>
          </cell>
        </row>
        <row r="29">
          <cell r="J29" t="str">
            <v>NE</v>
          </cell>
          <cell r="K29" t="str">
            <v>NE</v>
          </cell>
        </row>
        <row r="30">
          <cell r="J30" t="str">
            <v>NE</v>
          </cell>
          <cell r="K30" t="str">
            <v>NE</v>
          </cell>
        </row>
        <row r="32">
          <cell r="I32" t="str">
            <v>NO</v>
          </cell>
          <cell r="J32" t="str">
            <v>NO</v>
          </cell>
          <cell r="K32" t="str">
            <v>NO</v>
          </cell>
        </row>
      </sheetData>
      <sheetData sheetId="12">
        <row r="10">
          <cell r="G10" t="str">
            <v>NE</v>
          </cell>
          <cell r="H10" t="str">
            <v>NE</v>
          </cell>
        </row>
        <row r="11">
          <cell r="G11" t="str">
            <v>NE</v>
          </cell>
          <cell r="H11" t="str">
            <v>NE</v>
          </cell>
        </row>
        <row r="12">
          <cell r="G12" t="str">
            <v>NE</v>
          </cell>
          <cell r="H12" t="str">
            <v>NE</v>
          </cell>
        </row>
        <row r="13">
          <cell r="G13" t="str">
            <v>NE</v>
          </cell>
          <cell r="H13" t="str">
            <v>NE</v>
          </cell>
        </row>
        <row r="14">
          <cell r="G14" t="str">
            <v>NO</v>
          </cell>
          <cell r="H14" t="str">
            <v>NO</v>
          </cell>
        </row>
      </sheetData>
      <sheetData sheetId="13"/>
      <sheetData sheetId="14"/>
      <sheetData sheetId="15">
        <row r="11">
          <cell r="C11" t="str">
            <v>NO</v>
          </cell>
        </row>
        <row r="11">
          <cell r="G11" t="str">
            <v>NO</v>
          </cell>
        </row>
        <row r="13">
          <cell r="C13" t="str">
            <v>NE</v>
          </cell>
        </row>
        <row r="13">
          <cell r="G13" t="str">
            <v>NE</v>
          </cell>
        </row>
        <row r="14">
          <cell r="C14" t="str">
            <v>NE</v>
          </cell>
        </row>
        <row r="14">
          <cell r="G14" t="str">
            <v>NE</v>
          </cell>
        </row>
        <row r="15">
          <cell r="G15" t="str">
            <v>NA</v>
          </cell>
        </row>
        <row r="16">
          <cell r="G16" t="str">
            <v>NA</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14">
          <cell r="H14">
            <v>108</v>
          </cell>
        </row>
        <row r="18">
          <cell r="E18">
            <v>3215.08477</v>
          </cell>
        </row>
        <row r="19">
          <cell r="E19">
            <v>2485.05177</v>
          </cell>
        </row>
        <row r="19">
          <cell r="G19" t="str">
            <v>NO</v>
          </cell>
        </row>
        <row r="19">
          <cell r="I19" t="str">
            <v>NO</v>
          </cell>
        </row>
        <row r="20">
          <cell r="E20">
            <v>223.298</v>
          </cell>
        </row>
        <row r="20">
          <cell r="G20" t="str">
            <v>NO</v>
          </cell>
        </row>
        <row r="20">
          <cell r="I20" t="str">
            <v>NO</v>
          </cell>
        </row>
        <row r="21">
          <cell r="E21">
            <v>407.325</v>
          </cell>
        </row>
        <row r="21">
          <cell r="G21" t="str">
            <v>NO</v>
          </cell>
        </row>
        <row r="21">
          <cell r="I21" t="str">
            <v>NO</v>
          </cell>
        </row>
        <row r="22">
          <cell r="E22">
            <v>99.41</v>
          </cell>
        </row>
        <row r="22">
          <cell r="G22" t="str">
            <v>NO</v>
          </cell>
        </row>
        <row r="22">
          <cell r="I22" t="str">
            <v>NO</v>
          </cell>
        </row>
        <row r="23">
          <cell r="E23">
            <v>0</v>
          </cell>
        </row>
        <row r="23">
          <cell r="G23" t="str">
            <v>NO</v>
          </cell>
        </row>
        <row r="23">
          <cell r="I23" t="str">
            <v>NO</v>
          </cell>
        </row>
        <row r="24">
          <cell r="E24">
            <v>0</v>
          </cell>
        </row>
        <row r="24">
          <cell r="G24" t="str">
            <v>NO</v>
          </cell>
        </row>
        <row r="24">
          <cell r="I24" t="str">
            <v>NO</v>
          </cell>
        </row>
        <row r="25">
          <cell r="E25" t="str">
            <v>NO</v>
          </cell>
          <cell r="F25" t="str">
            <v>NO</v>
          </cell>
          <cell r="G25" t="str">
            <v>NO</v>
          </cell>
          <cell r="H25" t="str">
            <v>NO</v>
          </cell>
          <cell r="I25" t="str">
            <v>NO</v>
          </cell>
        </row>
        <row r="26">
          <cell r="H26">
            <v>0</v>
          </cell>
        </row>
        <row r="27">
          <cell r="A27" t="str">
            <v>Acoustic double glazing</v>
          </cell>
        </row>
        <row r="27">
          <cell r="E27" t="str">
            <v>NO</v>
          </cell>
          <cell r="F27" t="str">
            <v>NO</v>
          </cell>
          <cell r="G27" t="str">
            <v>NO</v>
          </cell>
          <cell r="H27" t="str">
            <v>NO</v>
          </cell>
          <cell r="I27">
            <v>0.007229</v>
          </cell>
        </row>
        <row r="29">
          <cell r="E29">
            <v>-6.31443</v>
          </cell>
        </row>
      </sheetData>
      <sheetData sheetId="15"/>
      <sheetData sheetId="16"/>
      <sheetData sheetId="17">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E</v>
          </cell>
          <cell r="Q15" t="str">
            <v>NE</v>
          </cell>
          <cell r="R15" t="str">
            <v>NE</v>
          </cell>
          <cell r="S15" t="str">
            <v>NE</v>
          </cell>
          <cell r="T15" t="str">
            <v>NE</v>
          </cell>
          <cell r="U15" t="str">
            <v>NE</v>
          </cell>
          <cell r="V15" t="str">
            <v>NE</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20">
          <cell r="B20" t="str">
            <v>NO</v>
          </cell>
          <cell r="C20">
            <v>7.56</v>
          </cell>
          <cell r="D20" t="str">
            <v>NO</v>
          </cell>
          <cell r="E20" t="str">
            <v>NO</v>
          </cell>
          <cell r="F20">
            <v>105.74</v>
          </cell>
          <cell r="G20" t="str">
            <v>NO</v>
          </cell>
          <cell r="H20">
            <v>416.27</v>
          </cell>
          <cell r="I20">
            <v>3.68</v>
          </cell>
          <cell r="J20" t="str">
            <v>NO</v>
          </cell>
          <cell r="K20">
            <v>109.31</v>
          </cell>
          <cell r="L20" t="str">
            <v>NO</v>
          </cell>
          <cell r="M20" t="str">
            <v>NO</v>
          </cell>
          <cell r="N20" t="str">
            <v>NO</v>
          </cell>
        </row>
        <row r="20">
          <cell r="P20" t="str">
            <v>NO</v>
          </cell>
          <cell r="Q20" t="str">
            <v>NO</v>
          </cell>
          <cell r="R20" t="str">
            <v>NO</v>
          </cell>
          <cell r="S20" t="str">
            <v>NO</v>
          </cell>
          <cell r="T20" t="str">
            <v>NO</v>
          </cell>
          <cell r="U20" t="str">
            <v>NO</v>
          </cell>
          <cell r="V20" t="str">
            <v>NO</v>
          </cell>
        </row>
        <row r="21">
          <cell r="B21" t="str">
            <v>NO</v>
          </cell>
          <cell r="C21" t="str">
            <v>NO</v>
          </cell>
          <cell r="D21" t="str">
            <v>NO</v>
          </cell>
          <cell r="E21" t="str">
            <v>NO</v>
          </cell>
          <cell r="F21" t="str">
            <v>NO</v>
          </cell>
          <cell r="G21" t="str">
            <v>NO</v>
          </cell>
          <cell r="H21">
            <v>54.18</v>
          </cell>
          <cell r="I21">
            <v>371.95</v>
          </cell>
          <cell r="J21" t="str">
            <v>NO</v>
          </cell>
          <cell r="K21" t="str">
            <v>NO</v>
          </cell>
          <cell r="L21" t="str">
            <v>NO</v>
          </cell>
          <cell r="M21" t="str">
            <v>NO</v>
          </cell>
          <cell r="N21" t="str">
            <v>NO</v>
          </cell>
        </row>
        <row r="21">
          <cell r="P21" t="str">
            <v>NO</v>
          </cell>
          <cell r="Q21" t="str">
            <v>NO</v>
          </cell>
          <cell r="R21" t="str">
            <v>NO</v>
          </cell>
          <cell r="S21" t="str">
            <v>NO</v>
          </cell>
          <cell r="T21" t="str">
            <v>NO</v>
          </cell>
          <cell r="U21" t="str">
            <v>NO</v>
          </cell>
          <cell r="V21" t="str">
            <v>NO</v>
          </cell>
        </row>
        <row r="22">
          <cell r="B22">
            <v>0.32</v>
          </cell>
          <cell r="C22" t="str">
            <v>NO</v>
          </cell>
          <cell r="D22" t="str">
            <v>NO</v>
          </cell>
          <cell r="E22" t="str">
            <v>NO</v>
          </cell>
          <cell r="F22">
            <v>0.47</v>
          </cell>
          <cell r="G22" t="str">
            <v>NO</v>
          </cell>
          <cell r="H22" t="str">
            <v>NO</v>
          </cell>
          <cell r="I22" t="str">
            <v>NO</v>
          </cell>
          <cell r="J22" t="str">
            <v>NO</v>
          </cell>
          <cell r="K22" t="str">
            <v>NO</v>
          </cell>
          <cell r="L22">
            <v>6.95</v>
          </cell>
          <cell r="M22">
            <v>0.39</v>
          </cell>
          <cell r="N22" t="str">
            <v>NO</v>
          </cell>
        </row>
        <row r="22">
          <cell r="P22" t="str">
            <v>NO</v>
          </cell>
          <cell r="Q22" t="str">
            <v>NO</v>
          </cell>
          <cell r="R22" t="str">
            <v>NO</v>
          </cell>
          <cell r="S22" t="str">
            <v>NO</v>
          </cell>
          <cell r="T22" t="str">
            <v>NO</v>
          </cell>
          <cell r="U22" t="str">
            <v>NO</v>
          </cell>
          <cell r="V22" t="str">
            <v>NO</v>
          </cell>
        </row>
        <row r="23">
          <cell r="B23" t="str">
            <v>NO</v>
          </cell>
          <cell r="C23" t="str">
            <v>NO</v>
          </cell>
          <cell r="D23" t="str">
            <v>NO</v>
          </cell>
          <cell r="E23" t="str">
            <v>NO</v>
          </cell>
          <cell r="F23" t="str">
            <v>NO</v>
          </cell>
          <cell r="G23" t="str">
            <v>NO</v>
          </cell>
          <cell r="H23">
            <v>74.15</v>
          </cell>
          <cell r="I23" t="str">
            <v>NO</v>
          </cell>
          <cell r="J23" t="str">
            <v>NO</v>
          </cell>
          <cell r="K23" t="str">
            <v>NO</v>
          </cell>
          <cell r="L23">
            <v>0.15</v>
          </cell>
          <cell r="M23" t="str">
            <v>NO</v>
          </cell>
          <cell r="N23" t="str">
            <v>NO</v>
          </cell>
        </row>
        <row r="23">
          <cell r="P23" t="str">
            <v>NO</v>
          </cell>
          <cell r="Q23" t="str">
            <v>NO</v>
          </cell>
          <cell r="R23" t="str">
            <v>NO</v>
          </cell>
          <cell r="S23" t="str">
            <v>NO</v>
          </cell>
          <cell r="T23" t="str">
            <v>NO</v>
          </cell>
          <cell r="U23" t="str">
            <v>NO</v>
          </cell>
          <cell r="V23" t="str">
            <v>NO</v>
          </cell>
        </row>
        <row r="24">
          <cell r="B24" t="str">
            <v>NO</v>
          </cell>
          <cell r="C24" t="str">
            <v>NO</v>
          </cell>
          <cell r="D24" t="str">
            <v>NO</v>
          </cell>
          <cell r="E24" t="str">
            <v>NO</v>
          </cell>
          <cell r="F24" t="str">
            <v>NO</v>
          </cell>
          <cell r="G24" t="str">
            <v>NO</v>
          </cell>
          <cell r="H24" t="str">
            <v>NO</v>
          </cell>
          <cell r="I24" t="str">
            <v>NO</v>
          </cell>
          <cell r="J24" t="str">
            <v>NO</v>
          </cell>
          <cell r="K24" t="str">
            <v>NO</v>
          </cell>
          <cell r="L24" t="str">
            <v>NO</v>
          </cell>
          <cell r="M24" t="str">
            <v>NO</v>
          </cell>
          <cell r="N24" t="str">
            <v>NO</v>
          </cell>
        </row>
        <row r="24">
          <cell r="P24" t="str">
            <v>NO</v>
          </cell>
          <cell r="Q24" t="str">
            <v>NO</v>
          </cell>
          <cell r="R24" t="str">
            <v>NO</v>
          </cell>
          <cell r="S24" t="str">
            <v>NO</v>
          </cell>
          <cell r="T24" t="str">
            <v>NO</v>
          </cell>
          <cell r="U24" t="str">
            <v>NO</v>
          </cell>
          <cell r="V24" t="str">
            <v>NO</v>
          </cell>
        </row>
        <row r="25">
          <cell r="B25" t="str">
            <v>NO</v>
          </cell>
          <cell r="C25" t="str">
            <v>NO</v>
          </cell>
          <cell r="D25" t="str">
            <v>NO</v>
          </cell>
          <cell r="E25" t="str">
            <v>NO</v>
          </cell>
          <cell r="F25" t="str">
            <v>NO</v>
          </cell>
          <cell r="G25" t="str">
            <v>NO</v>
          </cell>
          <cell r="H25" t="str">
            <v>NO</v>
          </cell>
          <cell r="I25" t="str">
            <v>NO</v>
          </cell>
          <cell r="J25" t="str">
            <v>NO</v>
          </cell>
          <cell r="K25" t="str">
            <v>NO</v>
          </cell>
          <cell r="L25" t="str">
            <v>NO</v>
          </cell>
          <cell r="M25" t="str">
            <v>NO</v>
          </cell>
          <cell r="N25" t="str">
            <v>NO</v>
          </cell>
        </row>
        <row r="25">
          <cell r="P25" t="str">
            <v>NO</v>
          </cell>
          <cell r="Q25" t="str">
            <v>NO</v>
          </cell>
          <cell r="R25" t="str">
            <v>NO</v>
          </cell>
          <cell r="S25" t="str">
            <v>NO</v>
          </cell>
          <cell r="T25" t="str">
            <v>NO</v>
          </cell>
          <cell r="U25" t="str">
            <v>NO</v>
          </cell>
          <cell r="V25" t="str">
            <v>NO</v>
          </cell>
        </row>
        <row r="28">
          <cell r="B28" t="str">
            <v>NO</v>
          </cell>
          <cell r="C28" t="str">
            <v>NO</v>
          </cell>
          <cell r="D28" t="str">
            <v>NO</v>
          </cell>
          <cell r="E28" t="str">
            <v>NO</v>
          </cell>
          <cell r="F28" t="str">
            <v>NO</v>
          </cell>
          <cell r="G28" t="str">
            <v>NO</v>
          </cell>
          <cell r="H28" t="str">
            <v>NO</v>
          </cell>
          <cell r="I28" t="str">
            <v>NO</v>
          </cell>
          <cell r="J28" t="str">
            <v>NO</v>
          </cell>
          <cell r="K28" t="str">
            <v>NO</v>
          </cell>
          <cell r="L28" t="str">
            <v>NO</v>
          </cell>
          <cell r="M28" t="str">
            <v>NO</v>
          </cell>
          <cell r="N28" t="str">
            <v>NO</v>
          </cell>
        </row>
        <row r="28">
          <cell r="P28" t="str">
            <v>NO</v>
          </cell>
          <cell r="Q28" t="str">
            <v>NO</v>
          </cell>
          <cell r="R28" t="str">
            <v>NO</v>
          </cell>
          <cell r="S28" t="str">
            <v>NO</v>
          </cell>
          <cell r="T28" t="str">
            <v>NO</v>
          </cell>
          <cell r="U28" t="str">
            <v>NO</v>
          </cell>
          <cell r="V28" t="str">
            <v>NO</v>
          </cell>
        </row>
      </sheetData>
      <sheetData sheetId="18">
        <row r="8">
          <cell r="B8" t="str">
            <v>NO</v>
          </cell>
          <cell r="C8" t="str">
            <v>NO</v>
          </cell>
          <cell r="D8" t="str">
            <v>NO</v>
          </cell>
          <cell r="E8" t="str">
            <v>NO</v>
          </cell>
          <cell r="F8" t="str">
            <v>NO</v>
          </cell>
          <cell r="G8" t="str">
            <v>NO</v>
          </cell>
          <cell r="H8" t="str">
            <v>NO</v>
          </cell>
          <cell r="I8" t="str">
            <v>NO</v>
          </cell>
          <cell r="J8" t="str">
            <v>NO</v>
          </cell>
          <cell r="K8" t="str">
            <v>NO</v>
          </cell>
          <cell r="L8" t="str">
            <v>NO</v>
          </cell>
          <cell r="M8" t="str">
            <v>NO</v>
          </cell>
          <cell r="N8" t="str">
            <v>NO</v>
          </cell>
        </row>
        <row r="8">
          <cell r="P8" t="str">
            <v>NO</v>
          </cell>
          <cell r="Q8" t="str">
            <v>NO</v>
          </cell>
          <cell r="R8" t="str">
            <v>NO</v>
          </cell>
          <cell r="S8" t="str">
            <v>NO</v>
          </cell>
          <cell r="T8" t="str">
            <v>NO</v>
          </cell>
          <cell r="U8" t="str">
            <v>NO</v>
          </cell>
          <cell r="V8" t="str">
            <v>NO</v>
          </cell>
        </row>
        <row r="10">
          <cell r="B10" t="str">
            <v>NE</v>
          </cell>
          <cell r="C10" t="str">
            <v>NE</v>
          </cell>
          <cell r="D10" t="str">
            <v>NE</v>
          </cell>
          <cell r="E10" t="str">
            <v>NE</v>
          </cell>
          <cell r="F10" t="str">
            <v>NE</v>
          </cell>
          <cell r="G10" t="str">
            <v>NE</v>
          </cell>
          <cell r="H10" t="str">
            <v>NE</v>
          </cell>
          <cell r="I10" t="str">
            <v>NE</v>
          </cell>
          <cell r="J10" t="str">
            <v>NE</v>
          </cell>
          <cell r="K10" t="str">
            <v>NE</v>
          </cell>
          <cell r="L10" t="str">
            <v>NE</v>
          </cell>
          <cell r="M10" t="str">
            <v>NE</v>
          </cell>
          <cell r="N10" t="str">
            <v>NE</v>
          </cell>
        </row>
        <row r="10">
          <cell r="P10" t="str">
            <v>NO</v>
          </cell>
          <cell r="Q10" t="str">
            <v>NO</v>
          </cell>
          <cell r="R10" t="str">
            <v>NO</v>
          </cell>
          <cell r="S10" t="str">
            <v>NO</v>
          </cell>
          <cell r="T10" t="str">
            <v>NO</v>
          </cell>
          <cell r="U10" t="str">
            <v>NO</v>
          </cell>
          <cell r="V10" t="str">
            <v>NO</v>
          </cell>
        </row>
        <row r="11">
          <cell r="B11" t="str">
            <v>NE</v>
          </cell>
          <cell r="C11" t="str">
            <v>NE</v>
          </cell>
          <cell r="D11" t="str">
            <v>NE</v>
          </cell>
          <cell r="E11" t="str">
            <v>NE</v>
          </cell>
          <cell r="F11" t="str">
            <v>NE</v>
          </cell>
          <cell r="G11" t="str">
            <v>NE</v>
          </cell>
          <cell r="H11" t="str">
            <v>NE</v>
          </cell>
          <cell r="I11" t="str">
            <v>NE</v>
          </cell>
          <cell r="J11" t="str">
            <v>NE</v>
          </cell>
          <cell r="K11" t="str">
            <v>NE</v>
          </cell>
          <cell r="L11" t="str">
            <v>NE</v>
          </cell>
          <cell r="M11" t="str">
            <v>NE</v>
          </cell>
          <cell r="N11" t="str">
            <v>NE</v>
          </cell>
        </row>
        <row r="11">
          <cell r="P11" t="str">
            <v>NO</v>
          </cell>
          <cell r="Q11" t="str">
            <v>NO</v>
          </cell>
          <cell r="R11" t="str">
            <v>NO</v>
          </cell>
          <cell r="S11" t="str">
            <v>NO</v>
          </cell>
          <cell r="T11" t="str">
            <v>NO</v>
          </cell>
          <cell r="U11" t="str">
            <v>NO</v>
          </cell>
          <cell r="V11" t="str">
            <v>NO</v>
          </cell>
        </row>
        <row r="13">
          <cell r="B13" t="str">
            <v>NE</v>
          </cell>
          <cell r="C13" t="str">
            <v>NE</v>
          </cell>
          <cell r="D13" t="str">
            <v>NE</v>
          </cell>
          <cell r="E13" t="str">
            <v>NE</v>
          </cell>
          <cell r="F13" t="str">
            <v>NE</v>
          </cell>
          <cell r="G13" t="str">
            <v>NE</v>
          </cell>
          <cell r="H13" t="str">
            <v>NE</v>
          </cell>
          <cell r="I13" t="str">
            <v>NE</v>
          </cell>
          <cell r="J13" t="str">
            <v>NE</v>
          </cell>
          <cell r="K13" t="str">
            <v>NE</v>
          </cell>
          <cell r="L13" t="str">
            <v>NE</v>
          </cell>
          <cell r="M13" t="str">
            <v>NE</v>
          </cell>
          <cell r="N13" t="str">
            <v>NE</v>
          </cell>
        </row>
        <row r="13">
          <cell r="P13" t="str">
            <v>NO</v>
          </cell>
          <cell r="Q13" t="str">
            <v>NO</v>
          </cell>
          <cell r="R13" t="str">
            <v>NO</v>
          </cell>
          <cell r="S13" t="str">
            <v>NO</v>
          </cell>
          <cell r="T13" t="str">
            <v>NO</v>
          </cell>
          <cell r="U13" t="str">
            <v>NO</v>
          </cell>
          <cell r="V13" t="str">
            <v>NO</v>
          </cell>
        </row>
        <row r="14">
          <cell r="B14" t="str">
            <v>NE</v>
          </cell>
          <cell r="C14" t="str">
            <v>NE</v>
          </cell>
          <cell r="D14" t="str">
            <v>NE</v>
          </cell>
          <cell r="E14" t="str">
            <v>NE</v>
          </cell>
          <cell r="F14" t="str">
            <v>NE</v>
          </cell>
          <cell r="G14" t="str">
            <v>NE</v>
          </cell>
          <cell r="H14" t="str">
            <v>NE</v>
          </cell>
          <cell r="I14" t="str">
            <v>NE</v>
          </cell>
          <cell r="J14" t="str">
            <v>NE</v>
          </cell>
          <cell r="K14" t="str">
            <v>NE</v>
          </cell>
          <cell r="L14" t="str">
            <v>NE</v>
          </cell>
          <cell r="M14" t="str">
            <v>NE</v>
          </cell>
          <cell r="N14" t="str">
            <v>NE</v>
          </cell>
        </row>
        <row r="14">
          <cell r="P14" t="str">
            <v>NO</v>
          </cell>
          <cell r="Q14" t="str">
            <v>NO</v>
          </cell>
          <cell r="R14" t="str">
            <v>NO</v>
          </cell>
          <cell r="S14" t="str">
            <v>NO</v>
          </cell>
          <cell r="T14" t="str">
            <v>NO</v>
          </cell>
          <cell r="U14" t="str">
            <v>NO</v>
          </cell>
          <cell r="V14" t="str">
            <v>NO</v>
          </cell>
        </row>
        <row r="15">
          <cell r="P15" t="str">
            <v>NO</v>
          </cell>
          <cell r="Q15" t="str">
            <v>NO</v>
          </cell>
          <cell r="R15" t="str">
            <v>NO</v>
          </cell>
          <cell r="S15" t="str">
            <v>NO</v>
          </cell>
          <cell r="T15" t="str">
            <v>NO</v>
          </cell>
          <cell r="U15" t="str">
            <v>NO</v>
          </cell>
          <cell r="V15" t="str">
            <v>NO</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drawing" Target="../drawings/drawing39.xml"/><Relationship Id="rId3"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0.xml"/><Relationship Id="rId3" Type="http://schemas.openxmlformats.org/officeDocument/2006/relationships/vmlDrawing" Target="../drawings/vmlDrawing2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drawing" Target="../drawings/drawing41.xml"/><Relationship Id="rId3"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drawing" Target="../drawings/drawing42.xml"/><Relationship Id="rId3" Type="http://schemas.openxmlformats.org/officeDocument/2006/relationships/vmlDrawing" Target="../drawings/vmlDrawing3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drawing" Target="../drawings/drawing43.xml"/><Relationship Id="rId3" Type="http://schemas.openxmlformats.org/officeDocument/2006/relationships/vmlDrawing" Target="../drawings/vmlDrawing3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drawing" Target="../drawings/drawing44.xml"/><Relationship Id="rId3" Type="http://schemas.openxmlformats.org/officeDocument/2006/relationships/vmlDrawing" Target="../drawings/vmlDrawing3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drawing" Target="../drawings/drawing45.xml"/><Relationship Id="rId3" Type="http://schemas.openxmlformats.org/officeDocument/2006/relationships/vmlDrawing" Target="../drawings/vmlDrawing3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4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drawing" Target="../drawings/drawing46.xml"/><Relationship Id="rId3" Type="http://schemas.openxmlformats.org/officeDocument/2006/relationships/vmlDrawing" Target="../drawings/vmlDrawing4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4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drawing" Target="../drawings/drawing47.xml"/><Relationship Id="rId3" Type="http://schemas.openxmlformats.org/officeDocument/2006/relationships/vmlDrawing" Target="../drawings/vmlDrawing4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4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drawing" Target="../drawings/drawing48.xml"/><Relationship Id="rId3" Type="http://schemas.openxmlformats.org/officeDocument/2006/relationships/vmlDrawing" Target="../drawings/vmlDrawing4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4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drawing" Target="../drawings/drawing49.xml"/><Relationship Id="rId3" Type="http://schemas.openxmlformats.org/officeDocument/2006/relationships/vmlDrawing" Target="../drawings/vmlDrawing47.vml"/>
</Relationships>
</file>

<file path=xl/worksheets/_rels/sheet76.xml.rels><?xml version="1.0" encoding="UTF-8"?>
<Relationships xmlns="http://schemas.openxmlformats.org/package/2006/relationships"><Relationship Id="rId1" Type="http://schemas.openxmlformats.org/officeDocument/2006/relationships/drawing" Target="../drawings/drawing50.xml"/>
</Relationships>
</file>

<file path=xl/worksheets/_rels/sheet77.xml.rels><?xml version="1.0" encoding="UTF-8"?>
<Relationships xmlns="http://schemas.openxmlformats.org/package/2006/relationships"><Relationship Id="rId1" Type="http://schemas.openxmlformats.org/officeDocument/2006/relationships/drawing" Target="../drawings/drawing51.xml"/>
</Relationships>
</file>

<file path=xl/worksheets/_rels/sheet78.xml.rels><?xml version="1.0" encoding="UTF-8"?>
<Relationships xmlns="http://schemas.openxmlformats.org/package/2006/relationships"><Relationship Id="rId1" Type="http://schemas.openxmlformats.org/officeDocument/2006/relationships/drawing" Target="../drawings/drawing52.x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drawing" Target="../drawings/drawing53.xml"/><Relationship Id="rId3" Type="http://schemas.openxmlformats.org/officeDocument/2006/relationships/vmlDrawing" Target="../drawings/vmlDrawing4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80.xml.rels><?xml version="1.0" encoding="UTF-8"?>
<Relationships xmlns="http://schemas.openxmlformats.org/package/2006/relationships"><Relationship Id="rId1" Type="http://schemas.openxmlformats.org/officeDocument/2006/relationships/drawing" Target="../drawings/drawing54.xml"/>
</Relationships>
</file>

<file path=xl/worksheets/_rels/sheet81.xml.rels><?xml version="1.0" encoding="UTF-8"?>
<Relationships xmlns="http://schemas.openxmlformats.org/package/2006/relationships"><Relationship Id="rId1" Type="http://schemas.openxmlformats.org/officeDocument/2006/relationships/drawing" Target="../drawings/drawing55.xml"/>
</Relationships>
</file>

<file path=xl/worksheets/_rels/sheet84.xml.rels><?xml version="1.0" encoding="UTF-8"?>
<Relationships xmlns="http://schemas.openxmlformats.org/package/2006/relationships"><Relationship Id="rId1" Type="http://schemas.openxmlformats.org/officeDocument/2006/relationships/drawing" Target="../drawings/drawing56.xml"/><Relationship Id="rId2" Type="http://schemas.openxmlformats.org/officeDocument/2006/relationships/vmlDrawing" Target="../drawings/vmlDrawing49.vml"/><Relationship Id="rId3" Type="http://schemas.openxmlformats.org/officeDocument/2006/relationships/ctrlProp" Target="../ctrlProps/ctrlProps57.xml"/><Relationship Id="rId4" Type="http://schemas.openxmlformats.org/officeDocument/2006/relationships/ctrlProp" Target="../ctrlProps/ctrlProps58.xml"/><Relationship Id="rId5" Type="http://schemas.openxmlformats.org/officeDocument/2006/relationships/ctrlProp" Target="../ctrlProps/ctrlProps59.xml"/><Relationship Id="rId6" Type="http://schemas.openxmlformats.org/officeDocument/2006/relationships/ctrlProp" Target="../ctrlProps/ctrlProps60.xml"/><Relationship Id="rId7" Type="http://schemas.openxmlformats.org/officeDocument/2006/relationships/ctrlProp" Target="../ctrlProps/ctrlProps61.xml"/><Relationship Id="rId8" Type="http://schemas.openxmlformats.org/officeDocument/2006/relationships/ctrlProp" Target="../ctrlProps/ctrlProps62.xml"/><Relationship Id="rId9" Type="http://schemas.openxmlformats.org/officeDocument/2006/relationships/ctrlProp" Target="../ctrlProps/ctrlProps63.xml"/><Relationship Id="rId10" Type="http://schemas.openxmlformats.org/officeDocument/2006/relationships/ctrlProp" Target="../ctrlProps/ctrlProps64.xml"/><Relationship Id="rId11" Type="http://schemas.openxmlformats.org/officeDocument/2006/relationships/ctrlProp" Target="../ctrlProps/ctrlProps65.xml"/><Relationship Id="rId12" Type="http://schemas.openxmlformats.org/officeDocument/2006/relationships/ctrlProp" Target="../ctrlProps/ctrlProps66.xml"/><Relationship Id="rId13" Type="http://schemas.openxmlformats.org/officeDocument/2006/relationships/ctrlProp" Target="../ctrlProps/ctrlProps67.xml"/><Relationship Id="rId14" Type="http://schemas.openxmlformats.org/officeDocument/2006/relationships/ctrlProp" Target="../ctrlProps/ctrlProps68.xml"/><Relationship Id="rId15" Type="http://schemas.openxmlformats.org/officeDocument/2006/relationships/ctrlProp" Target="../ctrlProps/ctrlProps69.xml"/><Relationship Id="rId16" Type="http://schemas.openxmlformats.org/officeDocument/2006/relationships/ctrlProp" Target="../ctrlProps/ctrlProps70.xml"/><Relationship Id="rId17" Type="http://schemas.openxmlformats.org/officeDocument/2006/relationships/ctrlProp" Target="../ctrlProps/ctrlProps71.xml"/><Relationship Id="rId18" Type="http://schemas.openxmlformats.org/officeDocument/2006/relationships/ctrlProp" Target="../ctrlProps/ctrlProps72.xml"/><Relationship Id="rId19" Type="http://schemas.openxmlformats.org/officeDocument/2006/relationships/ctrlProp" Target="../ctrlProps/ctrlProps73.xml"/><Relationship Id="rId20" Type="http://schemas.openxmlformats.org/officeDocument/2006/relationships/ctrlProp" Target="../ctrlProps/ctrlProps74.xml"/><Relationship Id="rId21" Type="http://schemas.openxmlformats.org/officeDocument/2006/relationships/ctrlProp" Target="../ctrlProps/ctrlProps75.xml"/><Relationship Id="rId22" Type="http://schemas.openxmlformats.org/officeDocument/2006/relationships/ctrlProp" Target="../ctrlProps/ctrlProps76.xml"/><Relationship Id="rId23" Type="http://schemas.openxmlformats.org/officeDocument/2006/relationships/ctrlProp" Target="../ctrlProps/ctrlProps77.xml"/><Relationship Id="rId24" Type="http://schemas.openxmlformats.org/officeDocument/2006/relationships/ctrlProp" Target="../ctrlProps/ctrlProps78.xml"/><Relationship Id="rId25" Type="http://schemas.openxmlformats.org/officeDocument/2006/relationships/ctrlProp" Target="../ctrlProps/ctrlProps79.xml"/><Relationship Id="rId26" Type="http://schemas.openxmlformats.org/officeDocument/2006/relationships/ctrlProp" Target="../ctrlProps/ctrlProps80.xml"/><Relationship Id="rId27" Type="http://schemas.openxmlformats.org/officeDocument/2006/relationships/ctrlProp" Target="../ctrlProps/ctrlProps81.xml"/><Relationship Id="rId28" Type="http://schemas.openxmlformats.org/officeDocument/2006/relationships/ctrlProp" Target="../ctrlProps/ctrlProps82.xml"/><Relationship Id="rId29" Type="http://schemas.openxmlformats.org/officeDocument/2006/relationships/ctrlProp" Target="../ctrlProps/ctrlProps83.xml"/><Relationship Id="rId30" Type="http://schemas.openxmlformats.org/officeDocument/2006/relationships/ctrlProp" Target="../ctrlProps/ctrlProps84.xml"/><Relationship Id="rId31" Type="http://schemas.openxmlformats.org/officeDocument/2006/relationships/ctrlProp" Target="../ctrlProps/ctrlProps85.xml"/><Relationship Id="rId32" Type="http://schemas.openxmlformats.org/officeDocument/2006/relationships/ctrlProp" Target="../ctrlProps/ctrlProps86.xml"/><Relationship Id="rId33" Type="http://schemas.openxmlformats.org/officeDocument/2006/relationships/ctrlProp" Target="../ctrlProps/ctrlProps87.xml"/><Relationship Id="rId34" Type="http://schemas.openxmlformats.org/officeDocument/2006/relationships/ctrlProp" Target="../ctrlProps/ctrlProps88.xml"/><Relationship Id="rId35" Type="http://schemas.openxmlformats.org/officeDocument/2006/relationships/ctrlProp" Target="../ctrlProps/ctrlProps89.xml"/><Relationship Id="rId36" Type="http://schemas.openxmlformats.org/officeDocument/2006/relationships/ctrlProp" Target="../ctrlProps/ctrlProps90.xml"/><Relationship Id="rId37" Type="http://schemas.openxmlformats.org/officeDocument/2006/relationships/ctrlProp" Target="../ctrlProps/ctrlProps91.xml"/><Relationship Id="rId38" Type="http://schemas.openxmlformats.org/officeDocument/2006/relationships/ctrlProp" Target="../ctrlProps/ctrlProps92.xml"/><Relationship Id="rId39" Type="http://schemas.openxmlformats.org/officeDocument/2006/relationships/ctrlProp" Target="../ctrlProps/ctrlProps93.xml"/><Relationship Id="rId40" Type="http://schemas.openxmlformats.org/officeDocument/2006/relationships/ctrlProp" Target="../ctrlProps/ctrlProps94.xml"/><Relationship Id="rId41" Type="http://schemas.openxmlformats.org/officeDocument/2006/relationships/ctrlProp" Target="../ctrlProps/ctrlProps95.xml"/><Relationship Id="rId42" Type="http://schemas.openxmlformats.org/officeDocument/2006/relationships/ctrlProp" Target="../ctrlProps/ctrlProps96.xml"/><Relationship Id="rId43" Type="http://schemas.openxmlformats.org/officeDocument/2006/relationships/ctrlProp" Target="../ctrlProps/ctrlProps97.xml"/><Relationship Id="rId44" Type="http://schemas.openxmlformats.org/officeDocument/2006/relationships/ctrlProp" Target="../ctrlProps/ctrlProps98.xml"/><Relationship Id="rId45" Type="http://schemas.openxmlformats.org/officeDocument/2006/relationships/ctrlProp" Target="../ctrlProps/ctrlProps99.xml"/><Relationship Id="rId46" Type="http://schemas.openxmlformats.org/officeDocument/2006/relationships/ctrlProp" Target="../ctrlProps/ctrlProps100.xml"/><Relationship Id="rId47" Type="http://schemas.openxmlformats.org/officeDocument/2006/relationships/ctrlProp" Target="../ctrlProps/ctrlProps101.xml"/><Relationship Id="rId48" Type="http://schemas.openxmlformats.org/officeDocument/2006/relationships/ctrlProp" Target="../ctrlProps/ctrlProps102.xml"/><Relationship Id="rId49" Type="http://schemas.openxmlformats.org/officeDocument/2006/relationships/ctrlProp" Target="../ctrlProps/ctrlProps103.xml"/><Relationship Id="rId50" Type="http://schemas.openxmlformats.org/officeDocument/2006/relationships/ctrlProp" Target="../ctrlProps/ctrlProps104.xml"/><Relationship Id="rId51" Type="http://schemas.openxmlformats.org/officeDocument/2006/relationships/ctrlProp" Target="../ctrlProps/ctrlProps105.xml"/><Relationship Id="rId52" Type="http://schemas.openxmlformats.org/officeDocument/2006/relationships/ctrlProp" Target="../ctrlProps/ctrlProps106.xml"/><Relationship Id="rId53" Type="http://schemas.openxmlformats.org/officeDocument/2006/relationships/ctrlProp" Target="../ctrlProps/ctrlProps107.xml"/><Relationship Id="rId54" Type="http://schemas.openxmlformats.org/officeDocument/2006/relationships/ctrlProp" Target="../ctrlProps/ctrlProps108.xml"/><Relationship Id="rId55" Type="http://schemas.openxmlformats.org/officeDocument/2006/relationships/ctrlProp" Target="../ctrlProps/ctrlProps109.xml"/><Relationship Id="rId56" Type="http://schemas.openxmlformats.org/officeDocument/2006/relationships/ctrlProp" Target="../ctrlProps/ctrlProps110.xml"/><Relationship Id="rId57" Type="http://schemas.openxmlformats.org/officeDocument/2006/relationships/ctrlProp" Target="../ctrlProps/ctrlProps111.xml"/><Relationship Id="rId58" Type="http://schemas.openxmlformats.org/officeDocument/2006/relationships/ctrlProp" Target="../ctrlProps/ctrlProps112.xml"/><Relationship Id="rId59" Type="http://schemas.openxmlformats.org/officeDocument/2006/relationships/ctrlProp" Target="../ctrlProps/ctrlProps113.xml"/><Relationship Id="rId60" Type="http://schemas.openxmlformats.org/officeDocument/2006/relationships/ctrlProp" Target="../ctrlProps/ctrlProps114.xml"/><Relationship Id="rId61" Type="http://schemas.openxmlformats.org/officeDocument/2006/relationships/ctrlProp" Target="../ctrlProps/ctrlProps115.xml"/><Relationship Id="rId62" Type="http://schemas.openxmlformats.org/officeDocument/2006/relationships/ctrlProp" Target="../ctrlProps/ctrlProps116.xml"/><Relationship Id="rId63" Type="http://schemas.openxmlformats.org/officeDocument/2006/relationships/ctrlProp" Target="../ctrlProps/ctrlProps117.xml"/><Relationship Id="rId64" Type="http://schemas.openxmlformats.org/officeDocument/2006/relationships/ctrlProp" Target="../ctrlProps/ctrlProps11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2</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48"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row>
    <row r="29" customFormat="false" ht="12" hidden="false" customHeight="false" outlineLevel="0" collapsed="false">
      <c r="C29" s="1"/>
    </row>
    <row r="30" customFormat="false" ht="12" hidden="false" customHeight="false" outlineLevel="0" collapsed="false">
      <c r="B30" s="0" t="s">
        <v>40</v>
      </c>
      <c r="C30" s="1" t="s">
        <v>41</v>
      </c>
    </row>
    <row r="31" customFormat="false" ht="12" hidden="false" customHeight="false" outlineLevel="0" collapsed="false">
      <c r="C31" s="1"/>
    </row>
    <row r="32" customFormat="false" ht="12" hidden="false" customHeight="false" outlineLevel="0" collapsed="false">
      <c r="B32" s="0" t="s">
        <v>42</v>
      </c>
      <c r="C32" s="1" t="s">
        <v>43</v>
      </c>
    </row>
    <row r="34" customFormat="false" ht="12.75" hidden="false" customHeight="false" outlineLevel="0" collapsed="false">
      <c r="B34" s="4" t="s">
        <v>44</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81" width="36.66"/>
    <col collapsed="false" customWidth="true" hidden="false" outlineLevel="0" max="2" min="2" style="81" width="17.66"/>
    <col collapsed="false" customWidth="true" hidden="false" outlineLevel="0" max="3" min="3" style="81" width="18.66"/>
    <col collapsed="false" customWidth="true" hidden="false" outlineLevel="0" max="4" min="4" style="81" width="24.32"/>
    <col collapsed="false" customWidth="true" hidden="false" outlineLevel="0" max="5" min="5" style="81" width="20.66"/>
    <col collapsed="false" customWidth="true" hidden="false" outlineLevel="0" max="6" min="6" style="81" width="3.65"/>
    <col collapsed="false" customWidth="true" hidden="false" outlineLevel="0" max="7" min="7" style="81" width="17.49"/>
    <col collapsed="false" customWidth="true" hidden="false" outlineLevel="0" max="8" min="8" style="81" width="20.99"/>
    <col collapsed="false" customWidth="true" hidden="false" outlineLevel="0" max="9" min="9" style="81" width="3.16"/>
    <col collapsed="false" customWidth="false" hidden="false" outlineLevel="0" max="257" min="10" style="81" width="9.32"/>
  </cols>
  <sheetData>
    <row r="1" customFormat="false" ht="15.75" hidden="false" customHeight="false" outlineLevel="0" collapsed="false">
      <c r="A1" s="5" t="s">
        <v>266</v>
      </c>
      <c r="B1" s="0"/>
      <c r="C1" s="0"/>
      <c r="D1" s="0"/>
      <c r="E1" s="0"/>
      <c r="F1" s="184"/>
      <c r="G1" s="184"/>
      <c r="H1" s="41" t="str">
        <f aca="false">CRF_CountryName</f>
        <v>Belgium</v>
      </c>
    </row>
    <row r="2" customFormat="false" ht="15.75" hidden="false" customHeight="false" outlineLevel="0" collapsed="false">
      <c r="A2" s="5" t="s">
        <v>267</v>
      </c>
      <c r="B2" s="324"/>
      <c r="C2" s="324"/>
      <c r="D2" s="324"/>
      <c r="E2" s="184"/>
      <c r="F2" s="184"/>
      <c r="G2" s="184"/>
      <c r="H2" s="41" t="n">
        <f aca="false">CRF_InventoryYear</f>
        <v>2002</v>
      </c>
    </row>
    <row r="3" customFormat="false" ht="15.75" hidden="false" customHeight="false" outlineLevel="0" collapsed="false">
      <c r="A3" s="5" t="s">
        <v>166</v>
      </c>
      <c r="B3" s="324"/>
      <c r="C3" s="324"/>
      <c r="D3" s="324"/>
      <c r="E3" s="184"/>
      <c r="F3" s="184"/>
      <c r="G3" s="184"/>
      <c r="H3" s="41" t="str">
        <f aca="false">CRF_Submission</f>
        <v>Submission 2004</v>
      </c>
    </row>
    <row r="4" customFormat="false" ht="15.75" hidden="false" customHeight="false" outlineLevel="0" collapsed="false">
      <c r="A4" s="325"/>
      <c r="B4" s="326"/>
      <c r="C4" s="326"/>
      <c r="D4" s="326"/>
      <c r="E4" s="184"/>
      <c r="F4" s="184"/>
      <c r="G4" s="184"/>
      <c r="H4" s="44"/>
    </row>
    <row r="5" customFormat="false" ht="16.5" hidden="false" customHeight="false" outlineLevel="0" collapsed="false">
      <c r="A5" s="327"/>
      <c r="B5" s="328"/>
      <c r="C5" s="328"/>
      <c r="D5" s="326"/>
      <c r="E5" s="326"/>
      <c r="F5" s="184"/>
      <c r="G5" s="329" t="s">
        <v>268</v>
      </c>
      <c r="H5" s="184"/>
    </row>
    <row r="6" s="337" customFormat="true" ht="24" hidden="false" customHeight="true" outlineLevel="0" collapsed="false">
      <c r="A6" s="330"/>
      <c r="B6" s="331" t="s">
        <v>269</v>
      </c>
      <c r="C6" s="331"/>
      <c r="D6" s="332" t="s">
        <v>270</v>
      </c>
      <c r="E6" s="333" t="s">
        <v>271</v>
      </c>
      <c r="F6" s="334"/>
      <c r="G6" s="335" t="s">
        <v>272</v>
      </c>
      <c r="H6" s="336" t="s">
        <v>273</v>
      </c>
    </row>
    <row r="7" customFormat="false" ht="36" hidden="false" customHeight="false" outlineLevel="0" collapsed="false">
      <c r="A7" s="338" t="s">
        <v>274</v>
      </c>
      <c r="B7" s="339" t="s">
        <v>275</v>
      </c>
      <c r="C7" s="339" t="s">
        <v>276</v>
      </c>
      <c r="D7" s="339" t="s">
        <v>277</v>
      </c>
      <c r="E7" s="340" t="s">
        <v>278</v>
      </c>
      <c r="F7" s="184"/>
      <c r="G7" s="341"/>
      <c r="H7" s="342" t="s">
        <v>279</v>
      </c>
    </row>
    <row r="8" customFormat="false" ht="14.25" hidden="false" customHeight="false" outlineLevel="0" collapsed="false">
      <c r="A8" s="343"/>
      <c r="B8" s="344" t="s">
        <v>118</v>
      </c>
      <c r="C8" s="345"/>
      <c r="D8" s="344" t="s">
        <v>280</v>
      </c>
      <c r="E8" s="346" t="s">
        <v>281</v>
      </c>
      <c r="F8" s="184"/>
      <c r="G8" s="347" t="s">
        <v>282</v>
      </c>
      <c r="H8" s="346"/>
    </row>
    <row r="9" customFormat="false" ht="14.25" hidden="false" customHeight="false" outlineLevel="0" collapsed="false">
      <c r="A9" s="348" t="s">
        <v>283</v>
      </c>
      <c r="B9" s="245" t="n">
        <v>147255</v>
      </c>
      <c r="C9" s="349" t="n">
        <v>0.8</v>
      </c>
      <c r="D9" s="111" t="n">
        <v>20</v>
      </c>
      <c r="E9" s="350" t="n">
        <f aca="false">D9*B9*C9/1000</f>
        <v>2356.08</v>
      </c>
      <c r="F9" s="302"/>
      <c r="G9" s="351" t="n">
        <f aca="false">SUM(E9)*44/12</f>
        <v>8638.96</v>
      </c>
      <c r="H9" s="352" t="n">
        <f aca="false">E9</f>
        <v>2356.08</v>
      </c>
    </row>
    <row r="10" customFormat="false" ht="12" hidden="false" customHeight="false" outlineLevel="0" collapsed="false">
      <c r="A10" s="353" t="s">
        <v>215</v>
      </c>
      <c r="B10" s="245" t="n">
        <v>3693</v>
      </c>
      <c r="C10" s="354" t="n">
        <v>0.5</v>
      </c>
      <c r="D10" s="111" t="n">
        <v>20</v>
      </c>
      <c r="E10" s="350" t="n">
        <f aca="false">D10*B10*C10/1000</f>
        <v>36.93</v>
      </c>
      <c r="F10" s="302"/>
      <c r="G10" s="351" t="n">
        <f aca="false">SUM(E10)*44/12</f>
        <v>135.41</v>
      </c>
      <c r="H10" s="352" t="n">
        <f aca="false">E10</f>
        <v>36.93</v>
      </c>
    </row>
    <row r="11" customFormat="false" ht="12" hidden="false" customHeight="false" outlineLevel="0" collapsed="false">
      <c r="A11" s="353" t="s">
        <v>214</v>
      </c>
      <c r="B11" s="245" t="n">
        <v>11134</v>
      </c>
      <c r="C11" s="355" t="n">
        <v>1</v>
      </c>
      <c r="D11" s="111" t="n">
        <v>22</v>
      </c>
      <c r="E11" s="350" t="n">
        <f aca="false">D11*B11*C11/1000</f>
        <v>244.948</v>
      </c>
      <c r="F11" s="302"/>
      <c r="G11" s="351" t="n">
        <f aca="false">SUM(E11)*44/12</f>
        <v>898.142666666667</v>
      </c>
      <c r="H11" s="352" t="n">
        <f aca="false">E11</f>
        <v>244.948</v>
      </c>
    </row>
    <row r="12" customFormat="false" ht="12" hidden="false" customHeight="false" outlineLevel="0" collapsed="false">
      <c r="A12" s="356" t="s">
        <v>284</v>
      </c>
      <c r="B12" s="357"/>
      <c r="C12" s="355"/>
      <c r="D12" s="111" t="n">
        <f aca="false">IF(ISTEXT($E12),$E12,IF(ISTEXT($C12),C12,IF(ISTEXT($B12),$B12,IF($B12*$C12=0,0,(1000*E12/(B12*C12))))))</f>
        <v>0</v>
      </c>
      <c r="E12" s="350"/>
      <c r="F12" s="302"/>
      <c r="G12" s="351" t="n">
        <f aca="false">SUM(E12)*44/12</f>
        <v>0</v>
      </c>
      <c r="H12" s="352" t="n">
        <f aca="false">E12</f>
        <v>0</v>
      </c>
    </row>
    <row r="13" customFormat="false" ht="13.5" hidden="false" customHeight="false" outlineLevel="0" collapsed="false">
      <c r="A13" s="348" t="s">
        <v>285</v>
      </c>
      <c r="B13" s="357" t="n">
        <v>28934</v>
      </c>
      <c r="C13" s="355" t="n">
        <v>0.33</v>
      </c>
      <c r="D13" s="111" t="n">
        <v>15.3</v>
      </c>
      <c r="E13" s="350" t="n">
        <f aca="false">D13*B13*C13/1000</f>
        <v>146.087766</v>
      </c>
      <c r="F13" s="302"/>
      <c r="G13" s="351" t="n">
        <f aca="false">SUM(E13)*44/12</f>
        <v>535.655142</v>
      </c>
      <c r="H13" s="352" t="n">
        <f aca="false">E13</f>
        <v>146.087766</v>
      </c>
    </row>
    <row r="14" customFormat="false" ht="13.5" hidden="false" customHeight="false" outlineLevel="0" collapsed="false">
      <c r="A14" s="348" t="s">
        <v>286</v>
      </c>
      <c r="B14" s="357"/>
      <c r="C14" s="355"/>
      <c r="D14" s="111" t="n">
        <f aca="false">IF(ISTEXT($E14),$E14,IF(ISTEXT($C14),C14,IF(ISTEXT($B14),$B14,IF($B14*$C14=0,0,(1000*E14/(B14*C14))))))</f>
        <v>0</v>
      </c>
      <c r="E14" s="350"/>
      <c r="F14" s="302"/>
      <c r="G14" s="351" t="n">
        <f aca="false">SUM(E14)*44/12</f>
        <v>0</v>
      </c>
      <c r="H14" s="352" t="n">
        <f aca="false">E14</f>
        <v>0</v>
      </c>
    </row>
    <row r="15" customFormat="false" ht="12" hidden="false" customHeight="false" outlineLevel="0" collapsed="false">
      <c r="A15" s="348" t="s">
        <v>287</v>
      </c>
      <c r="B15" s="357" t="n">
        <v>0</v>
      </c>
      <c r="C15" s="355" t="n">
        <v>1</v>
      </c>
      <c r="D15" s="111" t="n">
        <v>21.1</v>
      </c>
      <c r="E15" s="350" t="n">
        <f aca="false">D15*B15*C15/1000</f>
        <v>0</v>
      </c>
      <c r="F15" s="302"/>
      <c r="G15" s="351" t="n">
        <f aca="false">SUM(E15)*44/12</f>
        <v>0</v>
      </c>
      <c r="H15" s="352" t="n">
        <f aca="false">E15</f>
        <v>0</v>
      </c>
    </row>
    <row r="16" customFormat="false" ht="13.5" hidden="false" customHeight="false" outlineLevel="0" collapsed="false">
      <c r="A16" s="348" t="s">
        <v>288</v>
      </c>
      <c r="B16" s="357"/>
      <c r="C16" s="358"/>
      <c r="D16" s="111" t="n">
        <f aca="false">IF(ISTEXT($E16),$E16,IF(ISTEXT($C16),C16,IF(ISTEXT($B16),$B16,IF($B16*$C16=0,0,(1000*E16/(B16*C16))))))</f>
        <v>0</v>
      </c>
      <c r="E16" s="350"/>
      <c r="F16" s="302"/>
      <c r="G16" s="351" t="n">
        <f aca="false">SUM(E16)*44/12</f>
        <v>0</v>
      </c>
      <c r="H16" s="352" t="n">
        <f aca="false">E16</f>
        <v>0</v>
      </c>
    </row>
    <row r="17" customFormat="false" ht="13.5" hidden="false" customHeight="false" outlineLevel="0" collapsed="false">
      <c r="A17" s="348" t="s">
        <v>289</v>
      </c>
      <c r="B17" s="357" t="n">
        <v>7570</v>
      </c>
      <c r="C17" s="355" t="n">
        <v>0.8</v>
      </c>
      <c r="D17" s="111" t="n">
        <v>17.2</v>
      </c>
      <c r="E17" s="350" t="n">
        <f aca="false">D17*B17*C17/1000</f>
        <v>104.1632</v>
      </c>
      <c r="F17" s="302"/>
      <c r="G17" s="351" t="n">
        <f aca="false">SUM(E17)*44/12</f>
        <v>381.931733333333</v>
      </c>
      <c r="H17" s="352" t="n">
        <f aca="false">E17</f>
        <v>104.1632</v>
      </c>
    </row>
    <row r="18" customFormat="false" ht="13.5" hidden="false" customHeight="false" outlineLevel="0" collapsed="false">
      <c r="A18" s="348" t="s">
        <v>290</v>
      </c>
      <c r="B18" s="357"/>
      <c r="C18" s="355"/>
      <c r="D18" s="111" t="n">
        <f aca="false">IF(ISTEXT($E18),$E18,IF(ISTEXT($C18),C18,IF(ISTEXT($B18),$B18,IF($B18*$C18=0,0,(1000*E18/(B18*C18))))))</f>
        <v>0</v>
      </c>
      <c r="E18" s="359"/>
      <c r="F18" s="302"/>
      <c r="G18" s="351" t="n">
        <f aca="false">SUM(E18)*44/12</f>
        <v>0</v>
      </c>
      <c r="H18" s="352" t="n">
        <f aca="false">E18</f>
        <v>0</v>
      </c>
    </row>
    <row r="19" customFormat="false" ht="12" hidden="false" customHeight="false" outlineLevel="0" collapsed="false">
      <c r="A19" s="348" t="s">
        <v>291</v>
      </c>
      <c r="B19" s="360"/>
      <c r="C19" s="361"/>
      <c r="D19" s="362"/>
      <c r="E19" s="363"/>
      <c r="F19" s="302"/>
      <c r="G19" s="364"/>
      <c r="H19" s="365"/>
    </row>
    <row r="20" customFormat="false" ht="13.5" hidden="false" customHeight="true" outlineLevel="0" collapsed="false">
      <c r="A20" s="366"/>
      <c r="B20" s="57"/>
      <c r="C20" s="57"/>
      <c r="D20" s="111" t="n">
        <f aca="false">IF(ISTEXT($E20),$E20,IF(ISTEXT($C20),C20,IF(ISTEXT($B20),$B20,IF($B20*$C20=0,0,(1000*E20/(B20*C20))))))</f>
        <v>0</v>
      </c>
      <c r="E20" s="58"/>
      <c r="F20" s="367"/>
      <c r="G20" s="368" t="n">
        <f aca="false">SUM(E20)*44/12</f>
        <v>0</v>
      </c>
      <c r="H20" s="58"/>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92</v>
      </c>
      <c r="B22" s="375"/>
      <c r="C22" s="376"/>
      <c r="D22" s="377"/>
      <c r="E22" s="378"/>
      <c r="F22" s="377"/>
      <c r="G22" s="375" t="s">
        <v>293</v>
      </c>
      <c r="H22" s="375"/>
    </row>
    <row r="23" customFormat="false" ht="13.5" hidden="false" customHeight="true" outlineLevel="0" collapsed="false">
      <c r="A23" s="379" t="s">
        <v>294</v>
      </c>
      <c r="B23" s="378"/>
      <c r="C23" s="378"/>
      <c r="D23" s="378"/>
      <c r="E23" s="378"/>
      <c r="G23" s="380" t="s">
        <v>295</v>
      </c>
      <c r="H23" s="380"/>
    </row>
    <row r="25" customFormat="false" ht="12" hidden="false" customHeight="false" outlineLevel="0" collapsed="false">
      <c r="A25" s="198" t="s">
        <v>296</v>
      </c>
    </row>
    <row r="26" customFormat="false" ht="12" hidden="false" customHeight="false" outlineLevel="0" collapsed="false">
      <c r="A26" s="81" t="s">
        <v>297</v>
      </c>
    </row>
    <row r="27" customFormat="false" ht="12" hidden="false" customHeight="false" outlineLevel="0" collapsed="false">
      <c r="A27" s="81" t="s">
        <v>298</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6" t="s">
        <v>299</v>
      </c>
      <c r="B29" s="381"/>
      <c r="C29" s="381"/>
      <c r="D29" s="381"/>
      <c r="E29" s="382"/>
    </row>
    <row r="30" customFormat="false" ht="12" hidden="false" customHeight="false" outlineLevel="0" collapsed="false">
      <c r="A30" s="383" t="s">
        <v>300</v>
      </c>
      <c r="B30" s="384"/>
      <c r="C30" s="384"/>
      <c r="D30" s="384"/>
      <c r="E30" s="385"/>
    </row>
    <row r="31" customFormat="false" ht="12" hidden="false" customHeight="false" outlineLevel="0" collapsed="false">
      <c r="A31" s="383" t="s">
        <v>301</v>
      </c>
      <c r="B31" s="384"/>
      <c r="C31" s="384"/>
      <c r="D31" s="384"/>
      <c r="E31" s="385"/>
    </row>
    <row r="32" customFormat="false" ht="12" hidden="false" customHeight="false" outlineLevel="0" collapsed="false">
      <c r="A32" s="383" t="s">
        <v>302</v>
      </c>
      <c r="B32" s="384"/>
      <c r="C32" s="384"/>
      <c r="D32" s="384"/>
      <c r="E32" s="385"/>
    </row>
    <row r="33" customFormat="false" ht="12" hidden="false" customHeight="false" outlineLevel="0" collapsed="false">
      <c r="A33" s="386" t="s">
        <v>303</v>
      </c>
      <c r="B33" s="387"/>
      <c r="C33" s="387"/>
      <c r="D33" s="387"/>
      <c r="E33" s="388"/>
    </row>
    <row r="34" customFormat="false" ht="12" hidden="false" customHeight="false" outlineLevel="0" collapsed="false">
      <c r="A34" s="389"/>
      <c r="B34" s="80"/>
      <c r="C34" s="80"/>
      <c r="D34" s="80"/>
      <c r="E34" s="390"/>
    </row>
    <row r="35" customFormat="false" ht="13.5" hidden="false" customHeight="false" outlineLevel="0" collapsed="false">
      <c r="A35" s="391" t="s">
        <v>304</v>
      </c>
      <c r="B35" s="392" t="s">
        <v>305</v>
      </c>
      <c r="C35" s="393"/>
      <c r="D35" s="394" t="s">
        <v>306</v>
      </c>
      <c r="E35" s="385"/>
    </row>
    <row r="36" customFormat="false" ht="17.25" hidden="false" customHeight="true" outlineLevel="0" collapsed="false">
      <c r="A36" s="395" t="s">
        <v>55</v>
      </c>
      <c r="B36" s="396" t="s">
        <v>307</v>
      </c>
      <c r="C36" s="397"/>
      <c r="D36" s="384" t="s">
        <v>308</v>
      </c>
      <c r="E36" s="385"/>
    </row>
    <row r="37" customFormat="false" ht="12" hidden="false" customHeight="false" outlineLevel="0" collapsed="false">
      <c r="A37" s="398"/>
      <c r="B37" s="399"/>
      <c r="C37" s="400"/>
      <c r="D37" s="80"/>
      <c r="E37" s="390"/>
    </row>
    <row r="38" customFormat="false" ht="12" hidden="false" customHeight="false" outlineLevel="0" collapsed="false">
      <c r="A38" s="401"/>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
    <mergeCell ref="B6:C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10.66015625" defaultRowHeight="12" zeroHeight="false" outlineLevelRow="0" outlineLevelCol="0"/>
  <cols>
    <col collapsed="false" customWidth="true" hidden="false" outlineLevel="0" max="1" min="1" style="81" width="47.49"/>
    <col collapsed="false" customWidth="true" hidden="false" outlineLevel="0" max="2" min="2" style="81" width="24.32"/>
    <col collapsed="false" customWidth="true" hidden="false" outlineLevel="0" max="3" min="3" style="81" width="16.49"/>
    <col collapsed="false" customWidth="true" hidden="false" outlineLevel="0" max="4" min="4" style="81" width="21.49"/>
    <col collapsed="false" customWidth="true" hidden="false" outlineLevel="0" max="5" min="5" style="81" width="12.66"/>
    <col collapsed="false" customWidth="true" hidden="false" outlineLevel="0" max="6" min="6" style="81" width="12.32"/>
    <col collapsed="false" customWidth="true" hidden="false" outlineLevel="0" max="7" min="7" style="81" width="3.16"/>
    <col collapsed="false" customWidth="true" hidden="false" outlineLevel="0" max="8" min="8" style="81" width="36.32"/>
    <col collapsed="false" customWidth="true" hidden="false" outlineLevel="0" max="9" min="9" style="81" width="14.49"/>
    <col collapsed="false" customWidth="true" hidden="false" outlineLevel="0" max="10" min="10" style="81" width="1.82"/>
    <col collapsed="false" customWidth="false" hidden="false" outlineLevel="0" max="257" min="11" style="81" width="10.66"/>
  </cols>
  <sheetData>
    <row r="1" customFormat="false" ht="15.75" hidden="false" customHeight="false" outlineLevel="0" collapsed="false">
      <c r="A1" s="5" t="s">
        <v>309</v>
      </c>
      <c r="B1" s="0"/>
      <c r="C1" s="0"/>
      <c r="D1" s="0"/>
      <c r="E1" s="0"/>
      <c r="F1" s="184"/>
      <c r="G1" s="216"/>
      <c r="I1" s="41" t="str">
        <f aca="false">CRF_CountryName</f>
        <v>Belgium</v>
      </c>
    </row>
    <row r="2" customFormat="false" ht="15.75" hidden="false" customHeight="false" outlineLevel="0" collapsed="false">
      <c r="A2" s="5" t="s">
        <v>310</v>
      </c>
      <c r="B2" s="184"/>
      <c r="C2" s="184"/>
      <c r="D2" s="184"/>
      <c r="E2" s="184"/>
      <c r="F2" s="184"/>
      <c r="G2" s="185"/>
      <c r="I2" s="41" t="n">
        <f aca="false">CRF_InventoryYear</f>
        <v>2002</v>
      </c>
    </row>
    <row r="3" customFormat="false" ht="15.75" hidden="false" customHeight="false" outlineLevel="0" collapsed="false">
      <c r="A3" s="5" t="s">
        <v>166</v>
      </c>
      <c r="B3" s="184"/>
      <c r="C3" s="184"/>
      <c r="D3" s="184"/>
      <c r="E3" s="184"/>
      <c r="F3" s="184"/>
      <c r="G3" s="185"/>
      <c r="I3" s="41" t="str">
        <f aca="false">CRF_Submission</f>
        <v>Submission 2004</v>
      </c>
    </row>
    <row r="4" customFormat="false" ht="15.75" hidden="false" customHeight="false" outlineLevel="0" collapsed="false">
      <c r="A4" s="325"/>
      <c r="B4" s="184"/>
      <c r="C4" s="184"/>
      <c r="D4" s="184"/>
      <c r="E4" s="184"/>
      <c r="F4" s="184"/>
      <c r="G4" s="402"/>
      <c r="I4" s="44"/>
    </row>
    <row r="5" customFormat="false" ht="16.5" hidden="false" customHeight="false" outlineLevel="0" collapsed="false">
      <c r="A5" s="325"/>
      <c r="B5" s="184"/>
      <c r="C5" s="184"/>
      <c r="D5" s="184"/>
      <c r="E5" s="403"/>
      <c r="F5" s="403"/>
      <c r="G5" s="403"/>
      <c r="H5" s="403" t="s">
        <v>268</v>
      </c>
    </row>
    <row r="6" customFormat="false" ht="12" hidden="false" customHeight="true" outlineLevel="0" collapsed="false">
      <c r="A6" s="404" t="s">
        <v>311</v>
      </c>
      <c r="B6" s="405" t="s">
        <v>312</v>
      </c>
      <c r="C6" s="406" t="s">
        <v>270</v>
      </c>
      <c r="D6" s="406"/>
      <c r="E6" s="407" t="s">
        <v>114</v>
      </c>
      <c r="F6" s="407"/>
      <c r="G6" s="378"/>
      <c r="H6" s="408" t="s">
        <v>313</v>
      </c>
      <c r="I6" s="409" t="s">
        <v>314</v>
      </c>
    </row>
    <row r="7" customFormat="false" ht="26.25" hidden="false" customHeight="false" outlineLevel="0" collapsed="false">
      <c r="A7" s="410" t="s">
        <v>315</v>
      </c>
      <c r="B7" s="411" t="s">
        <v>316</v>
      </c>
      <c r="C7" s="411" t="s">
        <v>317</v>
      </c>
      <c r="D7" s="412" t="s">
        <v>318</v>
      </c>
      <c r="E7" s="392" t="s">
        <v>317</v>
      </c>
      <c r="F7" s="413" t="s">
        <v>318</v>
      </c>
      <c r="G7" s="378"/>
      <c r="H7" s="414" t="s">
        <v>319</v>
      </c>
      <c r="I7" s="58"/>
    </row>
    <row r="8" customFormat="false" ht="12.75" hidden="false" customHeight="false" outlineLevel="0" collapsed="false">
      <c r="A8" s="415"/>
      <c r="B8" s="416" t="s">
        <v>320</v>
      </c>
      <c r="C8" s="416" t="s">
        <v>321</v>
      </c>
      <c r="D8" s="416" t="s">
        <v>322</v>
      </c>
      <c r="E8" s="417" t="s">
        <v>55</v>
      </c>
      <c r="F8" s="418" t="s">
        <v>55</v>
      </c>
      <c r="G8" s="184"/>
      <c r="H8" s="419" t="s">
        <v>323</v>
      </c>
      <c r="I8" s="63"/>
    </row>
    <row r="9" customFormat="false" ht="12.75" hidden="false" customHeight="true" outlineLevel="0" collapsed="false">
      <c r="A9" s="420" t="s">
        <v>324</v>
      </c>
      <c r="B9" s="247" t="n">
        <f aca="false">SUM(B10,B13)</f>
        <v>0</v>
      </c>
      <c r="C9" s="421"/>
      <c r="D9" s="422"/>
      <c r="E9" s="423" t="n">
        <f aca="false">SUM(E10,E13)</f>
        <v>0</v>
      </c>
      <c r="F9" s="248" t="n">
        <f aca="false">SUM(F10,F13)</f>
        <v>0</v>
      </c>
      <c r="G9" s="184"/>
      <c r="H9" s="424" t="s">
        <v>325</v>
      </c>
      <c r="I9" s="425"/>
    </row>
    <row r="10" customFormat="false" ht="14.25" hidden="false" customHeight="false" outlineLevel="0" collapsed="false">
      <c r="A10" s="426" t="s">
        <v>326</v>
      </c>
      <c r="B10" s="23" t="s">
        <v>89</v>
      </c>
      <c r="C10" s="427" t="e">
        <f aca="false">IEF(E10,$B$10,1)</f>
        <v>#VALUE!</v>
      </c>
      <c r="D10" s="111" t="e">
        <f aca="false">IEF(F10,$B$10,1)</f>
        <v>#VALUE!</v>
      </c>
      <c r="E10" s="428" t="n">
        <f aca="false">SUM(E11:E12)</f>
        <v>0</v>
      </c>
      <c r="F10" s="160" t="n">
        <f aca="false">SUM(F11:F12)</f>
        <v>0</v>
      </c>
      <c r="G10" s="184"/>
      <c r="H10" s="424"/>
      <c r="I10" s="425"/>
    </row>
    <row r="11" customFormat="false" ht="12" hidden="false" customHeight="false" outlineLevel="0" collapsed="false">
      <c r="A11" s="429" t="s">
        <v>327</v>
      </c>
      <c r="B11" s="430"/>
      <c r="C11" s="111" t="e">
        <f aca="false">IEF(E11,$B$10,1)</f>
        <v>#VALUE!</v>
      </c>
      <c r="D11" s="111" t="e">
        <f aca="false">IEF(F11,$B$10,1)</f>
        <v>#VALUE!</v>
      </c>
      <c r="E11" s="431"/>
      <c r="F11" s="24"/>
      <c r="G11" s="184"/>
      <c r="H11" s="432"/>
      <c r="I11" s="433"/>
    </row>
    <row r="12" customFormat="false" ht="13.5" hidden="false" customHeight="false" outlineLevel="0" collapsed="false">
      <c r="A12" s="429" t="s">
        <v>328</v>
      </c>
      <c r="B12" s="430"/>
      <c r="C12" s="111" t="e">
        <f aca="false">IEF(E12,$B$10,1)</f>
        <v>#VALUE!</v>
      </c>
      <c r="D12" s="111" t="e">
        <f aca="false">IEF(F12,$B$10,1)</f>
        <v>#VALUE!</v>
      </c>
      <c r="E12" s="431"/>
      <c r="F12" s="24"/>
      <c r="G12" s="184"/>
      <c r="H12" s="434" t="s">
        <v>329</v>
      </c>
      <c r="I12" s="434"/>
    </row>
    <row r="13" customFormat="false" ht="13.5" hidden="false" customHeight="false" outlineLevel="0" collapsed="false">
      <c r="A13" s="426" t="s">
        <v>330</v>
      </c>
      <c r="B13" s="23" t="s">
        <v>89</v>
      </c>
      <c r="C13" s="427" t="e">
        <f aca="false">IEF(E13,$B$13,1)</f>
        <v>#VALUE!</v>
      </c>
      <c r="D13" s="111" t="e">
        <f aca="false">IEF(F13,$B$13,1)</f>
        <v>#VALUE!</v>
      </c>
      <c r="E13" s="428" t="n">
        <f aca="false">SUM(E14:E15)</f>
        <v>0</v>
      </c>
      <c r="F13" s="160" t="n">
        <f aca="false">SUM(F14:F15)</f>
        <v>0</v>
      </c>
      <c r="G13" s="184"/>
    </row>
    <row r="14" customFormat="false" ht="12" hidden="false" customHeight="false" outlineLevel="0" collapsed="false">
      <c r="A14" s="429" t="s">
        <v>331</v>
      </c>
      <c r="B14" s="430"/>
      <c r="C14" s="111" t="e">
        <f aca="false">IEF(E14,$B$13,1)</f>
        <v>#VALUE!</v>
      </c>
      <c r="D14" s="111" t="e">
        <f aca="false">IEF(F14,$B$13,1)</f>
        <v>#VALUE!</v>
      </c>
      <c r="E14" s="431"/>
      <c r="F14" s="24"/>
      <c r="G14" s="184"/>
      <c r="H14" s="80"/>
      <c r="I14" s="80"/>
    </row>
    <row r="15" customFormat="false" ht="12.75" hidden="false" customHeight="false" outlineLevel="0" collapsed="false">
      <c r="A15" s="435" t="s">
        <v>332</v>
      </c>
      <c r="B15" s="436"/>
      <c r="C15" s="111" t="e">
        <f aca="false">IEF(E15,$B$13,1)</f>
        <v>#VALUE!</v>
      </c>
      <c r="D15" s="111" t="e">
        <f aca="false">IEF(F15,$B$13,1)</f>
        <v>#VALUE!</v>
      </c>
      <c r="E15" s="437"/>
      <c r="F15" s="52"/>
      <c r="G15" s="184"/>
      <c r="H15" s="438"/>
      <c r="I15" s="438"/>
    </row>
    <row r="16" s="198" customFormat="true" ht="12.75" hidden="false" customHeight="false" outlineLevel="0" collapsed="false">
      <c r="A16" s="439" t="s">
        <v>333</v>
      </c>
      <c r="B16" s="440" t="n">
        <f aca="false">1.250571+'[1]Table1.B.1'!$B$16</f>
        <v>2.84834</v>
      </c>
      <c r="C16" s="441" t="e">
        <f aca="false">IEF(E16,$B$16,1)</f>
        <v>#VALUE!</v>
      </c>
      <c r="D16" s="442" t="e">
        <f aca="false">IEF(F16,$B$16,1)</f>
        <v>#VALUE!</v>
      </c>
      <c r="E16" s="443" t="n">
        <f aca="false">'[1]Table1.B.1'!$E$16+'[2]Table1.B.1'!$E$16</f>
        <v>1.14611</v>
      </c>
      <c r="F16" s="444"/>
      <c r="G16" s="445"/>
      <c r="H16" s="438"/>
      <c r="I16" s="438"/>
    </row>
    <row r="17" s="198" customFormat="true" ht="14.25" hidden="false" customHeight="false" outlineLevel="0" collapsed="false">
      <c r="A17" s="446" t="s">
        <v>334</v>
      </c>
      <c r="B17" s="447"/>
      <c r="C17" s="448"/>
      <c r="D17" s="449"/>
      <c r="E17" s="442" t="n">
        <f aca="true">SUM(OFFSET(CRF_Table1_B_1_Dyn11,1,0,ROWS(CRF_Table1_B_1_Dyn11)-1))</f>
        <v>0</v>
      </c>
      <c r="F17" s="450" t="n">
        <f aca="true">SUM(OFFSET(CRF_Table1_B_1_Dyn12,1,0,ROWS(CRF_Table1_B_1_Dyn12)-1))</f>
        <v>0</v>
      </c>
      <c r="G17" s="445"/>
      <c r="H17" s="438"/>
      <c r="I17" s="438"/>
    </row>
    <row r="18" customFormat="false" ht="12.75" hidden="false" customHeight="false" outlineLevel="0" collapsed="false">
      <c r="A18" s="451"/>
      <c r="B18" s="27"/>
      <c r="C18" s="452" t="e">
        <f aca="false">IEF(E18,B18,1)</f>
        <v>#VALUE!</v>
      </c>
      <c r="D18" s="111" t="e">
        <f aca="false">IEF(F18,B18,1)</f>
        <v>#VALUE!</v>
      </c>
      <c r="E18" s="453"/>
      <c r="F18" s="28"/>
      <c r="G18" s="184"/>
      <c r="H18" s="438"/>
      <c r="I18" s="438"/>
    </row>
    <row r="19" customFormat="false" ht="12" hidden="false" customHeight="false" outlineLevel="0" collapsed="false">
      <c r="A19" s="454"/>
      <c r="B19" s="455"/>
      <c r="C19" s="456"/>
      <c r="D19" s="456"/>
      <c r="E19" s="455"/>
      <c r="F19" s="455"/>
      <c r="G19" s="184"/>
    </row>
    <row r="20" customFormat="false" ht="13.5" hidden="false" customHeight="false" outlineLevel="0" collapsed="false">
      <c r="A20" s="457" t="s">
        <v>335</v>
      </c>
      <c r="C20" s="458"/>
      <c r="D20" s="458"/>
      <c r="E20" s="458"/>
      <c r="F20" s="458"/>
    </row>
    <row r="21" customFormat="false" ht="13.5" hidden="false" customHeight="false" outlineLevel="0" collapsed="false">
      <c r="A21" s="459" t="s">
        <v>336</v>
      </c>
    </row>
    <row r="22" customFormat="false" ht="13.5" hidden="false" customHeight="false" outlineLevel="0" collapsed="false">
      <c r="A22" s="459" t="s">
        <v>33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8" t="s">
        <v>338</v>
      </c>
    </row>
    <row r="25" customFormat="false" ht="12" hidden="false" customHeight="false" outlineLevel="0" collapsed="false">
      <c r="A25" s="81" t="s">
        <v>339</v>
      </c>
    </row>
    <row r="26" customFormat="false" ht="12.75" hidden="false" customHeight="false" outlineLevel="0" collapsed="false">
      <c r="H26" s="80"/>
      <c r="I26" s="80"/>
    </row>
    <row r="27" customFormat="false" ht="12" hidden="false" customHeight="false" outlineLevel="0" collapsed="false">
      <c r="A27" s="460" t="s">
        <v>340</v>
      </c>
      <c r="B27" s="461"/>
      <c r="C27" s="461"/>
      <c r="D27" s="461"/>
      <c r="E27" s="461"/>
      <c r="F27" s="462"/>
      <c r="G27" s="389"/>
      <c r="H27" s="80"/>
      <c r="I27" s="80"/>
    </row>
    <row r="28" customFormat="false" ht="12" hidden="false" customHeight="false" outlineLevel="0" collapsed="false">
      <c r="A28" s="463"/>
      <c r="B28" s="464"/>
      <c r="C28" s="464"/>
      <c r="D28" s="464"/>
      <c r="E28" s="464"/>
      <c r="F28" s="465"/>
      <c r="G28" s="80"/>
      <c r="H28" s="80"/>
      <c r="I28" s="80"/>
    </row>
    <row r="29" customFormat="false" ht="12.75" hidden="false" customHeight="true" outlineLevel="0" collapsed="false">
      <c r="A29" s="466"/>
      <c r="B29" s="467"/>
      <c r="C29" s="467"/>
      <c r="D29" s="467"/>
      <c r="E29" s="467"/>
      <c r="F29" s="468"/>
      <c r="G29" s="80"/>
      <c r="H29" s="80"/>
      <c r="I29" s="80"/>
    </row>
    <row r="30" customFormat="false" ht="12.75" hidden="false" customHeight="true" outlineLevel="0" collapsed="false">
      <c r="A30" s="466"/>
      <c r="B30" s="467"/>
      <c r="C30" s="467"/>
      <c r="D30" s="467"/>
      <c r="E30" s="467"/>
      <c r="F30" s="468"/>
      <c r="G30" s="80"/>
      <c r="H30" s="80"/>
      <c r="I30" s="80"/>
    </row>
    <row r="31" customFormat="false" ht="12.75" hidden="false" customHeight="true" outlineLevel="0" collapsed="false">
      <c r="A31" s="466"/>
      <c r="B31" s="467"/>
      <c r="C31" s="467"/>
      <c r="D31" s="467"/>
      <c r="E31" s="467"/>
      <c r="F31" s="468"/>
      <c r="G31" s="80"/>
      <c r="H31" s="80"/>
      <c r="I31" s="80"/>
    </row>
    <row r="32" customFormat="false" ht="12.75" hidden="false" customHeight="false" outlineLevel="0" collapsed="false">
      <c r="A32" s="469"/>
      <c r="B32" s="470"/>
      <c r="C32" s="470"/>
      <c r="D32" s="470"/>
      <c r="E32" s="470"/>
      <c r="F32" s="471"/>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M28" activeCellId="0" sqref="M28"/>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8.83"/>
    <col collapsed="false" customWidth="true" hidden="false" outlineLevel="0" max="6" min="6" style="300" width="14.49"/>
    <col collapsed="false" customWidth="true" hidden="false" outlineLevel="0" max="8" min="7" style="300" width="13.82"/>
    <col collapsed="false" customWidth="true" hidden="false" outlineLevel="0" max="11" min="9"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7.8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5" t="s">
        <v>341</v>
      </c>
      <c r="B1" s="0"/>
      <c r="C1" s="0"/>
      <c r="D1" s="0"/>
      <c r="E1" s="0"/>
      <c r="F1" s="301"/>
      <c r="G1" s="301"/>
      <c r="H1" s="301"/>
      <c r="I1" s="301"/>
      <c r="J1" s="301"/>
      <c r="K1" s="301"/>
      <c r="O1" s="41" t="str">
        <f aca="false">CRF_CountryName</f>
        <v>Belgium</v>
      </c>
    </row>
    <row r="2" customFormat="false" ht="15.75" hidden="false" customHeight="false" outlineLevel="0" collapsed="false">
      <c r="A2" s="5" t="s">
        <v>342</v>
      </c>
      <c r="B2" s="325"/>
      <c r="C2" s="325"/>
      <c r="D2" s="325"/>
      <c r="E2" s="325"/>
      <c r="F2" s="301"/>
      <c r="G2" s="301"/>
      <c r="H2" s="301"/>
      <c r="I2" s="301"/>
      <c r="J2" s="301"/>
      <c r="O2" s="41" t="n">
        <f aca="false">CRF_InventoryYear</f>
        <v>2002</v>
      </c>
    </row>
    <row r="3" customFormat="false" ht="15.75" hidden="false" customHeight="false" outlineLevel="0" collapsed="false">
      <c r="A3" s="5" t="s">
        <v>166</v>
      </c>
      <c r="B3" s="325"/>
      <c r="C3" s="325"/>
      <c r="D3" s="325"/>
      <c r="E3" s="325"/>
      <c r="F3" s="301"/>
      <c r="G3" s="301"/>
      <c r="H3" s="301"/>
      <c r="I3" s="301"/>
      <c r="J3" s="301"/>
      <c r="O3" s="41" t="str">
        <f aca="false">CRF_Submission</f>
        <v>Submission 2004</v>
      </c>
    </row>
    <row r="4" customFormat="false" ht="12.75" hidden="false" customHeight="true" outlineLevel="0" collapsed="false">
      <c r="A4" s="325"/>
      <c r="B4" s="325"/>
      <c r="C4" s="325"/>
      <c r="D4" s="325"/>
      <c r="E4" s="325"/>
      <c r="F4" s="301"/>
      <c r="G4" s="301"/>
      <c r="H4" s="301"/>
      <c r="I4" s="301"/>
      <c r="J4" s="301"/>
      <c r="K4" s="301"/>
      <c r="M4" s="403" t="s">
        <v>343</v>
      </c>
      <c r="N4" s="81"/>
    </row>
    <row r="5" s="477" customFormat="true" ht="18" hidden="false" customHeight="true" outlineLevel="0" collapsed="false">
      <c r="A5" s="472" t="s">
        <v>311</v>
      </c>
      <c r="B5" s="473"/>
      <c r="C5" s="474" t="s">
        <v>312</v>
      </c>
      <c r="D5" s="474"/>
      <c r="E5" s="474"/>
      <c r="F5" s="475" t="s">
        <v>344</v>
      </c>
      <c r="G5" s="475"/>
      <c r="H5" s="475"/>
      <c r="I5" s="476" t="s">
        <v>114</v>
      </c>
      <c r="J5" s="476"/>
      <c r="K5" s="476"/>
      <c r="M5" s="478" t="s">
        <v>313</v>
      </c>
      <c r="N5" s="479" t="s">
        <v>314</v>
      </c>
      <c r="O5" s="480" t="s">
        <v>168</v>
      </c>
    </row>
    <row r="6" customFormat="false" ht="18" hidden="false" customHeight="true" outlineLevel="0" collapsed="false">
      <c r="A6" s="481" t="s">
        <v>315</v>
      </c>
      <c r="B6" s="482"/>
      <c r="C6" s="483" t="s">
        <v>345</v>
      </c>
      <c r="D6" s="483" t="s">
        <v>168</v>
      </c>
      <c r="E6" s="484" t="s">
        <v>314</v>
      </c>
      <c r="F6" s="485" t="s">
        <v>318</v>
      </c>
      <c r="G6" s="485" t="s">
        <v>346</v>
      </c>
      <c r="H6" s="486" t="s">
        <v>347</v>
      </c>
      <c r="I6" s="485" t="s">
        <v>318</v>
      </c>
      <c r="J6" s="486" t="s">
        <v>346</v>
      </c>
      <c r="K6" s="487" t="s">
        <v>347</v>
      </c>
      <c r="M6" s="419" t="s">
        <v>348</v>
      </c>
      <c r="N6" s="355"/>
      <c r="O6" s="488"/>
    </row>
    <row r="7" s="493" customFormat="true" ht="15" hidden="false" customHeight="false" outlineLevel="0" collapsed="false">
      <c r="A7" s="489"/>
      <c r="B7" s="490"/>
      <c r="C7" s="491"/>
      <c r="D7" s="491"/>
      <c r="E7" s="491"/>
      <c r="F7" s="492" t="s">
        <v>349</v>
      </c>
      <c r="G7" s="492" t="s">
        <v>349</v>
      </c>
      <c r="H7" s="492" t="s">
        <v>349</v>
      </c>
      <c r="I7" s="491" t="s">
        <v>55</v>
      </c>
      <c r="J7" s="491" t="s">
        <v>55</v>
      </c>
      <c r="K7" s="239" t="s">
        <v>55</v>
      </c>
      <c r="M7" s="494" t="s">
        <v>350</v>
      </c>
      <c r="N7" s="495"/>
      <c r="O7" s="496"/>
    </row>
    <row r="8" customFormat="false" ht="15" hidden="false" customHeight="false" outlineLevel="0" collapsed="false">
      <c r="A8" s="497" t="s">
        <v>351</v>
      </c>
      <c r="B8" s="498"/>
      <c r="C8" s="499"/>
      <c r="D8" s="499"/>
      <c r="E8" s="500"/>
      <c r="F8" s="499"/>
      <c r="G8" s="499"/>
      <c r="H8" s="499"/>
      <c r="I8" s="501" t="n">
        <f aca="false">SUM(I9:I14)</f>
        <v>0</v>
      </c>
      <c r="J8" s="501" t="n">
        <f aca="false">SUM(J9:J14)</f>
        <v>0.23258</v>
      </c>
      <c r="K8" s="502"/>
      <c r="M8" s="494" t="s">
        <v>352</v>
      </c>
      <c r="N8" s="503"/>
      <c r="O8" s="504"/>
    </row>
    <row r="9" customFormat="false" ht="13.5" hidden="false" customHeight="false" outlineLevel="0" collapsed="false">
      <c r="A9" s="505"/>
      <c r="B9" s="506" t="s">
        <v>353</v>
      </c>
      <c r="C9" s="507" t="s">
        <v>354</v>
      </c>
      <c r="D9" s="508"/>
      <c r="E9" s="23"/>
      <c r="F9" s="111" t="e">
        <f aca="false">IEF(I9,$E9,1000000)</f>
        <v>#VALUE!</v>
      </c>
      <c r="G9" s="111" t="e">
        <f aca="false">IEF(J9,$E9,1000000)</f>
        <v>#VALUE!</v>
      </c>
      <c r="H9" s="509"/>
      <c r="I9" s="510" t="s">
        <v>89</v>
      </c>
      <c r="J9" s="23" t="s">
        <v>89</v>
      </c>
      <c r="K9" s="511"/>
      <c r="M9" s="419" t="s">
        <v>355</v>
      </c>
      <c r="N9" s="503"/>
      <c r="O9" s="504"/>
    </row>
    <row r="10" customFormat="false" ht="13.5" hidden="false" customHeight="false" outlineLevel="0" collapsed="false">
      <c r="A10" s="512"/>
      <c r="B10" s="513" t="s">
        <v>356</v>
      </c>
      <c r="C10" s="514" t="s">
        <v>357</v>
      </c>
      <c r="D10" s="508"/>
      <c r="E10" s="62"/>
      <c r="F10" s="111" t="e">
        <f aca="false">IEF(I10,$E10,1000000)</f>
        <v>#VALUE!</v>
      </c>
      <c r="G10" s="111" t="e">
        <f aca="false">IEF(J10,$E10,1000000)</f>
        <v>#VALUE!</v>
      </c>
      <c r="H10" s="515"/>
      <c r="I10" s="399" t="s">
        <v>89</v>
      </c>
      <c r="J10" s="62" t="s">
        <v>89</v>
      </c>
      <c r="K10" s="511"/>
      <c r="M10" s="419" t="s">
        <v>358</v>
      </c>
      <c r="N10" s="503"/>
      <c r="O10" s="504"/>
    </row>
    <row r="11" customFormat="false" ht="12" hidden="false" customHeight="false" outlineLevel="0" collapsed="false">
      <c r="A11" s="516"/>
      <c r="B11" s="517" t="s">
        <v>359</v>
      </c>
      <c r="C11" s="514" t="s">
        <v>360</v>
      </c>
      <c r="D11" s="508"/>
      <c r="E11" s="62"/>
      <c r="F11" s="111" t="e">
        <f aca="false">IEF(I11,$E11,1000000)</f>
        <v>#VALUE!</v>
      </c>
      <c r="G11" s="111" t="e">
        <f aca="false">IEF(J11,$E11,1000000)</f>
        <v>#VALUE!</v>
      </c>
      <c r="H11" s="515"/>
      <c r="I11" s="399" t="s">
        <v>89</v>
      </c>
      <c r="J11" s="62" t="s">
        <v>89</v>
      </c>
      <c r="K11" s="511"/>
      <c r="M11" s="419" t="s">
        <v>361</v>
      </c>
      <c r="N11" s="503"/>
      <c r="O11" s="504"/>
    </row>
    <row r="12" customFormat="false" ht="12.75" hidden="false" customHeight="false" outlineLevel="0" collapsed="false">
      <c r="A12" s="518"/>
      <c r="B12" s="519" t="s">
        <v>362</v>
      </c>
      <c r="C12" s="520" t="s">
        <v>363</v>
      </c>
      <c r="D12" s="508"/>
      <c r="E12" s="62"/>
      <c r="F12" s="111" t="e">
        <f aca="false">IEF(I12,$E12,1000000)</f>
        <v>#VALUE!</v>
      </c>
      <c r="G12" s="111" t="e">
        <f aca="false">IEF(J12,$E12,1000000)</f>
        <v>#VALUE!</v>
      </c>
      <c r="H12" s="515"/>
      <c r="I12" s="399" t="s">
        <v>89</v>
      </c>
      <c r="J12" s="62" t="n">
        <f aca="false">'[2]Table1.B.2'!$J$12</f>
        <v>0.23258</v>
      </c>
      <c r="K12" s="511"/>
      <c r="M12" s="521"/>
      <c r="N12" s="503"/>
      <c r="O12" s="522"/>
    </row>
    <row r="13" customFormat="false" ht="13.5" hidden="false" customHeight="false" outlineLevel="0" collapsed="false">
      <c r="A13" s="518"/>
      <c r="B13" s="519" t="s">
        <v>364</v>
      </c>
      <c r="C13" s="520" t="s">
        <v>363</v>
      </c>
      <c r="D13" s="508"/>
      <c r="E13" s="62"/>
      <c r="F13" s="111" t="e">
        <f aca="false">IEF(I13,$E13,1000000)</f>
        <v>#VALUE!</v>
      </c>
      <c r="G13" s="111" t="e">
        <f aca="false">IEF(J13,$E13,1000000)</f>
        <v>#VALUE!</v>
      </c>
      <c r="H13" s="515"/>
      <c r="I13" s="399" t="s">
        <v>89</v>
      </c>
      <c r="J13" s="62" t="s">
        <v>89</v>
      </c>
      <c r="K13" s="511"/>
      <c r="M13" s="523"/>
      <c r="N13" s="523"/>
      <c r="O13" s="523"/>
    </row>
    <row r="14" customFormat="false" ht="14.25" hidden="false" customHeight="false" outlineLevel="0" collapsed="false">
      <c r="A14" s="524"/>
      <c r="B14" s="525" t="s">
        <v>365</v>
      </c>
      <c r="C14" s="526"/>
      <c r="D14" s="527"/>
      <c r="E14" s="57"/>
      <c r="F14" s="111" t="e">
        <f aca="false">IEF(I14,$E14,1000000)</f>
        <v>#VALUE!</v>
      </c>
      <c r="G14" s="111" t="e">
        <f aca="false">IEF(J14,$E14,1000000)</f>
        <v>#VALUE!</v>
      </c>
      <c r="H14" s="528"/>
      <c r="I14" s="437" t="s">
        <v>89</v>
      </c>
      <c r="J14" s="51" t="s">
        <v>89</v>
      </c>
      <c r="K14" s="529"/>
      <c r="M14" s="530"/>
      <c r="N14" s="530"/>
    </row>
    <row r="15" customFormat="false" ht="13.5" hidden="false" customHeight="false" outlineLevel="0" collapsed="false">
      <c r="A15" s="497" t="s">
        <v>366</v>
      </c>
      <c r="B15" s="531"/>
      <c r="C15" s="532"/>
      <c r="D15" s="533"/>
      <c r="E15" s="533"/>
      <c r="F15" s="534"/>
      <c r="G15" s="534"/>
      <c r="H15" s="499"/>
      <c r="I15" s="501" t="n">
        <f aca="false">SUM(I16:I20)</f>
        <v>0</v>
      </c>
      <c r="J15" s="501" t="n">
        <f aca="false">SUM(J16:J20)</f>
        <v>18.981724</v>
      </c>
      <c r="K15" s="535"/>
      <c r="M15" s="536" t="s">
        <v>367</v>
      </c>
      <c r="N15" s="530"/>
    </row>
    <row r="16" customFormat="false" ht="13.5" hidden="false" customHeight="false" outlineLevel="0" collapsed="false">
      <c r="A16" s="497"/>
      <c r="B16" s="506" t="s">
        <v>368</v>
      </c>
      <c r="C16" s="537"/>
      <c r="D16" s="508"/>
      <c r="E16" s="62"/>
      <c r="F16" s="111" t="e">
        <f aca="false">IEF(I16,$E16,1000000)</f>
        <v>#VALUE!</v>
      </c>
      <c r="G16" s="111" t="e">
        <f aca="false">IEF(J16,$E16,1000000)</f>
        <v>#VALUE!</v>
      </c>
      <c r="H16" s="509"/>
      <c r="I16" s="538" t="str">
        <f aca="false">'[7]Table1.B.2'!I16</f>
        <v>NO</v>
      </c>
      <c r="J16" s="357" t="str">
        <f aca="false">'[7]Table1.B.2'!J16</f>
        <v>NO</v>
      </c>
      <c r="K16" s="539"/>
      <c r="M16" s="530" t="s">
        <v>369</v>
      </c>
      <c r="N16" s="530"/>
    </row>
    <row r="17" customFormat="false" ht="13.5" hidden="false" customHeight="false" outlineLevel="0" collapsed="false">
      <c r="A17" s="512"/>
      <c r="B17" s="513" t="s">
        <v>370</v>
      </c>
      <c r="C17" s="514" t="s">
        <v>371</v>
      </c>
      <c r="D17" s="508"/>
      <c r="E17" s="62"/>
      <c r="F17" s="111" t="e">
        <f aca="false">IEF(I17,$E17,1000000)</f>
        <v>#VALUE!</v>
      </c>
      <c r="G17" s="111" t="e">
        <f aca="false">IEF(J17,$E17,1000000)</f>
        <v>#VALUE!</v>
      </c>
      <c r="H17" s="515"/>
      <c r="I17" s="399" t="str">
        <f aca="false">'[7]Table1.B.2'!I17</f>
        <v>NE</v>
      </c>
      <c r="J17" s="62" t="str">
        <f aca="false">'[7]Table1.B.2'!J17</f>
        <v>NE</v>
      </c>
      <c r="K17" s="540"/>
      <c r="M17" s="530" t="s">
        <v>372</v>
      </c>
      <c r="N17" s="530"/>
    </row>
    <row r="18" customFormat="false" ht="13.5" hidden="false" customHeight="false" outlineLevel="0" collapsed="false">
      <c r="A18" s="512"/>
      <c r="B18" s="513" t="s">
        <v>373</v>
      </c>
      <c r="C18" s="520" t="s">
        <v>374</v>
      </c>
      <c r="D18" s="508"/>
      <c r="E18" s="62"/>
      <c r="F18" s="111" t="e">
        <f aca="false">IEF(I18,$E18,1000000)</f>
        <v>#VALUE!</v>
      </c>
      <c r="G18" s="111" t="e">
        <f aca="false">IEF(J18,$E18,1000000)</f>
        <v>#VALUE!</v>
      </c>
      <c r="H18" s="515"/>
      <c r="I18" s="399" t="str">
        <f aca="false">'[7]Table1.B.2'!I18</f>
        <v>NA</v>
      </c>
      <c r="J18" s="62" t="str">
        <f aca="false">'[7]Table1.B.2'!J18</f>
        <v>NA</v>
      </c>
      <c r="K18" s="540"/>
      <c r="M18" s="530" t="s">
        <v>375</v>
      </c>
      <c r="N18" s="530"/>
    </row>
    <row r="19" customFormat="false" ht="13.5" hidden="false" customHeight="false" outlineLevel="0" collapsed="false">
      <c r="A19" s="512"/>
      <c r="B19" s="513" t="s">
        <v>376</v>
      </c>
      <c r="C19" s="520" t="s">
        <v>182</v>
      </c>
      <c r="D19" s="541" t="s">
        <v>377</v>
      </c>
      <c r="E19" s="62" t="n">
        <f aca="false">'[1]Table1.B.2'!$E$19+'[2]Table1.B.2'!$E$19+'[3]Table1.B.2'!$E$19</f>
        <v>561.78955</v>
      </c>
      <c r="F19" s="111" t="e">
        <f aca="false">IEF(I19,$E19,1000000)</f>
        <v>#VALUE!</v>
      </c>
      <c r="G19" s="111" t="e">
        <f aca="false">IEF(J19,$E19,1000000)</f>
        <v>#VALUE!</v>
      </c>
      <c r="H19" s="515"/>
      <c r="I19" s="399" t="str">
        <f aca="false">'[7]Table1.B.2'!I19</f>
        <v>NA</v>
      </c>
      <c r="J19" s="62" t="n">
        <f aca="false">'[1]Table1.B.2'!$J$19+'[2]Table1.B.2'!$J$19+'[3]Table1.B.2'!$J$19</f>
        <v>18.981724</v>
      </c>
      <c r="K19" s="540"/>
      <c r="M19" s="530" t="s">
        <v>378</v>
      </c>
      <c r="N19" s="530"/>
    </row>
    <row r="20" customFormat="false" ht="13.5" hidden="false" customHeight="false" outlineLevel="0" collapsed="false">
      <c r="A20" s="516"/>
      <c r="B20" s="517" t="s">
        <v>379</v>
      </c>
      <c r="C20" s="520" t="s">
        <v>374</v>
      </c>
      <c r="D20" s="508"/>
      <c r="E20" s="62"/>
      <c r="F20" s="111" t="e">
        <f aca="false">IEF(I20,$E20,1000000)</f>
        <v>#VALUE!</v>
      </c>
      <c r="G20" s="111" t="e">
        <f aca="false">IEF(J20,$E20,1000000)</f>
        <v>#VALUE!</v>
      </c>
      <c r="H20" s="515"/>
      <c r="I20" s="501" t="n">
        <f aca="false">SUM(I21:I22)</f>
        <v>0</v>
      </c>
      <c r="J20" s="501" t="n">
        <f aca="false">SUM(J21:J22)</f>
        <v>0</v>
      </c>
      <c r="K20" s="540"/>
      <c r="M20" s="530" t="s">
        <v>380</v>
      </c>
      <c r="N20" s="530"/>
    </row>
    <row r="21" customFormat="false" ht="13.5" hidden="false" customHeight="false" outlineLevel="0" collapsed="false">
      <c r="A21" s="542" t="s">
        <v>381</v>
      </c>
      <c r="B21" s="543"/>
      <c r="C21" s="544"/>
      <c r="D21" s="508"/>
      <c r="E21" s="62"/>
      <c r="F21" s="111" t="e">
        <f aca="false">IEF(I21,$E21,1000000)</f>
        <v>#VALUE!</v>
      </c>
      <c r="G21" s="111" t="e">
        <f aca="false">IEF(J21,$E21,1000000)</f>
        <v>#VALUE!</v>
      </c>
      <c r="H21" s="515"/>
      <c r="I21" s="399"/>
      <c r="J21" s="62"/>
      <c r="K21" s="540"/>
      <c r="M21" s="530" t="s">
        <v>382</v>
      </c>
      <c r="N21" s="530"/>
    </row>
    <row r="22" customFormat="false" ht="14.25" hidden="false" customHeight="false" outlineLevel="0" collapsed="false">
      <c r="A22" s="545" t="s">
        <v>383</v>
      </c>
      <c r="B22" s="546"/>
      <c r="C22" s="547"/>
      <c r="D22" s="527"/>
      <c r="E22" s="57"/>
      <c r="F22" s="111" t="e">
        <f aca="false">IEF(I22,$E22,1000000)</f>
        <v>#VALUE!</v>
      </c>
      <c r="G22" s="111" t="e">
        <f aca="false">IEF(J22,$E22,1000000)</f>
        <v>#VALUE!</v>
      </c>
      <c r="H22" s="528"/>
      <c r="I22" s="437"/>
      <c r="J22" s="51"/>
      <c r="K22" s="548"/>
      <c r="M22" s="530"/>
      <c r="N22" s="530"/>
    </row>
    <row r="23" customFormat="false" ht="14.25" hidden="false" customHeight="false" outlineLevel="0" collapsed="false">
      <c r="A23" s="549" t="s">
        <v>384</v>
      </c>
      <c r="B23" s="550"/>
      <c r="C23" s="532"/>
      <c r="D23" s="533"/>
      <c r="E23" s="533"/>
      <c r="F23" s="534"/>
      <c r="G23" s="534"/>
      <c r="H23" s="499"/>
      <c r="I23" s="501" t="n">
        <f aca="false">SUM(I24:I26)</f>
        <v>0</v>
      </c>
      <c r="J23" s="501" t="n">
        <f aca="false">SUM(J24:J26)</f>
        <v>0</v>
      </c>
      <c r="K23" s="535"/>
    </row>
    <row r="24" customFormat="false" ht="12" hidden="false" customHeight="false" outlineLevel="0" collapsed="false">
      <c r="A24" s="551"/>
      <c r="B24" s="552" t="s">
        <v>385</v>
      </c>
      <c r="C24" s="514" t="s">
        <v>386</v>
      </c>
      <c r="D24" s="508"/>
      <c r="E24" s="62"/>
      <c r="F24" s="111" t="e">
        <f aca="false">IEF(I24,$E24,1000000)</f>
        <v>#VALUE!</v>
      </c>
      <c r="G24" s="111" t="e">
        <f aca="false">IEF(J24,$E24,1000000)</f>
        <v>#VALUE!</v>
      </c>
      <c r="H24" s="515"/>
      <c r="I24" s="399" t="str">
        <f aca="false">'[8]Table1.B.2'!I24</f>
        <v>NA</v>
      </c>
      <c r="J24" s="62" t="str">
        <f aca="false">'[8]Table1.B.2'!J24</f>
        <v>NA</v>
      </c>
      <c r="K24" s="540"/>
    </row>
    <row r="25" customFormat="false" ht="12" hidden="false" customHeight="false" outlineLevel="0" collapsed="false">
      <c r="A25" s="551"/>
      <c r="B25" s="552" t="s">
        <v>387</v>
      </c>
      <c r="C25" s="520" t="s">
        <v>371</v>
      </c>
      <c r="D25" s="508"/>
      <c r="E25" s="62"/>
      <c r="F25" s="111" t="e">
        <f aca="false">IEF(I25,$E25,1000000)</f>
        <v>#VALUE!</v>
      </c>
      <c r="G25" s="111" t="e">
        <f aca="false">IEF(J25,$E25,1000000)</f>
        <v>#VALUE!</v>
      </c>
      <c r="H25" s="515"/>
      <c r="I25" s="399" t="str">
        <f aca="false">'[8]Table1.B.2'!I25</f>
        <v>NA</v>
      </c>
      <c r="J25" s="62" t="str">
        <f aca="false">'[8]Table1.B.2'!J25</f>
        <v>NA</v>
      </c>
      <c r="K25" s="540"/>
    </row>
    <row r="26" customFormat="false" ht="12.75" hidden="false" customHeight="false" outlineLevel="0" collapsed="false">
      <c r="A26" s="553"/>
      <c r="B26" s="554" t="s">
        <v>388</v>
      </c>
      <c r="C26" s="526"/>
      <c r="D26" s="527"/>
      <c r="E26" s="57"/>
      <c r="F26" s="111" t="e">
        <f aca="false">IEF(I26,$E26,1000000)</f>
        <v>#VALUE!</v>
      </c>
      <c r="G26" s="111" t="e">
        <f aca="false">IEF(J26,$E26,1000000)</f>
        <v>#VALUE!</v>
      </c>
      <c r="H26" s="528"/>
      <c r="I26" s="437" t="str">
        <f aca="false">'[8]Table1.B.2'!I26</f>
        <v>NA</v>
      </c>
      <c r="J26" s="51" t="str">
        <f aca="false">'[8]Table1.B.2'!J26</f>
        <v>NA</v>
      </c>
      <c r="K26" s="548"/>
    </row>
    <row r="27" customFormat="false" ht="12" hidden="false" customHeight="false" outlineLevel="0" collapsed="false">
      <c r="A27" s="549" t="s">
        <v>389</v>
      </c>
      <c r="B27" s="550"/>
      <c r="C27" s="532"/>
      <c r="D27" s="533"/>
      <c r="E27" s="533"/>
      <c r="F27" s="534"/>
      <c r="G27" s="534"/>
      <c r="H27" s="499"/>
      <c r="I27" s="501" t="n">
        <f aca="false">SUM(I28:I30)</f>
        <v>145</v>
      </c>
      <c r="J27" s="501" t="n">
        <f aca="false">SUM(J28:J30)</f>
        <v>0</v>
      </c>
      <c r="K27" s="555" t="n">
        <f aca="false">SUM(K28:K30)</f>
        <v>0</v>
      </c>
    </row>
    <row r="28" customFormat="false" ht="12" hidden="false" customHeight="false" outlineLevel="0" collapsed="false">
      <c r="A28" s="551"/>
      <c r="B28" s="552" t="s">
        <v>385</v>
      </c>
      <c r="C28" s="514" t="s">
        <v>390</v>
      </c>
      <c r="D28" s="508"/>
      <c r="E28" s="23"/>
      <c r="F28" s="111" t="e">
        <f aca="false">IEF(I28,$E28,1000000)</f>
        <v>#VALUE!</v>
      </c>
      <c r="G28" s="111" t="e">
        <f aca="false">IEF(J28,$E28,1000000)</f>
        <v>#VALUE!</v>
      </c>
      <c r="H28" s="111" t="e">
        <f aca="false">IEF(K28,$E28,1000000)</f>
        <v>#VALUE!</v>
      </c>
      <c r="I28" s="431" t="s">
        <v>64</v>
      </c>
      <c r="J28" s="62" t="str">
        <f aca="false">'[8]Table1.B.2'!J28</f>
        <v>NE</v>
      </c>
      <c r="K28" s="24" t="str">
        <f aca="false">'[8]Table1.B.2'!K28</f>
        <v>NE</v>
      </c>
    </row>
    <row r="29" customFormat="false" ht="12" hidden="false" customHeight="false" outlineLevel="0" collapsed="false">
      <c r="A29" s="551"/>
      <c r="B29" s="552" t="s">
        <v>387</v>
      </c>
      <c r="C29" s="520" t="s">
        <v>390</v>
      </c>
      <c r="D29" s="508"/>
      <c r="E29" s="62"/>
      <c r="F29" s="111" t="e">
        <f aca="false">IEF(I29,$E29,1000000)</f>
        <v>#VALUE!</v>
      </c>
      <c r="G29" s="111" t="e">
        <f aca="false">IEF(J29,$E29,1000000)</f>
        <v>#VALUE!</v>
      </c>
      <c r="H29" s="111" t="e">
        <f aca="false">IEF(K29,$E29,1000000)</f>
        <v>#VALUE!</v>
      </c>
      <c r="I29" s="431" t="s">
        <v>64</v>
      </c>
      <c r="J29" s="62" t="str">
        <f aca="false">'[8]Table1.B.2'!J29</f>
        <v>NE</v>
      </c>
      <c r="K29" s="63" t="str">
        <f aca="false">'[8]Table1.B.2'!K29</f>
        <v>NE</v>
      </c>
    </row>
    <row r="30" customFormat="false" ht="12.75" hidden="false" customHeight="false" outlineLevel="0" collapsed="false">
      <c r="A30" s="553"/>
      <c r="B30" s="554" t="s">
        <v>388</v>
      </c>
      <c r="C30" s="526"/>
      <c r="D30" s="508"/>
      <c r="E30" s="62"/>
      <c r="F30" s="111" t="e">
        <f aca="false">IEF(I30,$E30,1000000)</f>
        <v>#VALUE!</v>
      </c>
      <c r="G30" s="111" t="e">
        <f aca="false">IEF(J30,$E30,1000000)</f>
        <v>#VALUE!</v>
      </c>
      <c r="H30" s="111" t="e">
        <f aca="false">IEF(K30,$E30,1000000)</f>
        <v>#VALUE!</v>
      </c>
      <c r="I30" s="437" t="n">
        <f aca="false">'[2]Table1.B.2'!$I$30</f>
        <v>145</v>
      </c>
      <c r="J30" s="51" t="str">
        <f aca="false">'[8]Table1.B.2'!J30</f>
        <v>NE</v>
      </c>
      <c r="K30" s="425" t="str">
        <f aca="false">'[8]Table1.B.2'!K30</f>
        <v>NE</v>
      </c>
    </row>
    <row r="31" customFormat="false" ht="14.25" hidden="false" customHeight="false" outlineLevel="0" collapsed="false">
      <c r="A31" s="556" t="s">
        <v>391</v>
      </c>
      <c r="B31" s="557"/>
      <c r="C31" s="558"/>
      <c r="D31" s="559"/>
      <c r="E31" s="560"/>
      <c r="F31" s="534"/>
      <c r="G31" s="534"/>
      <c r="H31" s="534"/>
      <c r="I31" s="561" t="n">
        <f aca="true">SUM(OFFSET(CRF_Table1_B_2_Dyn10,1,0,ROWS(CRF_Table1_B_2_Dyn10)-1))</f>
        <v>0</v>
      </c>
      <c r="J31" s="561" t="n">
        <f aca="true">SUM(OFFSET(CRF_Table1_B_2_Dyn11,1,0,ROWS(CRF_Table1_B_2_Dyn11)-1))</f>
        <v>0</v>
      </c>
      <c r="K31" s="555" t="n">
        <f aca="true">SUM(OFFSET(CRF_Table1_B_2_Dyn12,1,0,ROWS(CRF_Table1_B_2_Dyn12)-1))</f>
        <v>0</v>
      </c>
    </row>
    <row r="32" customFormat="false" ht="12.75" hidden="false" customHeight="false" outlineLevel="0" collapsed="false">
      <c r="A32" s="35"/>
      <c r="B32" s="35"/>
      <c r="C32" s="562"/>
      <c r="D32" s="57"/>
      <c r="E32" s="27"/>
      <c r="F32" s="116" t="e">
        <f aca="false">IEF(I32,$E32,1000000)</f>
        <v>#VALUE!</v>
      </c>
      <c r="G32" s="116" t="e">
        <f aca="false">IEF(J32,$E32,1000000)</f>
        <v>#VALUE!</v>
      </c>
      <c r="H32" s="116" t="e">
        <f aca="false">IEF(K32,$E32,1000000)</f>
        <v>#VALUE!</v>
      </c>
      <c r="I32" s="27" t="str">
        <f aca="false">'[8]Table1.B.2'!I32</f>
        <v>NO</v>
      </c>
      <c r="J32" s="27" t="str">
        <f aca="false">'[8]Table1.B.2'!J32</f>
        <v>NO</v>
      </c>
      <c r="K32" s="28" t="str">
        <f aca="false">'[8]Table1.B.2'!K32</f>
        <v>NO</v>
      </c>
    </row>
    <row r="33" customFormat="false" ht="12" hidden="false" customHeight="false" outlineLevel="0" collapsed="false">
      <c r="A33" s="455"/>
      <c r="B33" s="455"/>
      <c r="C33" s="455"/>
      <c r="D33" s="455"/>
      <c r="E33" s="455"/>
      <c r="F33" s="455"/>
      <c r="G33" s="455"/>
      <c r="H33" s="455"/>
      <c r="I33" s="455"/>
      <c r="J33" s="455"/>
      <c r="K33" s="455"/>
    </row>
    <row r="34" customFormat="false" ht="13.5" hidden="false" customHeight="false" outlineLevel="0" collapsed="false">
      <c r="A34" s="319" t="s">
        <v>392</v>
      </c>
    </row>
    <row r="35" customFormat="false" ht="12" hidden="false" customHeight="false" outlineLevel="0" collapsed="false">
      <c r="A35" s="301" t="s">
        <v>393</v>
      </c>
      <c r="B35" s="301"/>
      <c r="C35" s="301"/>
    </row>
    <row r="36" customFormat="false" ht="13.5" hidden="false" customHeight="false" outlineLevel="0" collapsed="false">
      <c r="A36" s="319" t="s">
        <v>394</v>
      </c>
    </row>
    <row r="37" customFormat="false" ht="13.5" hidden="false" customHeight="false" outlineLevel="0" collapsed="false">
      <c r="A37" s="319" t="s">
        <v>395</v>
      </c>
    </row>
    <row r="38" customFormat="false" ht="13.5" hidden="false" customHeight="false" outlineLevel="0" collapsed="false">
      <c r="A38" s="319" t="s">
        <v>396</v>
      </c>
    </row>
    <row r="39" customFormat="false" ht="13.5" hidden="false" customHeight="false" outlineLevel="0" collapsed="false">
      <c r="A39" s="319" t="s">
        <v>397</v>
      </c>
    </row>
    <row r="40" customFormat="false" ht="12" hidden="false" customHeight="false" outlineLevel="0" collapsed="false">
      <c r="A40" s="300" t="s">
        <v>398</v>
      </c>
    </row>
    <row r="41" customFormat="false" ht="14.25" hidden="false" customHeight="false" outlineLevel="0" collapsed="false">
      <c r="A41" s="319" t="s">
        <v>399</v>
      </c>
    </row>
    <row r="42" customFormat="false" ht="12.75" hidden="false" customHeight="false" outlineLevel="0" collapsed="false"/>
    <row r="43" customFormat="false" ht="12" hidden="false" customHeight="false" outlineLevel="0" collapsed="false">
      <c r="A43" s="563" t="s">
        <v>400</v>
      </c>
      <c r="B43" s="322"/>
      <c r="C43" s="322"/>
      <c r="D43" s="322"/>
      <c r="E43" s="322"/>
      <c r="F43" s="322"/>
      <c r="G43" s="322"/>
      <c r="H43" s="322"/>
      <c r="I43" s="322"/>
      <c r="J43" s="322"/>
      <c r="K43" s="323"/>
    </row>
    <row r="44" customFormat="false" ht="12" hidden="false" customHeight="false" outlineLevel="0" collapsed="false">
      <c r="A44" s="203"/>
      <c r="B44" s="564"/>
      <c r="C44" s="564"/>
      <c r="D44" s="564"/>
      <c r="E44" s="564"/>
      <c r="F44" s="564"/>
      <c r="G44" s="564"/>
      <c r="H44" s="564"/>
      <c r="I44" s="564"/>
      <c r="J44" s="564"/>
      <c r="K44" s="565"/>
    </row>
    <row r="45" customFormat="false" ht="27" hidden="false" customHeight="true" outlineLevel="0" collapsed="false">
      <c r="A45" s="401"/>
      <c r="B45" s="566"/>
      <c r="C45" s="566"/>
      <c r="D45" s="566"/>
      <c r="E45" s="566"/>
      <c r="F45" s="566"/>
      <c r="G45" s="566"/>
      <c r="H45" s="566"/>
      <c r="I45" s="566"/>
      <c r="J45" s="566"/>
      <c r="K45" s="567"/>
    </row>
    <row r="46" customFormat="false" ht="21.75" hidden="false" customHeight="true" outlineLevel="0" collapsed="false">
      <c r="A46" s="401"/>
      <c r="B46" s="566"/>
      <c r="C46" s="566"/>
      <c r="D46" s="566"/>
      <c r="E46" s="566"/>
      <c r="F46" s="566"/>
      <c r="G46" s="566"/>
      <c r="H46" s="566"/>
      <c r="I46" s="566"/>
      <c r="J46" s="566"/>
      <c r="K46" s="567"/>
    </row>
    <row r="47" customFormat="false" ht="12.75" hidden="false" customHeight="true" outlineLevel="0" collapsed="false">
      <c r="A47" s="401"/>
      <c r="B47" s="566"/>
      <c r="C47" s="566"/>
      <c r="D47" s="566"/>
      <c r="E47" s="566"/>
      <c r="F47" s="566"/>
      <c r="G47" s="566"/>
      <c r="H47" s="566"/>
      <c r="I47" s="566"/>
      <c r="J47" s="566"/>
      <c r="K47" s="567"/>
    </row>
    <row r="48" customFormat="false" ht="12.75" hidden="false" customHeight="false" outlineLevel="0" collapsed="false">
      <c r="A48" s="568"/>
      <c r="B48" s="569"/>
      <c r="C48" s="569"/>
      <c r="D48" s="569"/>
      <c r="E48" s="569"/>
      <c r="F48" s="569"/>
      <c r="G48" s="569"/>
      <c r="H48" s="569"/>
      <c r="I48" s="569"/>
      <c r="J48" s="569"/>
      <c r="K48" s="570"/>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10" activeCellId="0" sqref="G10:H14"/>
    </sheetView>
  </sheetViews>
  <sheetFormatPr defaultColWidth="10.66015625" defaultRowHeight="12" zeroHeight="false" outlineLevelRow="0" outlineLevelCol="0"/>
  <cols>
    <col collapsed="false" customWidth="true" hidden="false" outlineLevel="0" max="1" min="1" style="81" width="34.32"/>
    <col collapsed="false" customWidth="true" hidden="false" outlineLevel="0" max="2" min="2" style="81" width="21.15"/>
    <col collapsed="false" customWidth="true" hidden="false" outlineLevel="0" max="3" min="3" style="81" width="14.82"/>
    <col collapsed="false" customWidth="true" hidden="false" outlineLevel="0" max="4" min="4" style="81" width="15.82"/>
    <col collapsed="false" customWidth="true" hidden="false" outlineLevel="0" max="5" min="5" style="81" width="13.66"/>
    <col collapsed="false" customWidth="true" hidden="false" outlineLevel="0" max="6" min="6" style="81" width="14.66"/>
    <col collapsed="false" customWidth="true" hidden="false" outlineLevel="0" max="7" min="7" style="81" width="13.32"/>
    <col collapsed="false" customWidth="true" hidden="false" outlineLevel="0" max="8" min="8" style="81" width="12.66"/>
    <col collapsed="false" customWidth="true" hidden="false" outlineLevel="0" max="9" min="9" style="81" width="3.65"/>
    <col collapsed="false" customWidth="true" hidden="false" outlineLevel="0" max="10" min="10" style="81" width="16.16"/>
    <col collapsed="false" customWidth="true" hidden="false" outlineLevel="0" max="11" min="11" style="81" width="15.32"/>
    <col collapsed="false" customWidth="true" hidden="false" outlineLevel="0" max="12" min="12" style="81" width="15.49"/>
    <col collapsed="false" customWidth="true" hidden="false" outlineLevel="0" max="13" min="13" style="81" width="3.65"/>
    <col collapsed="false" customWidth="false" hidden="false" outlineLevel="0" max="257" min="14" style="81" width="10.66"/>
  </cols>
  <sheetData>
    <row r="1" s="84" customFormat="true" ht="15.75" hidden="false" customHeight="false" outlineLevel="0" collapsed="false">
      <c r="A1" s="5" t="s">
        <v>401</v>
      </c>
      <c r="B1" s="0"/>
      <c r="C1" s="0"/>
      <c r="D1" s="0"/>
      <c r="E1" s="0"/>
      <c r="F1" s="83"/>
      <c r="G1" s="83"/>
      <c r="L1" s="571" t="str">
        <f aca="false">CRF_CountryName</f>
        <v>Belgium</v>
      </c>
    </row>
    <row r="2" s="84" customFormat="true" ht="15.75" hidden="false" customHeight="false" outlineLevel="0" collapsed="false">
      <c r="A2" s="5" t="s">
        <v>402</v>
      </c>
      <c r="B2" s="572"/>
      <c r="C2" s="83"/>
      <c r="D2" s="83"/>
      <c r="E2" s="83"/>
      <c r="F2" s="83"/>
      <c r="G2" s="83"/>
      <c r="L2" s="571" t="n">
        <f aca="false">CRF_InventoryYear</f>
        <v>2002</v>
      </c>
    </row>
    <row r="3" s="84" customFormat="true" ht="15.75" hidden="false" customHeight="false" outlineLevel="0" collapsed="false">
      <c r="A3" s="5" t="s">
        <v>166</v>
      </c>
      <c r="B3" s="572"/>
      <c r="C3" s="83"/>
      <c r="D3" s="83"/>
      <c r="E3" s="83"/>
      <c r="F3" s="83"/>
      <c r="G3" s="83"/>
      <c r="L3" s="571" t="str">
        <f aca="false">CRF_Submission</f>
        <v>Submission 2004</v>
      </c>
    </row>
    <row r="4" s="84" customFormat="true" ht="15.75" hidden="false" customHeight="false" outlineLevel="0" collapsed="false">
      <c r="A4" s="573"/>
      <c r="B4" s="574"/>
      <c r="C4" s="83"/>
      <c r="D4" s="83"/>
      <c r="E4" s="83"/>
      <c r="F4" s="83"/>
      <c r="G4" s="83"/>
      <c r="L4" s="44"/>
    </row>
    <row r="5" s="84" customFormat="true" ht="16.5" hidden="false" customHeight="false" outlineLevel="0" collapsed="false">
      <c r="A5" s="575"/>
      <c r="B5" s="574"/>
      <c r="C5" s="83"/>
      <c r="D5" s="83"/>
      <c r="E5" s="83"/>
      <c r="F5" s="83"/>
      <c r="G5" s="83"/>
      <c r="I5" s="85"/>
      <c r="J5" s="85" t="s">
        <v>343</v>
      </c>
    </row>
    <row r="6" s="84" customFormat="true" ht="14.25" hidden="false" customHeight="true" outlineLevel="0" collapsed="false">
      <c r="A6" s="576" t="s">
        <v>403</v>
      </c>
      <c r="B6" s="332" t="s">
        <v>404</v>
      </c>
      <c r="C6" s="577" t="s">
        <v>405</v>
      </c>
      <c r="D6" s="577"/>
      <c r="E6" s="577"/>
      <c r="F6" s="578" t="s">
        <v>114</v>
      </c>
      <c r="G6" s="578"/>
      <c r="H6" s="578"/>
      <c r="J6" s="579" t="s">
        <v>406</v>
      </c>
      <c r="K6" s="580" t="s">
        <v>407</v>
      </c>
      <c r="L6" s="580"/>
    </row>
    <row r="7" s="84" customFormat="true" ht="13.5" hidden="false" customHeight="false" outlineLevel="0" collapsed="false">
      <c r="A7" s="581" t="s">
        <v>408</v>
      </c>
      <c r="B7" s="339" t="s">
        <v>115</v>
      </c>
      <c r="C7" s="339" t="s">
        <v>409</v>
      </c>
      <c r="D7" s="339" t="s">
        <v>346</v>
      </c>
      <c r="E7" s="582" t="s">
        <v>347</v>
      </c>
      <c r="F7" s="339" t="s">
        <v>409</v>
      </c>
      <c r="G7" s="339" t="s">
        <v>346</v>
      </c>
      <c r="H7" s="583" t="s">
        <v>347</v>
      </c>
      <c r="J7" s="584" t="s">
        <v>410</v>
      </c>
      <c r="K7" s="585" t="s">
        <v>411</v>
      </c>
      <c r="L7" s="586" t="s">
        <v>172</v>
      </c>
    </row>
    <row r="8" customFormat="false" ht="12.75" hidden="false" customHeight="false" outlineLevel="0" collapsed="false">
      <c r="A8" s="587"/>
      <c r="B8" s="344" t="s">
        <v>118</v>
      </c>
      <c r="C8" s="588" t="s">
        <v>120</v>
      </c>
      <c r="D8" s="588" t="s">
        <v>121</v>
      </c>
      <c r="E8" s="589" t="s">
        <v>121</v>
      </c>
      <c r="F8" s="588" t="s">
        <v>55</v>
      </c>
      <c r="G8" s="588" t="s">
        <v>55</v>
      </c>
      <c r="H8" s="590" t="s">
        <v>55</v>
      </c>
      <c r="I8" s="84"/>
      <c r="J8" s="591" t="s">
        <v>104</v>
      </c>
      <c r="K8" s="592" t="n">
        <f aca="false">IF(ISTEXT(B9),0,IF(ISTEXT('Table1.A(a)s3'!B30),0,IF((B9+'Table1.A(a)s3'!B30)=0,0,(100*'Table1.A(a)s3'!B30/(B9+'Table1.A(a)s3'!B30)))))</f>
        <v>2.08873994029097</v>
      </c>
      <c r="L8" s="593" t="n">
        <f aca="false">IF(ISTEXT(B9),0,IF(ISTEXT('Table1.A(a)s3'!B30),0,IF((B9+'Table1.A(a)s3'!B30)=0,0,(100*B9/(B9+'Table1.A(a)s3'!B30)))))</f>
        <v>97.91126005970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4" customFormat="true" ht="13.5" hidden="false" customHeight="false" outlineLevel="0" collapsed="false">
      <c r="A9" s="594" t="s">
        <v>412</v>
      </c>
      <c r="B9" s="180" t="n">
        <f aca="false">SUM(B10:B15)</f>
        <v>293083.83501</v>
      </c>
      <c r="C9" s="595"/>
      <c r="D9" s="596"/>
      <c r="E9" s="597"/>
      <c r="F9" s="180" t="n">
        <f aca="false">SUM(F10:F15)</f>
        <v>22341.1714010734</v>
      </c>
      <c r="G9" s="598" t="n">
        <f aca="false">SUM(G10:G15)</f>
        <v>0</v>
      </c>
      <c r="H9" s="599" t="n">
        <f aca="false">SUM(H10:H15)</f>
        <v>0</v>
      </c>
      <c r="J9" s="600" t="s">
        <v>103</v>
      </c>
      <c r="K9" s="601" t="n">
        <f aca="false">IF(ISTEXT(B17),0,IF(ISTEXT('Table1.A(a)s3'!B15),0,IF((B17+'Table1.A(a)s3'!B15)=0,0,(100*'Table1.A(a)s3'!B15/(B17+'Table1.A(a)s3'!B15)))))</f>
        <v>0.293072702584048</v>
      </c>
      <c r="L9" s="602" t="n">
        <f aca="false">IF(ISTEXT(B17),0,IF(ISTEXT('Table1.A(a)s3'!B15),0,IF((B17+'Table1.A(a)s3'!B15)=0,0,(100*B17/(B17+'Table1.A(a)s3'!B15)))))</f>
        <v>99.7069272974159</v>
      </c>
    </row>
    <row r="10" s="84" customFormat="true" ht="12" hidden="false" customHeight="false" outlineLevel="0" collapsed="false">
      <c r="A10" s="603" t="s">
        <v>145</v>
      </c>
      <c r="B10" s="245" t="n">
        <f aca="false">'[2]Table1.C'!B10</f>
        <v>0</v>
      </c>
      <c r="C10" s="163" t="e">
        <f aca="false">IEF(F10,$B10,1000)</f>
        <v>#VALUE!</v>
      </c>
      <c r="D10" s="111" t="e">
        <f aca="false">IEF(G10,$B10,1000000)</f>
        <v>#VALUE!</v>
      </c>
      <c r="E10" s="111" t="e">
        <f aca="false">IEF(H10,$B10,1000000)</f>
        <v>#VALUE!</v>
      </c>
      <c r="F10" s="510" t="n">
        <f aca="false">'[2]Table1.C'!F10</f>
        <v>0</v>
      </c>
      <c r="G10" s="538" t="str">
        <f aca="false">'[8]Table1.C'!G10</f>
        <v>NE</v>
      </c>
      <c r="H10" s="352" t="str">
        <f aca="false">'[8]Table1.C'!H10</f>
        <v>NE</v>
      </c>
      <c r="K10" s="523"/>
      <c r="L10" s="523"/>
    </row>
    <row r="11" s="84" customFormat="true" ht="13.5" hidden="false" customHeight="false" outlineLevel="0" collapsed="false">
      <c r="A11" s="604" t="s">
        <v>157</v>
      </c>
      <c r="B11" s="62" t="n">
        <f aca="false">'[2]Table1.C'!B11</f>
        <v>32655.94651</v>
      </c>
      <c r="C11" s="111" t="e">
        <f aca="false">IEF(F11,$B11,1000)</f>
        <v>#VALUE!</v>
      </c>
      <c r="D11" s="111" t="e">
        <f aca="false">IEF(G11,$B11,1000000)</f>
        <v>#VALUE!</v>
      </c>
      <c r="E11" s="111" t="e">
        <f aca="false">IEF(H11,$B11,1000000)</f>
        <v>#VALUE!</v>
      </c>
      <c r="F11" s="399" t="n">
        <f aca="false">'[2]Table1.C'!F11</f>
        <v>2394.52993379226</v>
      </c>
      <c r="G11" s="399" t="str">
        <f aca="false">'[8]Table1.C'!G11</f>
        <v>NE</v>
      </c>
      <c r="H11" s="63" t="str">
        <f aca="false">'[8]Table1.C'!H11</f>
        <v>NE</v>
      </c>
      <c r="J11" s="536" t="s">
        <v>413</v>
      </c>
      <c r="K11" s="530"/>
      <c r="L11" s="530"/>
    </row>
    <row r="12" s="84" customFormat="true" ht="12" hidden="false" customHeight="false" outlineLevel="0" collapsed="false">
      <c r="A12" s="604" t="s">
        <v>208</v>
      </c>
      <c r="B12" s="62" t="n">
        <f aca="false">'[2]Table1.C'!B12</f>
        <v>260349.8027</v>
      </c>
      <c r="C12" s="111" t="e">
        <f aca="false">IEF(F12,$B12,1000)</f>
        <v>#VALUE!</v>
      </c>
      <c r="D12" s="111" t="e">
        <f aca="false">IEF(G12,$B12,1000000)</f>
        <v>#VALUE!</v>
      </c>
      <c r="E12" s="111" t="e">
        <f aca="false">IEF(H12,$B12,1000000)</f>
        <v>#VALUE!</v>
      </c>
      <c r="F12" s="399" t="n">
        <f aca="false">'[2]Table1.C'!F12</f>
        <v>19940.9724382011</v>
      </c>
      <c r="G12" s="399" t="str">
        <f aca="false">'[8]Table1.C'!G12</f>
        <v>NE</v>
      </c>
      <c r="H12" s="63" t="str">
        <f aca="false">'[8]Table1.C'!H12</f>
        <v>NE</v>
      </c>
      <c r="J12" s="530" t="s">
        <v>414</v>
      </c>
      <c r="K12" s="530"/>
      <c r="L12" s="530"/>
    </row>
    <row r="13" s="84" customFormat="true" ht="12" hidden="false" customHeight="false" outlineLevel="0" collapsed="false">
      <c r="A13" s="604" t="s">
        <v>215</v>
      </c>
      <c r="B13" s="62" t="n">
        <f aca="false">'[2]Table1.C'!B13</f>
        <v>78.0858</v>
      </c>
      <c r="C13" s="111" t="e">
        <f aca="false">IEF(F13,$B13,1000)</f>
        <v>#VALUE!</v>
      </c>
      <c r="D13" s="111" t="e">
        <f aca="false">IEF(G13,$B13,1000000)</f>
        <v>#VALUE!</v>
      </c>
      <c r="E13" s="111" t="e">
        <f aca="false">IEF(H13,$B13,1000000)</f>
        <v>#VALUE!</v>
      </c>
      <c r="F13" s="399" t="n">
        <f aca="false">'[2]Table1.C'!F13</f>
        <v>5.66902908</v>
      </c>
      <c r="G13" s="399" t="str">
        <f aca="false">'[8]Table1.C'!G13</f>
        <v>NE</v>
      </c>
      <c r="H13" s="63" t="str">
        <f aca="false">'[8]Table1.C'!H13</f>
        <v>NE</v>
      </c>
      <c r="J13" s="530" t="s">
        <v>415</v>
      </c>
      <c r="K13" s="530"/>
      <c r="L13" s="530"/>
    </row>
    <row r="14" s="84" customFormat="true" ht="12" hidden="false" customHeight="false" outlineLevel="0" collapsed="false">
      <c r="A14" s="604" t="s">
        <v>155</v>
      </c>
      <c r="B14" s="23" t="s">
        <v>89</v>
      </c>
      <c r="C14" s="111" t="e">
        <f aca="false">IEF(F14,$B14,1000)</f>
        <v>#VALUE!</v>
      </c>
      <c r="D14" s="111" t="e">
        <f aca="false">IEF(G14,$B14,1000000)</f>
        <v>#VALUE!</v>
      </c>
      <c r="E14" s="111" t="e">
        <f aca="false">IEF(H14,$B14,1000000)</f>
        <v>#VALUE!</v>
      </c>
      <c r="F14" s="431" t="s">
        <v>89</v>
      </c>
      <c r="G14" s="399" t="str">
        <f aca="false">'[8]Table1.C'!G14</f>
        <v>NO</v>
      </c>
      <c r="H14" s="63" t="str">
        <f aca="false">'[8]Table1.C'!H14</f>
        <v>NO</v>
      </c>
      <c r="J14" s="530" t="s">
        <v>416</v>
      </c>
      <c r="K14" s="530"/>
      <c r="L14" s="530"/>
    </row>
    <row r="15" s="84" customFormat="true" ht="12" hidden="false" customHeight="false" outlineLevel="0" collapsed="false">
      <c r="A15" s="604" t="s">
        <v>417</v>
      </c>
      <c r="B15" s="111" t="n">
        <f aca="true">SUM(OFFSET(CRF_Table1_C_Dyn10,1,0,ROWS(CRF_Table1_C_Dyn10)-1))</f>
        <v>0</v>
      </c>
      <c r="C15" s="592" t="e">
        <f aca="false">IEF(F15,$B15,1000)</f>
        <v>#VALUE!</v>
      </c>
      <c r="D15" s="111" t="e">
        <f aca="false">IEF(G15,$B15,1000000)</f>
        <v>#VALUE!</v>
      </c>
      <c r="E15" s="111" t="e">
        <f aca="false">IEF(H15,$B15,1000000)</f>
        <v>#VALUE!</v>
      </c>
      <c r="F15" s="111" t="n">
        <f aca="true">SUM(OFFSET(CRF_Table1_C_Dyn11,1,0,ROWS(CRF_Table1_C_Dyn11)-1))</f>
        <v>0</v>
      </c>
      <c r="G15" s="592" t="n">
        <f aca="true">SUM(OFFSET(CRF_Table1_C_Dyn12,1,0,ROWS(CRF_Table1_C_Dyn12)-1))</f>
        <v>0</v>
      </c>
      <c r="H15" s="160" t="n">
        <f aca="true">SUM(OFFSET(CRF_Table1_C_Dyn13,1,0,ROWS(CRF_Table1_C_Dyn13)-1))</f>
        <v>0</v>
      </c>
      <c r="J15" s="530" t="s">
        <v>418</v>
      </c>
      <c r="K15" s="530"/>
      <c r="L15" s="530"/>
    </row>
    <row r="16" s="84" customFormat="true" ht="12.75" hidden="false" customHeight="false" outlineLevel="0" collapsed="false">
      <c r="A16" s="451"/>
      <c r="B16" s="57"/>
      <c r="C16" s="111" t="e">
        <f aca="false">IEF(F16,$B16,1000)</f>
        <v>#VALUE!</v>
      </c>
      <c r="D16" s="111" t="e">
        <f aca="false">IEF(G16,$B16,1000000)</f>
        <v>#VALUE!</v>
      </c>
      <c r="E16" s="111" t="e">
        <f aca="false">IEF(H16,$B16,1000000)</f>
        <v>#VALUE!</v>
      </c>
      <c r="F16" s="605"/>
      <c r="G16" s="605"/>
      <c r="H16" s="58"/>
      <c r="J16" s="606"/>
      <c r="K16" s="168"/>
      <c r="L16" s="168"/>
    </row>
    <row r="17" s="84" customFormat="true" ht="12" hidden="false" customHeight="false" outlineLevel="0" collapsed="false">
      <c r="A17" s="607" t="s">
        <v>419</v>
      </c>
      <c r="B17" s="121" t="n">
        <f aca="false">SUM(B18:B19)</f>
        <v>59464.39216256</v>
      </c>
      <c r="C17" s="608"/>
      <c r="D17" s="609"/>
      <c r="E17" s="609"/>
      <c r="F17" s="121" t="n">
        <f aca="false">SUM(F18:F19)</f>
        <v>4218.63243898471</v>
      </c>
      <c r="G17" s="121" t="n">
        <f aca="false">SUM(G18:G19)</f>
        <v>0.066178</v>
      </c>
      <c r="H17" s="610" t="n">
        <f aca="false">SUM(H18:H19)</f>
        <v>0.020717</v>
      </c>
      <c r="J17" s="611"/>
      <c r="K17" s="611"/>
      <c r="L17" s="611"/>
    </row>
    <row r="18" s="84" customFormat="true" ht="12" hidden="false" customHeight="false" outlineLevel="0" collapsed="false">
      <c r="A18" s="604" t="s">
        <v>150</v>
      </c>
      <c r="B18" s="62" t="n">
        <f aca="false">'[1]Table1.C'!B18+'[2]Table1.C'!B18</f>
        <v>55200.08510256</v>
      </c>
      <c r="C18" s="111" t="e">
        <f aca="false">IEF(F18,$B18,1000)</f>
        <v>#VALUE!</v>
      </c>
      <c r="D18" s="111" t="e">
        <f aca="false">IEF(G18,$B18,1000000)</f>
        <v>#VALUE!</v>
      </c>
      <c r="E18" s="111" t="e">
        <f aca="false">IEF(H18,$B18,1000000)</f>
        <v>#VALUE!</v>
      </c>
      <c r="F18" s="399" t="n">
        <f aca="false">'[1]Table1.C'!F18+'[2]Table1.C'!F18</f>
        <v>3907.33802398471</v>
      </c>
      <c r="G18" s="399" t="n">
        <f aca="false">'[1]Table1.C'!G18+'[2]Table1.C'!G18</f>
        <v>0.064652</v>
      </c>
      <c r="H18" s="63" t="n">
        <f aca="false">'[1]Table1.C'!H18+'[2]Table1.C'!H18</f>
        <v>0.010637</v>
      </c>
      <c r="J18" s="611"/>
      <c r="K18" s="612"/>
      <c r="L18" s="612"/>
    </row>
    <row r="19" s="84" customFormat="true" ht="12.75" hidden="false" customHeight="false" outlineLevel="0" collapsed="false">
      <c r="A19" s="604" t="s">
        <v>145</v>
      </c>
      <c r="B19" s="62" t="n">
        <f aca="false">'[1]Table1.C'!B19+'[2]Table1.C'!B19</f>
        <v>4264.30706</v>
      </c>
      <c r="C19" s="111" t="e">
        <f aca="false">IEF(F19,$B19,1000)</f>
        <v>#VALUE!</v>
      </c>
      <c r="D19" s="111" t="e">
        <f aca="false">IEF(G19,$B19,1000000)</f>
        <v>#VALUE!</v>
      </c>
      <c r="E19" s="111" t="e">
        <f aca="false">IEF(H19,$B19,1000000)</f>
        <v>#VALUE!</v>
      </c>
      <c r="F19" s="431" t="n">
        <f aca="false">'[1]Table1.C'!F19+'[2]Table1.C'!F19</f>
        <v>311.294415</v>
      </c>
      <c r="G19" s="399" t="n">
        <f aca="false">'[1]Table1.C'!G19+'[2]Table1.C'!G19</f>
        <v>0.001526</v>
      </c>
      <c r="H19" s="63" t="n">
        <f aca="false">'[1]Table1.C'!H19+'[2]Table1.C'!H19</f>
        <v>0.01008</v>
      </c>
      <c r="I19" s="613"/>
      <c r="J19" s="614"/>
      <c r="K19" s="614"/>
      <c r="L19" s="614"/>
    </row>
    <row r="20" customFormat="false" ht="15" hidden="false" customHeight="false" outlineLevel="0" collapsed="false">
      <c r="A20" s="615" t="s">
        <v>420</v>
      </c>
      <c r="B20" s="616"/>
      <c r="C20" s="616"/>
      <c r="D20" s="616"/>
      <c r="E20" s="617"/>
      <c r="F20" s="617"/>
      <c r="G20" s="617"/>
      <c r="H20" s="618"/>
      <c r="I20" s="303"/>
      <c r="J20" s="378"/>
      <c r="K20" s="378"/>
      <c r="L20" s="378"/>
    </row>
    <row r="21" customFormat="false" ht="12" hidden="false" customHeight="false" outlineLevel="0" collapsed="false">
      <c r="A21" s="304"/>
      <c r="B21" s="619"/>
      <c r="C21" s="620"/>
      <c r="D21" s="367"/>
      <c r="E21" s="367"/>
      <c r="F21" s="367"/>
      <c r="G21" s="367"/>
      <c r="H21" s="367"/>
      <c r="I21" s="303"/>
      <c r="J21" s="378"/>
      <c r="K21" s="378"/>
      <c r="L21" s="378"/>
    </row>
    <row r="22" customFormat="false" ht="13.5" hidden="false" customHeight="false" outlineLevel="0" collapsed="false">
      <c r="A22" s="459" t="s">
        <v>421</v>
      </c>
    </row>
    <row r="23" customFormat="false" ht="12" hidden="false" customHeight="false" outlineLevel="0" collapsed="false">
      <c r="A23" s="81" t="s">
        <v>422</v>
      </c>
    </row>
    <row r="25" customFormat="false" ht="12" hidden="false" customHeight="false" outlineLevel="0" collapsed="false">
      <c r="A25" s="198" t="s">
        <v>423</v>
      </c>
    </row>
    <row r="26" customFormat="false" ht="12" hidden="false" customHeight="false" outlineLevel="0" collapsed="false">
      <c r="A26" s="81" t="s">
        <v>424</v>
      </c>
    </row>
    <row r="27" customFormat="false" ht="12.75" hidden="false" customHeight="false" outlineLevel="0" collapsed="false"/>
    <row r="28" customFormat="false" ht="12" hidden="false" customHeight="false" outlineLevel="0" collapsed="false">
      <c r="A28" s="460" t="s">
        <v>425</v>
      </c>
      <c r="B28" s="461"/>
      <c r="C28" s="461"/>
      <c r="D28" s="461"/>
      <c r="E28" s="461"/>
      <c r="F28" s="461"/>
      <c r="G28" s="461"/>
      <c r="H28" s="461"/>
      <c r="I28" s="461"/>
      <c r="J28" s="461"/>
      <c r="K28" s="461"/>
      <c r="L28" s="462"/>
    </row>
    <row r="29" customFormat="false" ht="12" hidden="false" customHeight="false" outlineLevel="0" collapsed="false">
      <c r="A29" s="203"/>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21" width="52.99"/>
    <col collapsed="false" customWidth="true" hidden="false" outlineLevel="0" max="2" min="2" style="621" width="12.32"/>
    <col collapsed="false" customWidth="true" hidden="false" outlineLevel="0" max="4" min="3" style="621" width="9.82"/>
    <col collapsed="false" customWidth="true" hidden="false" outlineLevel="0" max="5" min="5" style="621" width="11.82"/>
    <col collapsed="false" customWidth="true" hidden="false" outlineLevel="0" max="6" min="6" style="621" width="11.99"/>
    <col collapsed="false" customWidth="true" hidden="false" outlineLevel="0" max="14" min="7" style="621" width="9.82"/>
    <col collapsed="false" customWidth="true" hidden="false" outlineLevel="0" max="15" min="15" style="0" width="2.15"/>
    <col collapsed="false" customWidth="true" hidden="false" outlineLevel="0" max="29" min="16" style="0" width="9.15"/>
    <col collapsed="false" customWidth="false" hidden="false" outlineLevel="0" max="257" min="30" style="621" width="9.32"/>
  </cols>
  <sheetData>
    <row r="1" s="622" customFormat="true" ht="15.75" hidden="false" customHeight="false" outlineLevel="0" collapsed="false">
      <c r="A1" s="5" t="s">
        <v>426</v>
      </c>
      <c r="B1" s="0"/>
      <c r="C1" s="0"/>
      <c r="D1" s="0"/>
      <c r="E1" s="0"/>
      <c r="N1" s="571" t="str">
        <f aca="false">CRF_CountryName</f>
        <v>Belgium</v>
      </c>
      <c r="O1" s="0"/>
      <c r="P1" s="0"/>
      <c r="Q1" s="0"/>
      <c r="R1" s="0"/>
      <c r="S1" s="0"/>
      <c r="T1" s="0"/>
      <c r="U1" s="0"/>
      <c r="V1" s="0"/>
      <c r="W1" s="0"/>
      <c r="X1" s="0"/>
      <c r="Y1" s="0"/>
      <c r="Z1" s="0"/>
      <c r="AA1" s="0"/>
      <c r="AB1" s="0"/>
      <c r="AC1" s="0"/>
    </row>
    <row r="2" s="622" customFormat="true" ht="15.75" hidden="false" customHeight="false" outlineLevel="0" collapsed="false">
      <c r="A2" s="5" t="s">
        <v>46</v>
      </c>
      <c r="N2" s="571" t="n">
        <f aca="false">CRF_InventoryYear</f>
        <v>2002</v>
      </c>
      <c r="O2" s="0"/>
      <c r="P2" s="0"/>
      <c r="Q2" s="0"/>
      <c r="R2" s="0"/>
      <c r="S2" s="0"/>
      <c r="T2" s="0"/>
      <c r="U2" s="0"/>
      <c r="V2" s="0"/>
      <c r="W2" s="0"/>
      <c r="X2" s="0"/>
      <c r="Y2" s="0"/>
      <c r="Z2" s="0"/>
      <c r="AA2" s="0"/>
      <c r="AB2" s="0"/>
      <c r="AC2" s="0"/>
    </row>
    <row r="3" s="622" customFormat="true" ht="15.75" hidden="false" customHeight="false" outlineLevel="0" collapsed="false">
      <c r="A3" s="0"/>
      <c r="N3" s="571" t="str">
        <f aca="false">CRF_Submission</f>
        <v>Submission 2004</v>
      </c>
      <c r="O3" s="0"/>
      <c r="P3" s="0"/>
      <c r="Q3" s="0"/>
      <c r="R3" s="0"/>
      <c r="S3" s="0"/>
      <c r="T3" s="0"/>
      <c r="U3" s="0"/>
      <c r="V3" s="0"/>
      <c r="W3" s="0"/>
      <c r="X3" s="0"/>
      <c r="Y3" s="0"/>
      <c r="Z3" s="0"/>
      <c r="AA3" s="0"/>
      <c r="AB3" s="0"/>
      <c r="AC3" s="0"/>
    </row>
    <row r="4" s="622" customFormat="true" ht="16.5" hidden="false" customHeight="false" outlineLevel="0" collapsed="false">
      <c r="A4" s="87"/>
      <c r="N4" s="623"/>
      <c r="O4" s="0"/>
      <c r="P4" s="0"/>
      <c r="Q4" s="0"/>
      <c r="R4" s="0"/>
      <c r="S4" s="0"/>
      <c r="T4" s="0"/>
      <c r="U4" s="0"/>
      <c r="V4" s="0"/>
      <c r="W4" s="0"/>
      <c r="X4" s="0"/>
      <c r="Y4" s="0"/>
      <c r="Z4" s="0"/>
      <c r="AA4" s="0"/>
      <c r="AB4" s="0"/>
      <c r="AC4" s="0"/>
    </row>
    <row r="5" s="628" customFormat="true" ht="17.25" hidden="false" customHeight="false" outlineLevel="0" collapsed="false">
      <c r="A5" s="624" t="s">
        <v>311</v>
      </c>
      <c r="B5" s="625" t="s">
        <v>427</v>
      </c>
      <c r="C5" s="625" t="s">
        <v>428</v>
      </c>
      <c r="D5" s="625" t="s">
        <v>429</v>
      </c>
      <c r="E5" s="626" t="s">
        <v>430</v>
      </c>
      <c r="F5" s="626"/>
      <c r="G5" s="626" t="s">
        <v>431</v>
      </c>
      <c r="H5" s="626"/>
      <c r="I5" s="626" t="s">
        <v>432</v>
      </c>
      <c r="J5" s="626"/>
      <c r="K5" s="625" t="s">
        <v>433</v>
      </c>
      <c r="L5" s="625" t="s">
        <v>52</v>
      </c>
      <c r="M5" s="625" t="s">
        <v>53</v>
      </c>
      <c r="N5" s="627" t="s">
        <v>434</v>
      </c>
      <c r="O5" s="0"/>
      <c r="P5" s="0"/>
      <c r="Q5" s="0"/>
      <c r="R5" s="0"/>
      <c r="S5" s="0"/>
      <c r="T5" s="0"/>
      <c r="U5" s="0"/>
      <c r="V5" s="0"/>
      <c r="W5" s="0"/>
      <c r="X5" s="0"/>
      <c r="Y5" s="0"/>
      <c r="Z5" s="0"/>
      <c r="AA5" s="0"/>
      <c r="AB5" s="0"/>
      <c r="AC5" s="0"/>
    </row>
    <row r="6" s="628" customFormat="true" ht="12" hidden="false" customHeight="false" outlineLevel="0" collapsed="false">
      <c r="A6" s="629" t="s">
        <v>315</v>
      </c>
      <c r="B6" s="630"/>
      <c r="C6" s="630"/>
      <c r="D6" s="630"/>
      <c r="E6" s="630" t="s">
        <v>435</v>
      </c>
      <c r="F6" s="630" t="s">
        <v>436</v>
      </c>
      <c r="G6" s="630" t="s">
        <v>435</v>
      </c>
      <c r="H6" s="630" t="s">
        <v>436</v>
      </c>
      <c r="I6" s="630" t="s">
        <v>435</v>
      </c>
      <c r="J6" s="631" t="s">
        <v>436</v>
      </c>
      <c r="K6" s="630"/>
      <c r="L6" s="630"/>
      <c r="M6" s="630"/>
      <c r="N6" s="632"/>
      <c r="O6" s="0"/>
      <c r="P6" s="0"/>
      <c r="Q6" s="0"/>
      <c r="R6" s="0"/>
      <c r="S6" s="0"/>
      <c r="T6" s="0"/>
      <c r="U6" s="0"/>
      <c r="V6" s="0"/>
      <c r="W6" s="0"/>
      <c r="X6" s="0"/>
      <c r="Y6" s="0"/>
      <c r="Z6" s="0"/>
      <c r="AA6" s="0"/>
      <c r="AB6" s="0"/>
      <c r="AC6" s="0"/>
    </row>
    <row r="7" s="628" customFormat="true" ht="14.25" hidden="false" customHeight="false" outlineLevel="0" collapsed="false">
      <c r="A7" s="633"/>
      <c r="B7" s="634" t="s">
        <v>55</v>
      </c>
      <c r="C7" s="634"/>
      <c r="D7" s="634"/>
      <c r="E7" s="634" t="s">
        <v>437</v>
      </c>
      <c r="F7" s="634"/>
      <c r="G7" s="634"/>
      <c r="H7" s="634"/>
      <c r="I7" s="635" t="s">
        <v>55</v>
      </c>
      <c r="J7" s="635"/>
      <c r="K7" s="635"/>
      <c r="L7" s="635"/>
      <c r="M7" s="635"/>
      <c r="N7" s="635"/>
      <c r="O7" s="0"/>
      <c r="P7" s="0"/>
      <c r="Q7" s="0"/>
      <c r="R7" s="0"/>
      <c r="S7" s="0"/>
      <c r="T7" s="0"/>
      <c r="U7" s="0"/>
      <c r="V7" s="0"/>
      <c r="W7" s="0"/>
      <c r="X7" s="0"/>
      <c r="Y7" s="0"/>
      <c r="Z7" s="0"/>
      <c r="AA7" s="0"/>
      <c r="AB7" s="0"/>
      <c r="AC7" s="0"/>
    </row>
    <row r="8" s="642" customFormat="true" ht="13.5" hidden="false" customHeight="false" outlineLevel="0" collapsed="false">
      <c r="A8" s="636" t="s">
        <v>438</v>
      </c>
      <c r="B8" s="637" t="n">
        <f aca="false">SUM(B9,B20,B27,'Table2(I)s2'!B8,'Table2(I)s2'!B11,'Table2(I)s2'!B18,'Table2(I)s2'!B28)</f>
        <v>9842.62815969536</v>
      </c>
      <c r="C8" s="638" t="n">
        <f aca="false">SUM(C9,C20,C27,'Table2(I)s2'!C8,'Table2(I)s2'!C11,'Table2(I)s2'!C18,'Table2(I)s2'!C28)</f>
        <v>1.725</v>
      </c>
      <c r="D8" s="638" t="n">
        <f aca="false">SUM(D9,D20,D27,'Table2(I)s2'!D28)</f>
        <v>13.54515</v>
      </c>
      <c r="E8" s="638" t="n">
        <f aca="false">SUM(E20,E27,'Table2(I)s2'!E18,'Table2(I)s2'!E28)</f>
        <v>3208.77034</v>
      </c>
      <c r="F8" s="638" t="n">
        <f aca="false">SUM(F20,F27,'Table2(I)s2'!F11,'Table2(I)s2'!F18,'Table2(I)s2'!F28)</f>
        <v>1505.0392</v>
      </c>
      <c r="G8" s="638" t="n">
        <f aca="false">SUM(G20,G27,'Table2(I)s2'!G18,'Table2(I)s2'!G28)</f>
        <v>0</v>
      </c>
      <c r="H8" s="638" t="n">
        <f aca="false">SUM(H20,H27,'Table2(I)s2'!H11,'Table2(I)s2'!H18,'Table2(I)s2'!H28)</f>
        <v>108</v>
      </c>
      <c r="I8" s="638" t="n">
        <f aca="false">SUM(I20,I27,'Table2(I)s2'!I18,'Table2(I)s2'!I28)</f>
        <v>0.00723</v>
      </c>
      <c r="J8" s="638" t="n">
        <f aca="false">SUM(J20,J27,'Table2(I)s2'!J11,'Table2(I)s2'!J18,'Table2(I)s2'!J28)</f>
        <v>0.00393</v>
      </c>
      <c r="K8" s="638" t="n">
        <f aca="false">'[1]Table2(I)s1'!K$8+'[2]Table2(I)s1'!K$8+'[3]Table2(I)s1'!K$8</f>
        <v>7.090331</v>
      </c>
      <c r="L8" s="639" t="n">
        <f aca="false">'[1]Table2(I)s1'!L$8+'[2]Table2(I)s1'!L$8+'[3]Table2(I)s1'!L$8</f>
        <v>106.788434</v>
      </c>
      <c r="M8" s="640" t="n">
        <f aca="false">SUM(M9,M20,M27,'Table2(I)s2'!M8,'Table2(I)s2'!M11,'Table2(I)s2'!M18,'Table2(I)s2'!M28)</f>
        <v>33.665657</v>
      </c>
      <c r="N8" s="641" t="n">
        <f aca="false">'[1]Table2(I)s1'!N$8+'[2]Table2(I)s1'!N$8+'[3]Table2(I)s1'!N$8</f>
        <v>18.05872</v>
      </c>
      <c r="O8" s="0"/>
      <c r="P8" s="0"/>
      <c r="Q8" s="0"/>
      <c r="R8" s="0"/>
      <c r="S8" s="0"/>
      <c r="T8" s="0"/>
      <c r="U8" s="0"/>
      <c r="V8" s="0"/>
      <c r="W8" s="0"/>
      <c r="X8" s="0"/>
      <c r="Y8" s="0"/>
      <c r="Z8" s="0"/>
      <c r="AA8" s="0"/>
      <c r="AB8" s="0"/>
      <c r="AC8" s="0"/>
    </row>
    <row r="9" s="642" customFormat="true" ht="12" hidden="false" customHeight="false" outlineLevel="0" collapsed="false">
      <c r="A9" s="643" t="s">
        <v>439</v>
      </c>
      <c r="B9" s="30" t="n">
        <f aca="false">SUM(B10:B16)</f>
        <v>5142.141718</v>
      </c>
      <c r="C9" s="30" t="n">
        <f aca="false">SUM(C10:C16)</f>
        <v>0</v>
      </c>
      <c r="D9" s="30" t="n">
        <f aca="false">SUM(D10:D16)</f>
        <v>0</v>
      </c>
      <c r="E9" s="644"/>
      <c r="F9" s="644"/>
      <c r="G9" s="644"/>
      <c r="H9" s="644"/>
      <c r="I9" s="644"/>
      <c r="J9" s="645"/>
      <c r="K9" s="30" t="n">
        <f aca="false">SUM(K10:K16)</f>
        <v>0</v>
      </c>
      <c r="L9" s="30" t="n">
        <f aca="false">SUM(L10:L16)</f>
        <v>0</v>
      </c>
      <c r="M9" s="646" t="n">
        <f aca="false">SUM(M10:M16)</f>
        <v>2.716626</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47" t="s">
        <v>440</v>
      </c>
      <c r="B10" s="648" t="n">
        <f aca="false">'Table2(I).A-Gs1'!G9</f>
        <v>2907.743365</v>
      </c>
      <c r="C10" s="649"/>
      <c r="D10" s="649"/>
      <c r="E10" s="650"/>
      <c r="F10" s="650"/>
      <c r="G10" s="650"/>
      <c r="H10" s="650"/>
      <c r="I10" s="650"/>
      <c r="J10" s="651"/>
      <c r="K10" s="649"/>
      <c r="L10" s="649"/>
      <c r="M10" s="649"/>
      <c r="N10" s="652" t="s">
        <v>64</v>
      </c>
    </row>
    <row r="11" customFormat="false" ht="12" hidden="false" customHeight="false" outlineLevel="0" collapsed="false">
      <c r="A11" s="647" t="s">
        <v>441</v>
      </c>
      <c r="B11" s="22" t="n">
        <f aca="false">'Table2(I).A-Gs1'!G10</f>
        <v>2118.07736</v>
      </c>
      <c r="C11" s="650"/>
      <c r="D11" s="650"/>
      <c r="E11" s="650"/>
      <c r="F11" s="650"/>
      <c r="G11" s="650"/>
      <c r="H11" s="650"/>
      <c r="I11" s="650"/>
      <c r="J11" s="651"/>
      <c r="K11" s="650"/>
      <c r="L11" s="650"/>
      <c r="M11" s="650"/>
      <c r="N11" s="653"/>
    </row>
    <row r="12" customFormat="false" ht="12" hidden="false" customHeight="false" outlineLevel="0" collapsed="false">
      <c r="A12" s="647" t="s">
        <v>442</v>
      </c>
      <c r="B12" s="22" t="str">
        <f aca="false">'Table2(I).A-Gs1'!G11</f>
        <v>NO</v>
      </c>
      <c r="C12" s="650"/>
      <c r="D12" s="650"/>
      <c r="E12" s="650"/>
      <c r="F12" s="650"/>
      <c r="G12" s="650"/>
      <c r="H12" s="650"/>
      <c r="I12" s="650"/>
      <c r="J12" s="651"/>
      <c r="K12" s="650"/>
      <c r="L12" s="650"/>
      <c r="M12" s="650"/>
      <c r="N12" s="653"/>
    </row>
    <row r="13" customFormat="false" ht="12" hidden="false" customHeight="false" outlineLevel="0" collapsed="false">
      <c r="A13" s="647" t="s">
        <v>443</v>
      </c>
      <c r="B13" s="22" t="n">
        <f aca="false">'Table2(I).A-Gs1'!G12</f>
        <v>0</v>
      </c>
      <c r="C13" s="650"/>
      <c r="D13" s="650"/>
      <c r="E13" s="650"/>
      <c r="F13" s="650"/>
      <c r="G13" s="650"/>
      <c r="H13" s="650"/>
      <c r="I13" s="650"/>
      <c r="J13" s="651"/>
      <c r="K13" s="650"/>
      <c r="L13" s="650"/>
      <c r="M13" s="650"/>
      <c r="N13" s="653"/>
    </row>
    <row r="14" customFormat="false" ht="12" hidden="false" customHeight="false" outlineLevel="0" collapsed="false">
      <c r="A14" s="647" t="s">
        <v>444</v>
      </c>
      <c r="B14" s="22" t="str">
        <f aca="false">'Table2(I).A-Gs1'!G15</f>
        <v>NA</v>
      </c>
      <c r="C14" s="650"/>
      <c r="D14" s="650"/>
      <c r="E14" s="650"/>
      <c r="F14" s="650"/>
      <c r="G14" s="650"/>
      <c r="H14" s="650"/>
      <c r="I14" s="650"/>
      <c r="J14" s="651"/>
      <c r="K14" s="650"/>
      <c r="L14" s="23" t="s">
        <v>91</v>
      </c>
      <c r="M14" s="654" t="s">
        <v>97</v>
      </c>
      <c r="N14" s="653"/>
    </row>
    <row r="15" customFormat="false" ht="12" hidden="false" customHeight="false" outlineLevel="0" collapsed="false">
      <c r="A15" s="647" t="s">
        <v>445</v>
      </c>
      <c r="B15" s="22" t="str">
        <f aca="false">'Table2(I).A-Gs1'!G16</f>
        <v>NA</v>
      </c>
      <c r="C15" s="650"/>
      <c r="D15" s="650"/>
      <c r="E15" s="650"/>
      <c r="F15" s="650"/>
      <c r="G15" s="650"/>
      <c r="H15" s="650"/>
      <c r="I15" s="650"/>
      <c r="J15" s="651"/>
      <c r="K15" s="62" t="s">
        <v>91</v>
      </c>
      <c r="L15" s="62" t="s">
        <v>91</v>
      </c>
      <c r="M15" s="62" t="n">
        <f aca="false">'[1]Table2(I)s1'!$M$15</f>
        <v>0.147626</v>
      </c>
      <c r="N15" s="24" t="s">
        <v>91</v>
      </c>
    </row>
    <row r="16" s="83" customFormat="true" ht="12" hidden="false" customHeight="false" outlineLevel="0" collapsed="false">
      <c r="A16" s="655" t="s">
        <v>446</v>
      </c>
      <c r="B16" s="22" t="n">
        <f aca="false">'Table2(I).A-Gs1'!G17</f>
        <v>116.320993</v>
      </c>
      <c r="C16" s="22" t="n">
        <f aca="false">'Table2(I).A-Gs1'!I17</f>
        <v>0</v>
      </c>
      <c r="D16" s="22" t="n">
        <f aca="false">'Table2(I).A-Gs1'!K17</f>
        <v>0</v>
      </c>
      <c r="E16" s="656"/>
      <c r="F16" s="656"/>
      <c r="G16" s="656"/>
      <c r="H16" s="656"/>
      <c r="I16" s="656"/>
      <c r="J16" s="657"/>
      <c r="K16" s="22" t="n">
        <f aca="true">SUM(OFFSET(CRF_Table2_I_s1_Dyn10,1,0,ROWS(CRF_Table2_I_s1_Dyn10)-1))</f>
        <v>0</v>
      </c>
      <c r="L16" s="22" t="n">
        <f aca="true">SUM(OFFSET(CRF_Table2_I_s1_Dyn11,1,0,ROWS(CRF_Table2_I_s1_Dyn11)-1))</f>
        <v>0</v>
      </c>
      <c r="M16" s="22" t="n">
        <f aca="true">SUM(OFFSET(CRF_Table2_I_s1_Dyn12,1,0,ROWS(CRF_Table2_I_s1_Dyn12)-1))</f>
        <v>2.569</v>
      </c>
      <c r="N16" s="55"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58"/>
      <c r="B17" s="357" t="n">
        <f aca="false">'[1]Table2(I)s1'!$B$17</f>
        <v>116.320993</v>
      </c>
      <c r="C17" s="357"/>
      <c r="D17" s="357"/>
      <c r="E17" s="649"/>
      <c r="F17" s="649"/>
      <c r="G17" s="649"/>
      <c r="H17" s="649"/>
      <c r="I17" s="649"/>
      <c r="J17" s="659"/>
      <c r="K17" s="357"/>
      <c r="L17" s="357"/>
      <c r="M17" s="357"/>
      <c r="N17" s="352"/>
    </row>
    <row r="18" customFormat="false" ht="12" hidden="false" customHeight="false" outlineLevel="0" collapsed="false">
      <c r="A18" s="658" t="s">
        <v>447</v>
      </c>
      <c r="B18" s="357"/>
      <c r="C18" s="357"/>
      <c r="D18" s="357"/>
      <c r="E18" s="649"/>
      <c r="F18" s="649"/>
      <c r="G18" s="649"/>
      <c r="H18" s="649"/>
      <c r="I18" s="649"/>
      <c r="J18" s="659"/>
      <c r="K18" s="357"/>
      <c r="L18" s="357"/>
      <c r="M18" s="357" t="n">
        <f aca="false">'[2]Table2(I)s1'!$M17</f>
        <v>1.293</v>
      </c>
      <c r="N18" s="352"/>
    </row>
    <row r="19" customFormat="false" ht="12.75" hidden="false" customHeight="false" outlineLevel="0" collapsed="false">
      <c r="A19" s="658" t="s">
        <v>448</v>
      </c>
      <c r="B19" s="357"/>
      <c r="C19" s="357"/>
      <c r="D19" s="357"/>
      <c r="E19" s="649"/>
      <c r="F19" s="649"/>
      <c r="G19" s="649"/>
      <c r="H19" s="649"/>
      <c r="I19" s="649"/>
      <c r="J19" s="659"/>
      <c r="K19" s="357"/>
      <c r="L19" s="357"/>
      <c r="M19" s="357" t="n">
        <f aca="false">'[2]Table2(I)s1'!$M18</f>
        <v>1.276</v>
      </c>
      <c r="N19" s="352"/>
    </row>
    <row r="20" s="642" customFormat="true" ht="12" hidden="false" customHeight="false" outlineLevel="0" collapsed="false">
      <c r="A20" s="660" t="s">
        <v>449</v>
      </c>
      <c r="B20" s="30" t="n">
        <f aca="false">SUM(B21:B25)</f>
        <v>1874.13962488848</v>
      </c>
      <c r="C20" s="30" t="n">
        <f aca="false">SUM(C21:C25)</f>
        <v>0</v>
      </c>
      <c r="D20" s="661" t="n">
        <f aca="false">SUM(D21:D25)</f>
        <v>13.54515</v>
      </c>
      <c r="E20" s="30" t="n">
        <f aca="false">SUM(E21:E25)</f>
        <v>0</v>
      </c>
      <c r="F20" s="30" t="n">
        <f aca="false">SUM(F21:F25)</f>
        <v>0</v>
      </c>
      <c r="G20" s="30" t="n">
        <f aca="false">SUM(G21:G25)</f>
        <v>0</v>
      </c>
      <c r="H20" s="30" t="n">
        <f aca="false">SUM(H21:H25)</f>
        <v>0</v>
      </c>
      <c r="I20" s="30" t="n">
        <f aca="false">SUM(I21:I25)</f>
        <v>0</v>
      </c>
      <c r="J20" s="30" t="n">
        <f aca="false">SUM(J21:J25)</f>
        <v>0</v>
      </c>
      <c r="K20" s="662" t="s">
        <v>64</v>
      </c>
      <c r="L20" s="662" t="s">
        <v>64</v>
      </c>
      <c r="M20" s="30" t="n">
        <f aca="false">'[1]Table2(I)s1'!$M$18+'[2]Table2(I)s1'!$M$20+'[3]Table2(I)s1'!$M$18</f>
        <v>26.407236</v>
      </c>
      <c r="N20" s="663" t="s">
        <v>64</v>
      </c>
      <c r="O20" s="0"/>
      <c r="P20" s="0"/>
      <c r="Q20" s="0"/>
      <c r="R20" s="0"/>
      <c r="S20" s="0"/>
      <c r="T20" s="0"/>
      <c r="U20" s="0"/>
      <c r="V20" s="0"/>
      <c r="W20" s="0"/>
      <c r="X20" s="0"/>
      <c r="Y20" s="0"/>
      <c r="Z20" s="0"/>
      <c r="AA20" s="0"/>
      <c r="AB20" s="0"/>
      <c r="AC20" s="0"/>
    </row>
    <row r="21" customFormat="false" ht="12" hidden="false" customHeight="false" outlineLevel="0" collapsed="false">
      <c r="A21" s="664" t="s">
        <v>450</v>
      </c>
      <c r="B21" s="648" t="n">
        <f aca="false">'Table2(I).A-Gs1'!G21</f>
        <v>1819.23831288848</v>
      </c>
      <c r="C21" s="665" t="n">
        <f aca="false">'Table2(I).A-Gs1'!I21</f>
        <v>0</v>
      </c>
      <c r="D21" s="649"/>
      <c r="E21" s="649"/>
      <c r="F21" s="649"/>
      <c r="G21" s="649"/>
      <c r="H21" s="649"/>
      <c r="I21" s="649"/>
      <c r="J21" s="659"/>
      <c r="K21" s="357" t="s">
        <v>64</v>
      </c>
      <c r="L21" s="357" t="s">
        <v>64</v>
      </c>
      <c r="M21" s="357" t="s">
        <v>91</v>
      </c>
      <c r="N21" s="352"/>
    </row>
    <row r="22" customFormat="false" ht="12" hidden="false" customHeight="false" outlineLevel="0" collapsed="false">
      <c r="A22" s="647" t="s">
        <v>451</v>
      </c>
      <c r="B22" s="650"/>
      <c r="C22" s="650"/>
      <c r="D22" s="22" t="n">
        <f aca="false">'Table2(I).A-Gs1'!K22</f>
        <v>12.61915</v>
      </c>
      <c r="E22" s="650"/>
      <c r="F22" s="650"/>
      <c r="G22" s="650"/>
      <c r="H22" s="650"/>
      <c r="I22" s="650"/>
      <c r="J22" s="651"/>
      <c r="K22" s="62" t="s">
        <v>64</v>
      </c>
      <c r="L22" s="650"/>
      <c r="M22" s="650"/>
      <c r="N22" s="653"/>
    </row>
    <row r="23" customFormat="false" ht="12" hidden="false" customHeight="false" outlineLevel="0" collapsed="false">
      <c r="A23" s="647" t="s">
        <v>452</v>
      </c>
      <c r="B23" s="650"/>
      <c r="C23" s="650"/>
      <c r="D23" s="22" t="str">
        <f aca="false">'Table2(I).A-Gs1'!K23</f>
        <v>NO</v>
      </c>
      <c r="E23" s="650"/>
      <c r="F23" s="650"/>
      <c r="G23" s="650"/>
      <c r="H23" s="650"/>
      <c r="I23" s="650"/>
      <c r="J23" s="651"/>
      <c r="K23" s="62" t="s">
        <v>89</v>
      </c>
      <c r="L23" s="62" t="s">
        <v>89</v>
      </c>
      <c r="M23" s="62" t="s">
        <v>89</v>
      </c>
      <c r="N23" s="653"/>
    </row>
    <row r="24" customFormat="false" ht="12" hidden="false" customHeight="false" outlineLevel="0" collapsed="false">
      <c r="A24" s="647" t="s">
        <v>453</v>
      </c>
      <c r="B24" s="22" t="n">
        <f aca="false">'Table2(I).A-Gs1'!G24</f>
        <v>0</v>
      </c>
      <c r="C24" s="22" t="n">
        <f aca="false">'Table2(I).A-Gs1'!I24</f>
        <v>0</v>
      </c>
      <c r="D24" s="650"/>
      <c r="E24" s="650"/>
      <c r="F24" s="650"/>
      <c r="G24" s="650"/>
      <c r="H24" s="650"/>
      <c r="I24" s="650"/>
      <c r="J24" s="651"/>
      <c r="K24" s="666"/>
      <c r="L24" s="62" t="s">
        <v>89</v>
      </c>
      <c r="M24" s="62" t="s">
        <v>89</v>
      </c>
      <c r="N24" s="63" t="s">
        <v>64</v>
      </c>
    </row>
    <row r="25" s="83" customFormat="true" ht="12" hidden="false" customHeight="false" outlineLevel="0" collapsed="false">
      <c r="A25" s="647" t="s">
        <v>454</v>
      </c>
      <c r="B25" s="22" t="n">
        <f aca="false">'Table2(I).A-Gs1'!G27</f>
        <v>54.901312</v>
      </c>
      <c r="C25" s="22" t="n">
        <f aca="false">'Table2(I).A-Gs1'!I27</f>
        <v>0</v>
      </c>
      <c r="D25" s="22" t="n">
        <f aca="false">'Table2(I).A-Gs1'!K27</f>
        <v>0.926</v>
      </c>
      <c r="E25" s="22" t="n">
        <f aca="true">SUM(OFFSET(CRF_Table2_I_s1_Dyn20,1,0,ROWS(CRF_Table2_I_s1_Dyn20)-1))</f>
        <v>0</v>
      </c>
      <c r="F25" s="22" t="n">
        <f aca="true">SUM(OFFSET(CRF_Table2_I_s1_Dyn21,1,0,ROWS(CRF_Table2_I_s1_Dyn21)-1))</f>
        <v>0</v>
      </c>
      <c r="G25" s="22" t="n">
        <f aca="true">SUM(OFFSET(CRF_Table2_I_s1_Dyn22,1,0,ROWS(CRF_Table2_I_s1_Dyn22)-1))</f>
        <v>0</v>
      </c>
      <c r="H25" s="22" t="n">
        <f aca="true">SUM(OFFSET(CRF_Table2_I_s1_Dyn23,1,0,ROWS(CRF_Table2_I_s1_Dyn23)-1))</f>
        <v>0</v>
      </c>
      <c r="I25" s="22" t="n">
        <f aca="true">SUM(OFFSET(CRF_Table2_I_s1_Dyn24,1,0,ROWS(CRF_Table2_I_s1_Dyn24)-1))</f>
        <v>0</v>
      </c>
      <c r="J25" s="667" t="n">
        <f aca="true">SUM(OFFSET(CRF_Table2_I_s1_Dyn25,1,0,ROWS(CRF_Table2_I_s1_Dyn25)-1))</f>
        <v>0</v>
      </c>
      <c r="K25" s="22" t="n">
        <f aca="true">SUM(OFFSET(CRF_Table2_I_s1_Dyn26,1,0,ROWS(CRF_Table2_I_s1_Dyn26)-1))</f>
        <v>0</v>
      </c>
      <c r="L25" s="22" t="n">
        <f aca="true">SUM(OFFSET(CRF_Table2_I_s1_Dyn27,1,0,ROWS(CRF_Table2_I_s1_Dyn27)-1))</f>
        <v>0</v>
      </c>
      <c r="M25" s="54" t="s">
        <v>64</v>
      </c>
      <c r="N25" s="55" t="n">
        <f aca="true">SUM(OFFSET(CRF_Table2_I_s1_Dyn29,1,0,ROWS(CRF_Table2_I_s1_Dyn29)-1))</f>
        <v>0</v>
      </c>
      <c r="O25" s="0"/>
      <c r="P25" s="0"/>
      <c r="Q25" s="0"/>
      <c r="R25" s="0"/>
      <c r="S25" s="0"/>
      <c r="T25" s="0"/>
      <c r="U25" s="0"/>
      <c r="V25" s="0"/>
      <c r="W25" s="0"/>
      <c r="X25" s="0"/>
      <c r="Y25" s="0"/>
      <c r="Z25" s="0"/>
      <c r="AA25" s="0"/>
      <c r="AB25" s="0"/>
      <c r="AC25" s="0"/>
    </row>
    <row r="26" customFormat="false" ht="12.75" hidden="false" customHeight="false" outlineLevel="0" collapsed="false">
      <c r="A26" s="668" t="s">
        <v>455</v>
      </c>
      <c r="B26" s="357"/>
      <c r="C26" s="357"/>
      <c r="D26" s="357" t="n">
        <f aca="false">'[2]Table2(I)s1'!$D$26</f>
        <v>0.926</v>
      </c>
      <c r="E26" s="357"/>
      <c r="F26" s="357"/>
      <c r="G26" s="357"/>
      <c r="H26" s="357"/>
      <c r="I26" s="357"/>
      <c r="J26" s="538"/>
      <c r="K26" s="357"/>
      <c r="L26" s="357"/>
      <c r="M26" s="538"/>
      <c r="N26" s="352"/>
    </row>
    <row r="27" s="642" customFormat="true" ht="12" hidden="false" customHeight="false" outlineLevel="0" collapsed="false">
      <c r="A27" s="643" t="s">
        <v>456</v>
      </c>
      <c r="B27" s="30" t="n">
        <f aca="false">SUM(B28:B32)</f>
        <v>1815.70682536667</v>
      </c>
      <c r="C27" s="30" t="n">
        <f aca="false">SUM(C28:C32)</f>
        <v>1.725</v>
      </c>
      <c r="D27" s="661" t="n">
        <f aca="false">SUM(D28:D32)</f>
        <v>0</v>
      </c>
      <c r="E27" s="30" t="n">
        <f aca="false">SUM(E28:E32)</f>
        <v>0</v>
      </c>
      <c r="F27" s="30" t="n">
        <f aca="false">SUM(F28:F32)</f>
        <v>0</v>
      </c>
      <c r="G27" s="30" t="n">
        <f aca="false">SUM(G28:G32)</f>
        <v>0</v>
      </c>
      <c r="H27" s="30" t="n">
        <f aca="false">SUM(H28:H32)</f>
        <v>0</v>
      </c>
      <c r="I27" s="30" t="n">
        <f aca="false">SUM(I28:I32)</f>
        <v>0</v>
      </c>
      <c r="J27" s="30" t="n">
        <f aca="false">SUM(J28:J32)</f>
        <v>0</v>
      </c>
      <c r="K27" s="30" t="s">
        <v>64</v>
      </c>
      <c r="L27" s="30" t="s">
        <v>64</v>
      </c>
      <c r="M27" s="646" t="n">
        <f aca="false">SUM(M28:M32)</f>
        <v>1.23799</v>
      </c>
      <c r="N27" s="31" t="s">
        <v>64</v>
      </c>
      <c r="O27" s="0"/>
      <c r="P27" s="0"/>
      <c r="Q27" s="0"/>
      <c r="R27" s="0"/>
      <c r="S27" s="0"/>
      <c r="T27" s="0"/>
      <c r="U27" s="0"/>
      <c r="V27" s="0"/>
      <c r="W27" s="0"/>
      <c r="X27" s="0"/>
      <c r="Y27" s="0"/>
      <c r="Z27" s="0"/>
      <c r="AA27" s="0"/>
      <c r="AB27" s="0"/>
      <c r="AC27" s="0"/>
    </row>
    <row r="28" customFormat="false" ht="12" hidden="false" customHeight="false" outlineLevel="0" collapsed="false">
      <c r="A28" s="647" t="s">
        <v>457</v>
      </c>
      <c r="B28" s="648" t="n">
        <f aca="false">'Table2(I).A-Gs2'!G9</f>
        <v>1815.70682536667</v>
      </c>
      <c r="C28" s="648" t="n">
        <f aca="false">'Table2(I).A-Gs2'!I9</f>
        <v>1.725</v>
      </c>
      <c r="D28" s="649"/>
      <c r="E28" s="649"/>
      <c r="F28" s="649"/>
      <c r="G28" s="649"/>
      <c r="H28" s="649"/>
      <c r="I28" s="649"/>
      <c r="J28" s="659"/>
      <c r="K28" s="357" t="s">
        <v>64</v>
      </c>
      <c r="L28" s="357" t="s">
        <v>64</v>
      </c>
      <c r="M28" s="357" t="n">
        <f aca="false">'[1]Table2(I)s1'!$M$26+'[2]Table2(I)s1'!$M$29</f>
        <v>0.59299</v>
      </c>
      <c r="N28" s="352" t="s">
        <v>64</v>
      </c>
    </row>
    <row r="29" customFormat="false" ht="12" hidden="false" customHeight="true" outlineLevel="0" collapsed="false">
      <c r="A29" s="647" t="s">
        <v>458</v>
      </c>
      <c r="B29" s="22" t="str">
        <f aca="false">'Table2(I).A-Gs2'!G16</f>
        <v>IE</v>
      </c>
      <c r="C29" s="22" t="str">
        <f aca="false">'Table2(I).A-Gs2'!I16</f>
        <v>IE</v>
      </c>
      <c r="D29" s="650"/>
      <c r="E29" s="650"/>
      <c r="F29" s="650"/>
      <c r="G29" s="650"/>
      <c r="H29" s="650"/>
      <c r="I29" s="650"/>
      <c r="J29" s="651"/>
      <c r="K29" s="62" t="s">
        <v>64</v>
      </c>
      <c r="L29" s="62" t="s">
        <v>64</v>
      </c>
      <c r="M29" s="62"/>
      <c r="N29" s="63" t="s">
        <v>64</v>
      </c>
    </row>
    <row r="30" customFormat="false" ht="12" hidden="false" customHeight="true" outlineLevel="0" collapsed="false">
      <c r="A30" s="647" t="s">
        <v>459</v>
      </c>
      <c r="B30" s="22" t="str">
        <f aca="false">'Table2(I).A-Gs2'!G17</f>
        <v>NO</v>
      </c>
      <c r="C30" s="22" t="str">
        <f aca="false">'Table2(I).A-Gs2'!I17</f>
        <v>NO</v>
      </c>
      <c r="D30" s="650"/>
      <c r="E30" s="650"/>
      <c r="F30" s="650"/>
      <c r="G30" s="669"/>
      <c r="H30" s="22" t="n">
        <f aca="false">SUM('Table2(II)s2'!W19)</f>
        <v>0</v>
      </c>
      <c r="I30" s="650"/>
      <c r="J30" s="651"/>
      <c r="K30" s="23" t="s">
        <v>89</v>
      </c>
      <c r="L30" s="23" t="s">
        <v>89</v>
      </c>
      <c r="M30" s="23" t="s">
        <v>89</v>
      </c>
      <c r="N30" s="24" t="s">
        <v>89</v>
      </c>
    </row>
    <row r="31" s="674" customFormat="true" ht="12" hidden="false" customHeight="true" outlineLevel="0" collapsed="false">
      <c r="A31" s="48" t="s">
        <v>460</v>
      </c>
      <c r="B31" s="670"/>
      <c r="C31" s="670"/>
      <c r="D31" s="671"/>
      <c r="E31" s="670"/>
      <c r="F31" s="670"/>
      <c r="G31" s="670"/>
      <c r="H31" s="670"/>
      <c r="I31" s="669"/>
      <c r="J31" s="672" t="n">
        <f aca="false">SUM('Table2(II)s1'!X8)/1000</f>
        <v>0</v>
      </c>
      <c r="K31" s="670"/>
      <c r="L31" s="670"/>
      <c r="M31" s="670"/>
      <c r="N31" s="673"/>
      <c r="O31" s="0"/>
      <c r="P31" s="0"/>
      <c r="Q31" s="0"/>
      <c r="R31" s="0"/>
      <c r="S31" s="0"/>
      <c r="T31" s="0"/>
      <c r="U31" s="0"/>
      <c r="V31" s="0"/>
      <c r="W31" s="0"/>
      <c r="X31" s="0"/>
      <c r="Y31" s="0"/>
      <c r="Z31" s="0"/>
      <c r="AA31" s="0"/>
      <c r="AB31" s="0"/>
      <c r="AC31" s="0"/>
    </row>
    <row r="32" s="83" customFormat="true" ht="12" hidden="false" customHeight="false" outlineLevel="0" collapsed="false">
      <c r="A32" s="647" t="s">
        <v>461</v>
      </c>
      <c r="B32" s="26" t="n">
        <f aca="false">'Table2(I).A-Gs2'!G19</f>
        <v>0</v>
      </c>
      <c r="C32" s="26" t="n">
        <f aca="false">'Table2(I).A-Gs2'!I19</f>
        <v>0</v>
      </c>
      <c r="D32" s="675" t="n">
        <f aca="false">'Table2(I).A-Gs2'!K19</f>
        <v>0</v>
      </c>
      <c r="E32" s="26" t="n">
        <f aca="true">SUM(OFFSET(CRF_Table2_I_s1_Dyn30,1,0,ROWS(CRF_Table2_I_s1_Dyn30)-1))</f>
        <v>0</v>
      </c>
      <c r="F32" s="26" t="n">
        <f aca="true">SUM(OFFSET(CRF_Table2_I_s1_Dyn31,1,0,ROWS(CRF_Table2_I_s1_Dyn31)-1))</f>
        <v>0</v>
      </c>
      <c r="G32" s="26" t="n">
        <f aca="true">SUM(OFFSET(CRF_Table2_I_s1_Dyn32,1,0,ROWS(CRF_Table2_I_s1_Dyn32)-1))</f>
        <v>0</v>
      </c>
      <c r="H32" s="26" t="n">
        <f aca="true">SUM(OFFSET(CRF_Table2_I_s1_Dyn33,1,0,ROWS(CRF_Table2_I_s1_Dyn33)-1))</f>
        <v>0</v>
      </c>
      <c r="I32" s="26" t="n">
        <f aca="true">SUM(OFFSET(CRF_Table2_I_s1_Dyn34,1,0,ROWS(CRF_Table2_I_s1_Dyn34)-1))</f>
        <v>0</v>
      </c>
      <c r="J32" s="672" t="n">
        <f aca="true">SUM(OFFSET(CRF_Table2_I_s1_Dyn35,1,0,ROWS(CRF_Table2_I_s1_Dyn35)-1))</f>
        <v>0</v>
      </c>
      <c r="K32" s="26" t="s">
        <v>64</v>
      </c>
      <c r="L32" s="26" t="s">
        <v>64</v>
      </c>
      <c r="M32" s="26" t="n">
        <f aca="true">SUM(OFFSET(CRF_Table2_I_s1_Dyn38,1,0,ROWS(CRF_Table2_I_s1_Dyn38)-1))</f>
        <v>0.645</v>
      </c>
      <c r="N32" s="676" t="s">
        <v>64</v>
      </c>
      <c r="O32" s="0"/>
      <c r="P32" s="0"/>
      <c r="Q32" s="0"/>
      <c r="R32" s="0"/>
      <c r="S32" s="0"/>
      <c r="T32" s="0"/>
      <c r="U32" s="0"/>
      <c r="V32" s="0"/>
      <c r="W32" s="0"/>
      <c r="X32" s="0"/>
      <c r="Y32" s="0"/>
      <c r="Z32" s="0"/>
      <c r="AA32" s="0"/>
      <c r="AB32" s="0"/>
      <c r="AC32" s="0"/>
    </row>
    <row r="33" customFormat="false" ht="12.75" hidden="false" customHeight="false" outlineLevel="0" collapsed="false">
      <c r="A33" s="677" t="s">
        <v>462</v>
      </c>
      <c r="B33" s="57"/>
      <c r="C33" s="57"/>
      <c r="D33" s="57"/>
      <c r="E33" s="57"/>
      <c r="F33" s="57"/>
      <c r="G33" s="57"/>
      <c r="H33" s="57"/>
      <c r="I33" s="57"/>
      <c r="J33" s="57"/>
      <c r="K33" s="57"/>
      <c r="L33" s="57"/>
      <c r="M33" s="57" t="n">
        <f aca="false">'[2]Table2(I)s1'!$M$33</f>
        <v>0.645</v>
      </c>
      <c r="N33" s="425"/>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463</v>
      </c>
      <c r="B35" s="0"/>
      <c r="C35" s="0"/>
      <c r="D35" s="0"/>
      <c r="E35" s="0"/>
      <c r="F35" s="0"/>
      <c r="G35" s="0"/>
      <c r="H35" s="0"/>
      <c r="I35" s="0"/>
      <c r="J35" s="0"/>
      <c r="K35" s="0"/>
      <c r="L35" s="0"/>
      <c r="M35" s="0"/>
      <c r="N35" s="0"/>
    </row>
    <row r="36" customFormat="false" ht="12" hidden="false" customHeight="false" outlineLevel="0" collapsed="false">
      <c r="A36" s="0" t="s">
        <v>464</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9" t="s">
        <v>465</v>
      </c>
      <c r="B38" s="0"/>
      <c r="C38" s="0"/>
      <c r="D38" s="0"/>
      <c r="E38" s="0"/>
      <c r="F38" s="0"/>
      <c r="G38" s="0"/>
      <c r="H38" s="0"/>
      <c r="I38" s="0"/>
      <c r="J38" s="0"/>
      <c r="K38" s="0"/>
      <c r="L38" s="0"/>
      <c r="M38" s="0"/>
      <c r="N38" s="0"/>
    </row>
    <row r="39" customFormat="false" ht="12" hidden="false" customHeight="false" outlineLevel="0" collapsed="false">
      <c r="A39" s="0" t="s">
        <v>466</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H14" activeCellId="0" sqref="H14"/>
    </sheetView>
  </sheetViews>
  <sheetFormatPr defaultColWidth="9.32421875" defaultRowHeight="12" zeroHeight="false" outlineLevelRow="0" outlineLevelCol="0"/>
  <cols>
    <col collapsed="false" customWidth="true" hidden="false" outlineLevel="0" max="1" min="1" style="621" width="55.16"/>
    <col collapsed="false" customWidth="true" hidden="false" outlineLevel="0" max="4" min="2" style="621" width="9.82"/>
    <col collapsed="false" customWidth="true" hidden="false" outlineLevel="0" max="5" min="5" style="621" width="12.99"/>
    <col collapsed="false" customWidth="true" hidden="false" outlineLevel="0" max="6" min="6" style="621" width="11.99"/>
    <col collapsed="false" customWidth="true" hidden="false" outlineLevel="0" max="14" min="7" style="621" width="9.82"/>
    <col collapsed="false" customWidth="true" hidden="false" outlineLevel="0" max="15" min="15" style="0" width="2.82"/>
    <col collapsed="false" customWidth="true" hidden="false" outlineLevel="0" max="70" min="16" style="0" width="9.15"/>
    <col collapsed="false" customWidth="false" hidden="false" outlineLevel="0" max="257" min="71" style="678" width="9.32"/>
  </cols>
  <sheetData>
    <row r="1" s="622" customFormat="true" ht="15.75" hidden="false" customHeight="false" outlineLevel="0" collapsed="false">
      <c r="A1" s="5" t="s">
        <v>426</v>
      </c>
      <c r="B1" s="0"/>
      <c r="C1" s="0"/>
      <c r="D1" s="0"/>
      <c r="E1" s="0"/>
      <c r="N1" s="571" t="str">
        <f aca="false">CRF_CountryName</f>
        <v>Belgium</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2" customFormat="true" ht="15.75" hidden="false" customHeight="false" outlineLevel="0" collapsed="false">
      <c r="A2" s="5" t="s">
        <v>76</v>
      </c>
      <c r="G2" s="622" t="s">
        <v>467</v>
      </c>
      <c r="N2" s="571" t="n">
        <f aca="false">CRF_InventoryYear</f>
        <v>200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2" customFormat="true" ht="15.75" hidden="false" customHeight="false" outlineLevel="0" collapsed="false">
      <c r="A3" s="0"/>
      <c r="N3" s="571" t="str">
        <f aca="false">CRF_Submission</f>
        <v>Submission 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2" customFormat="true" ht="16.5" hidden="false" customHeight="false" outlineLevel="0" collapsed="false">
      <c r="A4" s="87"/>
      <c r="N4" s="67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8" customFormat="true" ht="17.25" hidden="false" customHeight="false" outlineLevel="0" collapsed="false">
      <c r="A5" s="624" t="s">
        <v>311</v>
      </c>
      <c r="B5" s="625" t="s">
        <v>427</v>
      </c>
      <c r="C5" s="625" t="s">
        <v>428</v>
      </c>
      <c r="D5" s="625" t="s">
        <v>429</v>
      </c>
      <c r="E5" s="626" t="s">
        <v>430</v>
      </c>
      <c r="F5" s="626"/>
      <c r="G5" s="626" t="s">
        <v>431</v>
      </c>
      <c r="H5" s="626"/>
      <c r="I5" s="626" t="s">
        <v>432</v>
      </c>
      <c r="J5" s="626"/>
      <c r="K5" s="625" t="s">
        <v>433</v>
      </c>
      <c r="L5" s="625" t="s">
        <v>52</v>
      </c>
      <c r="M5" s="625" t="s">
        <v>53</v>
      </c>
      <c r="N5" s="627" t="s">
        <v>43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8" customFormat="true" ht="12" hidden="false" customHeight="false" outlineLevel="0" collapsed="false">
      <c r="A6" s="629" t="s">
        <v>315</v>
      </c>
      <c r="B6" s="630"/>
      <c r="C6" s="630"/>
      <c r="D6" s="630"/>
      <c r="E6" s="630" t="s">
        <v>435</v>
      </c>
      <c r="F6" s="630" t="s">
        <v>436</v>
      </c>
      <c r="G6" s="630" t="s">
        <v>435</v>
      </c>
      <c r="H6" s="630" t="s">
        <v>436</v>
      </c>
      <c r="I6" s="630" t="s">
        <v>435</v>
      </c>
      <c r="J6" s="631" t="s">
        <v>436</v>
      </c>
      <c r="K6" s="630"/>
      <c r="L6" s="630"/>
      <c r="M6" s="630"/>
      <c r="N6" s="63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8" customFormat="true" ht="14.25" hidden="false" customHeight="false" outlineLevel="0" collapsed="false">
      <c r="A7" s="680"/>
      <c r="B7" s="634" t="s">
        <v>55</v>
      </c>
      <c r="C7" s="634"/>
      <c r="D7" s="634"/>
      <c r="E7" s="634" t="s">
        <v>437</v>
      </c>
      <c r="F7" s="634"/>
      <c r="G7" s="634"/>
      <c r="H7" s="634"/>
      <c r="I7" s="635" t="s">
        <v>55</v>
      </c>
      <c r="J7" s="635"/>
      <c r="K7" s="635"/>
      <c r="L7" s="635"/>
      <c r="M7" s="635"/>
      <c r="N7" s="63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6" customFormat="true" ht="12.75" hidden="false" customHeight="false" outlineLevel="0" collapsed="false">
      <c r="A8" s="18" t="s">
        <v>468</v>
      </c>
      <c r="B8" s="681" t="s">
        <v>97</v>
      </c>
      <c r="C8" s="682"/>
      <c r="D8" s="682"/>
      <c r="E8" s="682"/>
      <c r="F8" s="682"/>
      <c r="G8" s="682"/>
      <c r="H8" s="682"/>
      <c r="I8" s="682"/>
      <c r="J8" s="683"/>
      <c r="K8" s="60" t="s">
        <v>64</v>
      </c>
      <c r="L8" s="60" t="s">
        <v>64</v>
      </c>
      <c r="M8" s="684" t="n">
        <f aca="false">SUM(M9:M10)</f>
        <v>3.303805</v>
      </c>
      <c r="N8" s="685" t="s">
        <v>6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5" t="s">
        <v>469</v>
      </c>
      <c r="B9" s="649"/>
      <c r="C9" s="650"/>
      <c r="D9" s="650"/>
      <c r="E9" s="650"/>
      <c r="F9" s="650"/>
      <c r="G9" s="650"/>
      <c r="H9" s="650"/>
      <c r="I9" s="650"/>
      <c r="J9" s="651"/>
      <c r="K9" s="357"/>
      <c r="L9" s="245" t="s">
        <v>91</v>
      </c>
      <c r="M9" s="357" t="n">
        <f aca="false">'[1]Table2(I)s2'!$M$9</f>
        <v>0.661509</v>
      </c>
      <c r="N9" s="352"/>
    </row>
    <row r="10" customFormat="false" ht="14.25" hidden="false" customHeight="false" outlineLevel="0" collapsed="false">
      <c r="A10" s="687" t="s">
        <v>470</v>
      </c>
      <c r="B10" s="688" t="s">
        <v>97</v>
      </c>
      <c r="C10" s="689"/>
      <c r="D10" s="689"/>
      <c r="E10" s="689"/>
      <c r="F10" s="689"/>
      <c r="G10" s="689"/>
      <c r="H10" s="689"/>
      <c r="I10" s="689"/>
      <c r="J10" s="690"/>
      <c r="K10" s="689"/>
      <c r="L10" s="689"/>
      <c r="M10" s="51" t="n">
        <f aca="false">'[1]Table2(I)s2'!$M$10+'[4]Table2(I)s2'!$M$10+'[3]Table2(I)s2'!$M$10</f>
        <v>2.642296</v>
      </c>
      <c r="N10" s="691"/>
    </row>
    <row r="11" s="686" customFormat="true" ht="13.5" hidden="false" customHeight="false" outlineLevel="0" collapsed="false">
      <c r="A11" s="18" t="s">
        <v>471</v>
      </c>
      <c r="B11" s="682"/>
      <c r="C11" s="682"/>
      <c r="D11" s="682"/>
      <c r="E11" s="692"/>
      <c r="F11" s="30" t="n">
        <f aca="false">SUM(F12,F15,F16)</f>
        <v>0</v>
      </c>
      <c r="G11" s="692"/>
      <c r="H11" s="30" t="n">
        <f aca="false">SUM(H12,H15,H16)</f>
        <v>108</v>
      </c>
      <c r="I11" s="692"/>
      <c r="J11" s="30" t="n">
        <f aca="false">SUM(J12,J15,J16)</f>
        <v>0</v>
      </c>
      <c r="K11" s="682"/>
      <c r="L11" s="682"/>
      <c r="M11" s="682"/>
      <c r="N11" s="69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5" t="s">
        <v>472</v>
      </c>
      <c r="B12" s="650"/>
      <c r="C12" s="650"/>
      <c r="D12" s="650"/>
      <c r="E12" s="649"/>
      <c r="F12" s="694" t="n">
        <f aca="false">SUM(F13:F14)</f>
        <v>0</v>
      </c>
      <c r="G12" s="649"/>
      <c r="H12" s="648" t="n">
        <f aca="false">SUM(H14)</f>
        <v>108</v>
      </c>
      <c r="I12" s="649"/>
      <c r="J12" s="695" t="n">
        <f aca="false">SUM(J14)</f>
        <v>0</v>
      </c>
      <c r="K12" s="650"/>
      <c r="L12" s="650"/>
      <c r="M12" s="650"/>
      <c r="N12" s="653"/>
    </row>
    <row r="13" customFormat="false" ht="12" hidden="false" customHeight="false" outlineLevel="0" collapsed="false">
      <c r="A13" s="696" t="s">
        <v>473</v>
      </c>
      <c r="B13" s="650"/>
      <c r="C13" s="650"/>
      <c r="D13" s="650"/>
      <c r="E13" s="651"/>
      <c r="F13" s="697" t="n">
        <f aca="false">SUM('Table2(II)s1'!B14)/1000*11700</f>
        <v>0</v>
      </c>
      <c r="G13" s="698"/>
      <c r="H13" s="670"/>
      <c r="I13" s="650"/>
      <c r="J13" s="651"/>
      <c r="K13" s="650"/>
      <c r="L13" s="650"/>
      <c r="M13" s="650"/>
      <c r="N13" s="653"/>
    </row>
    <row r="14" customFormat="false" ht="12" hidden="false" customHeight="false" outlineLevel="0" collapsed="false">
      <c r="A14" s="696" t="s">
        <v>474</v>
      </c>
      <c r="B14" s="650"/>
      <c r="C14" s="650"/>
      <c r="D14" s="650"/>
      <c r="E14" s="651"/>
      <c r="F14" s="69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8"/>
      <c r="H14" s="22" t="n">
        <f aca="false">'[9]Table2(I)s2'!$H$14</f>
        <v>108</v>
      </c>
      <c r="I14" s="650"/>
      <c r="J14" s="667" t="n">
        <f aca="false">SUM('Table2(II)s1'!X15)/1000</f>
        <v>0</v>
      </c>
      <c r="K14" s="650"/>
      <c r="L14" s="650"/>
      <c r="M14" s="650"/>
      <c r="N14" s="653"/>
    </row>
    <row r="15" customFormat="false" ht="12" hidden="false" customHeight="false" outlineLevel="0" collapsed="false">
      <c r="A15" s="655" t="s">
        <v>475</v>
      </c>
      <c r="B15" s="650"/>
      <c r="C15" s="650"/>
      <c r="D15" s="650"/>
      <c r="E15" s="651"/>
      <c r="F15" s="69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8"/>
      <c r="H15" s="22" t="n">
        <f aca="false">SUM(SUM('Table2(II)s1'!P16)*6500,SUM('Table2(II)s1'!Q16)*9200,SUM('Table2(II)s1'!R16)*7000,SUM('Table2(II)s1'!S16)*7000,SUM('Table2(II)s1'!T16)*8700,SUM('Table2(II)s1'!U16)*7500,SUM('Table2(II)s1'!V16)*7400)/1000</f>
        <v>0</v>
      </c>
      <c r="I15" s="650"/>
      <c r="J15" s="667" t="n">
        <f aca="false">SUM('Table2(II)s1'!X16)/1000</f>
        <v>0</v>
      </c>
      <c r="K15" s="650"/>
      <c r="L15" s="650"/>
      <c r="M15" s="650"/>
      <c r="N15" s="653"/>
    </row>
    <row r="16" customFormat="false" ht="12" hidden="false" customHeight="false" outlineLevel="0" collapsed="false">
      <c r="A16" s="655" t="s">
        <v>476</v>
      </c>
      <c r="B16" s="650"/>
      <c r="C16" s="650"/>
      <c r="D16" s="650"/>
      <c r="E16" s="669"/>
      <c r="F16" s="64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9"/>
      <c r="H16" s="648" t="n">
        <f aca="false">SUM(SUM('Table2(II)s1'!P17)*6500,SUM('Table2(II)s1'!Q17)*9200,SUM('Table2(II)s1'!R17)*7000,SUM('Table2(II)s1'!S17)*7000,SUM('Table2(II)s1'!T17)*8700,SUM('Table2(II)s1'!U17)*7500,SUM('Table2(II)s1'!V17)*7400)/1000</f>
        <v>0</v>
      </c>
      <c r="I16" s="669"/>
      <c r="J16" s="22" t="n">
        <f aca="false">SUM('Table2(II)s1'!X17)/1000</f>
        <v>0</v>
      </c>
      <c r="K16" s="650"/>
      <c r="L16" s="650"/>
      <c r="M16" s="650"/>
      <c r="N16" s="653"/>
    </row>
    <row r="17" customFormat="false" ht="12.75" hidden="false" customHeight="false" outlineLevel="0" collapsed="false">
      <c r="A17" s="521"/>
      <c r="B17" s="670"/>
      <c r="C17" s="670"/>
      <c r="D17" s="670"/>
      <c r="E17" s="669"/>
      <c r="F17" s="62"/>
      <c r="G17" s="669"/>
      <c r="H17" s="62"/>
      <c r="I17" s="699"/>
      <c r="J17" s="605"/>
      <c r="K17" s="670"/>
      <c r="L17" s="670"/>
      <c r="M17" s="670"/>
      <c r="N17" s="673"/>
    </row>
    <row r="18" s="686" customFormat="true" ht="13.5" hidden="false" customHeight="false" outlineLevel="0" collapsed="false">
      <c r="A18" s="29" t="s">
        <v>477</v>
      </c>
      <c r="B18" s="644"/>
      <c r="C18" s="644"/>
      <c r="D18" s="644"/>
      <c r="E18" s="30" t="n">
        <f aca="false">'[9]Table2(I)s2'!E18</f>
        <v>3215.08477</v>
      </c>
      <c r="F18" s="30" t="n">
        <f aca="false">SUM(F19:F26)</f>
        <v>1505.0392</v>
      </c>
      <c r="G18" s="30" t="n">
        <f aca="false">SUM(G19:G26)</f>
        <v>0</v>
      </c>
      <c r="H18" s="30" t="n">
        <f aca="false">SUM(H19:H26)</f>
        <v>0</v>
      </c>
      <c r="I18" s="30" t="n">
        <f aca="false">'Table2(II)s2'!X7/1000</f>
        <v>0.00723</v>
      </c>
      <c r="J18" s="30" t="n">
        <f aca="false">SUM(J19:J26)</f>
        <v>0.00393</v>
      </c>
      <c r="K18" s="644"/>
      <c r="L18" s="644"/>
      <c r="M18" s="644"/>
      <c r="N18" s="70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5" t="s">
        <v>478</v>
      </c>
      <c r="B19" s="650"/>
      <c r="C19" s="650"/>
      <c r="D19" s="650"/>
      <c r="E19" s="62" t="n">
        <f aca="false">'[9]Table2(I)s2'!E19</f>
        <v>2485.05177</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258.0302</v>
      </c>
      <c r="G19" s="62" t="str">
        <f aca="false">'[9]Table2(I)s2'!G19</f>
        <v>NO</v>
      </c>
      <c r="H19" s="22" t="n">
        <f aca="false">SUM(SUM('Table2(II)s1'!P20)*6500,SUM('Table2(II)s1'!Q20)*9200,SUM('Table2(II)s1'!R20)*7000,SUM('Table2(II)s1'!S20)*7000,SUM('Table2(II)s1'!T20)*8700,SUM('Table2(II)s1'!U20)*7500,SUM('Table2(II)s1'!V20)*7400)/1000</f>
        <v>0</v>
      </c>
      <c r="I19" s="62" t="str">
        <f aca="false">'[9]Table2(I)s2'!I19</f>
        <v>NO</v>
      </c>
      <c r="J19" s="22" t="n">
        <f aca="false">SUM(SUM('Table2(II)s1'!X20))/1000</f>
        <v>0</v>
      </c>
      <c r="K19" s="650"/>
      <c r="L19" s="650"/>
      <c r="M19" s="650"/>
      <c r="N19" s="653"/>
    </row>
    <row r="20" customFormat="false" ht="12" hidden="false" customHeight="false" outlineLevel="0" collapsed="false">
      <c r="A20" s="655" t="s">
        <v>479</v>
      </c>
      <c r="B20" s="650"/>
      <c r="C20" s="650"/>
      <c r="D20" s="650"/>
      <c r="E20" s="62" t="n">
        <f aca="false">'[9]Table2(I)s2'!E20</f>
        <v>223.298</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22.507</v>
      </c>
      <c r="G20" s="62" t="str">
        <f aca="false">'[9]Table2(I)s2'!G20</f>
        <v>NO</v>
      </c>
      <c r="H20" s="22" t="n">
        <f aca="false">SUM(SUM('Table2(II)s1'!P21)*6500,SUM('Table2(II)s1'!Q21)*9200,SUM('Table2(II)s1'!R21)*7000,SUM('Table2(II)s1'!S21)*7000,SUM('Table2(II)s1'!T21)*8700,SUM('Table2(II)s1'!U21)*7500,SUM('Table2(II)s1'!V21)*7400)/1000</f>
        <v>0</v>
      </c>
      <c r="I20" s="62" t="str">
        <f aca="false">'[9]Table2(I)s2'!I20</f>
        <v>NO</v>
      </c>
      <c r="J20" s="22" t="n">
        <f aca="false">SUM(SUM('Table2(II)s1'!X21))/1000</f>
        <v>0</v>
      </c>
      <c r="K20" s="650"/>
      <c r="L20" s="650"/>
      <c r="M20" s="650"/>
      <c r="N20" s="653"/>
    </row>
    <row r="21" customFormat="false" ht="12" hidden="false" customHeight="false" outlineLevel="0" collapsed="false">
      <c r="A21" s="655" t="s">
        <v>480</v>
      </c>
      <c r="B21" s="650"/>
      <c r="C21" s="650"/>
      <c r="D21" s="650"/>
      <c r="E21" s="62" t="n">
        <f aca="false">'[9]Table2(I)s2'!E21</f>
        <v>407.325</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7.672</v>
      </c>
      <c r="G21" s="62" t="str">
        <f aca="false">'[9]Table2(I)s2'!G21</f>
        <v>NO</v>
      </c>
      <c r="H21" s="22" t="n">
        <f aca="false">SUM(SUM('Table2(II)s1'!P22)*6500,SUM('Table2(II)s1'!Q22)*9200,SUM('Table2(II)s1'!R22)*7000,SUM('Table2(II)s1'!S22)*7000,SUM('Table2(II)s1'!T22)*8700,SUM('Table2(II)s1'!U22)*7500,SUM('Table2(II)s1'!V22)*7400)/1000</f>
        <v>0</v>
      </c>
      <c r="I21" s="62" t="str">
        <f aca="false">'[9]Table2(I)s2'!I21</f>
        <v>NO</v>
      </c>
      <c r="J21" s="22" t="n">
        <f aca="false">SUM(SUM('Table2(II)s1'!X22))/1000</f>
        <v>0</v>
      </c>
      <c r="K21" s="650"/>
      <c r="L21" s="650"/>
      <c r="M21" s="650"/>
      <c r="N21" s="653"/>
    </row>
    <row r="22" customFormat="false" ht="12" hidden="false" customHeight="false" outlineLevel="0" collapsed="false">
      <c r="A22" s="655" t="s">
        <v>481</v>
      </c>
      <c r="B22" s="650"/>
      <c r="C22" s="650"/>
      <c r="D22" s="650"/>
      <c r="E22" s="62" t="n">
        <f aca="false">'[9]Table2(I)s2'!E22</f>
        <v>99.41</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96.83</v>
      </c>
      <c r="G22" s="62" t="str">
        <f aca="false">'[9]Table2(I)s2'!G22</f>
        <v>NO</v>
      </c>
      <c r="H22" s="22" t="n">
        <f aca="false">SUM(SUM('Table2(II)s1'!P23)*6500,SUM('Table2(II)s1'!Q23)*9200,SUM('Table2(II)s1'!R23)*7000,SUM('Table2(II)s1'!S23)*7000,SUM('Table2(II)s1'!T23)*8700,SUM('Table2(II)s1'!U23)*7500,SUM('Table2(II)s1'!V23)*7400)/1000</f>
        <v>0</v>
      </c>
      <c r="I22" s="62" t="str">
        <f aca="false">'[9]Table2(I)s2'!I22</f>
        <v>NO</v>
      </c>
      <c r="J22" s="22" t="n">
        <f aca="false">SUM(SUM('Table2(II)s1'!X23))/1000</f>
        <v>0</v>
      </c>
      <c r="K22" s="650"/>
      <c r="L22" s="650"/>
      <c r="M22" s="650"/>
      <c r="N22" s="653"/>
    </row>
    <row r="23" customFormat="false" ht="12" hidden="false" customHeight="false" outlineLevel="0" collapsed="false">
      <c r="A23" s="655" t="s">
        <v>482</v>
      </c>
      <c r="B23" s="650"/>
      <c r="C23" s="650"/>
      <c r="D23" s="650"/>
      <c r="E23" s="62" t="n">
        <f aca="false">'[9]Table2(I)s2'!E23</f>
        <v>0</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2" t="str">
        <f aca="false">'[9]Table2(I)s2'!G23</f>
        <v>NO</v>
      </c>
      <c r="H23" s="22" t="n">
        <f aca="false">SUM(SUM('Table2(II)s1'!P24)*6500,SUM('Table2(II)s1'!Q24)*9200,SUM('Table2(II)s1'!R24)*7000,SUM('Table2(II)s1'!S24)*7000,SUM('Table2(II)s1'!T24)*8700,SUM('Table2(II)s1'!U24)*7500,SUM('Table2(II)s1'!V24)*7400)/1000</f>
        <v>0</v>
      </c>
      <c r="I23" s="62" t="str">
        <f aca="false">'[9]Table2(I)s2'!I23</f>
        <v>NO</v>
      </c>
      <c r="J23" s="22" t="n">
        <f aca="false">SUM(SUM('Table2(II)s1'!X24))/1000</f>
        <v>0</v>
      </c>
      <c r="K23" s="650"/>
      <c r="L23" s="650"/>
      <c r="M23" s="650"/>
      <c r="N23" s="653"/>
    </row>
    <row r="24" customFormat="false" ht="12" hidden="false" customHeight="false" outlineLevel="0" collapsed="false">
      <c r="A24" s="655" t="s">
        <v>483</v>
      </c>
      <c r="B24" s="650"/>
      <c r="C24" s="650"/>
      <c r="D24" s="650"/>
      <c r="E24" s="62" t="n">
        <f aca="false">'[9]Table2(I)s2'!E24</f>
        <v>0</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2" t="str">
        <f aca="false">'[9]Table2(I)s2'!G24</f>
        <v>NO</v>
      </c>
      <c r="H24" s="22" t="n">
        <f aca="false">SUM(SUM('Table2(II)s1'!P25)*6500,SUM('Table2(II)s1'!Q25)*9200,SUM('Table2(II)s1'!R25)*7000,SUM('Table2(II)s1'!S25)*7000,SUM('Table2(II)s1'!T25)*8700,SUM('Table2(II)s1'!U25)*7500,SUM('Table2(II)s1'!V25)*7400)/1000</f>
        <v>0</v>
      </c>
      <c r="I24" s="62" t="str">
        <f aca="false">'[9]Table2(I)s2'!I24</f>
        <v>NO</v>
      </c>
      <c r="J24" s="22" t="n">
        <f aca="false">SUM(SUM('Table2(II)s1'!X25))/1000</f>
        <v>0</v>
      </c>
      <c r="K24" s="650"/>
      <c r="L24" s="650"/>
      <c r="M24" s="650"/>
      <c r="N24" s="653"/>
    </row>
    <row r="25" customFormat="false" ht="12" hidden="false" customHeight="false" outlineLevel="0" collapsed="false">
      <c r="A25" s="655" t="s">
        <v>484</v>
      </c>
      <c r="B25" s="650"/>
      <c r="C25" s="650"/>
      <c r="D25" s="650"/>
      <c r="E25" s="62" t="str">
        <f aca="false">'[9]Table2(I)s2'!E25</f>
        <v>NO</v>
      </c>
      <c r="F25" s="62" t="str">
        <f aca="false">'[9]Table2(I)s2'!F25</f>
        <v>NO</v>
      </c>
      <c r="G25" s="62" t="str">
        <f aca="false">'[9]Table2(I)s2'!G25</f>
        <v>NO</v>
      </c>
      <c r="H25" s="62" t="str">
        <f aca="false">'[9]Table2(I)s2'!H25</f>
        <v>NO</v>
      </c>
      <c r="I25" s="62" t="str">
        <f aca="false">'[9]Table2(I)s2'!I25</f>
        <v>NO</v>
      </c>
      <c r="J25" s="22" t="n">
        <f aca="false">SUM(SUM('Table2(II)s1'!X26))/1000</f>
        <v>0.00082</v>
      </c>
      <c r="K25" s="650"/>
      <c r="L25" s="650"/>
      <c r="M25" s="650"/>
      <c r="N25" s="653"/>
    </row>
    <row r="26" customFormat="false" ht="12" hidden="false" customHeight="false" outlineLevel="0" collapsed="false">
      <c r="A26" s="655" t="s">
        <v>485</v>
      </c>
      <c r="B26" s="650"/>
      <c r="C26" s="650"/>
      <c r="D26" s="650"/>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9]Table2(I)s2'!H26</f>
        <v>0</v>
      </c>
      <c r="I26" s="22" t="n">
        <f aca="true">SUM(OFFSET(CRF_Table2_I_s2_Dyn24,1,0,ROWS(CRF_Table2_I_s2_Dyn24)-1))</f>
        <v>0.007229</v>
      </c>
      <c r="J26" s="22" t="n">
        <f aca="false">SUM(SUM('Table2(II)s1'!X27))/1000</f>
        <v>0.00311</v>
      </c>
      <c r="K26" s="650"/>
      <c r="L26" s="650"/>
      <c r="M26" s="650"/>
      <c r="N26" s="653"/>
    </row>
    <row r="27" customFormat="false" ht="12.75" hidden="false" customHeight="false" outlineLevel="0" collapsed="false">
      <c r="A27" s="521" t="str">
        <f aca="false">'[9]Table2(I)s2'!A27</f>
        <v>Acoustic double glazing</v>
      </c>
      <c r="B27" s="670"/>
      <c r="C27" s="670"/>
      <c r="D27" s="670"/>
      <c r="E27" s="62" t="str">
        <f aca="false">'[9]Table2(I)s2'!E27</f>
        <v>NO</v>
      </c>
      <c r="F27" s="62" t="str">
        <f aca="false">'[9]Table2(I)s2'!F27</f>
        <v>NO</v>
      </c>
      <c r="G27" s="62" t="str">
        <f aca="false">'[9]Table2(I)s2'!G27</f>
        <v>NO</v>
      </c>
      <c r="H27" s="62" t="str">
        <f aca="false">'[9]Table2(I)s2'!H27</f>
        <v>NO</v>
      </c>
      <c r="I27" s="57" t="n">
        <f aca="false">'[9]Table2(I)s2'!I27</f>
        <v>0.007229</v>
      </c>
      <c r="J27" s="605"/>
      <c r="K27" s="670"/>
      <c r="L27" s="670"/>
      <c r="M27" s="670"/>
      <c r="N27" s="673"/>
    </row>
    <row r="28" s="686" customFormat="true" ht="12" hidden="false" customHeight="false" outlineLevel="0" collapsed="false">
      <c r="A28" s="29" t="s">
        <v>486</v>
      </c>
      <c r="B28" s="30" t="n">
        <f aca="false">'Table2(I).A-Gs2'!G24</f>
        <v>1010.63999144022</v>
      </c>
      <c r="C28" s="30" t="n">
        <f aca="false">'Table2(I).A-Gs2'!I24</f>
        <v>0</v>
      </c>
      <c r="D28" s="661" t="n">
        <f aca="false">'Table2(I).A-Gs2'!K24</f>
        <v>0</v>
      </c>
      <c r="E28" s="30" t="n">
        <f aca="true">SUM(OFFSET(CRF_Table2_I_s2_Dyn303,1,0,ROWS(CRF_Table2_I_s2_Dyn303)-1))</f>
        <v>-6.31443</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1" t="s">
        <v>487</v>
      </c>
      <c r="B29" s="57"/>
      <c r="C29" s="57"/>
      <c r="D29" s="57"/>
      <c r="E29" s="57" t="n">
        <f aca="false">'[9]Table2(I)s2'!$E$29</f>
        <v>-6.31443</v>
      </c>
      <c r="F29" s="57"/>
      <c r="G29" s="57"/>
      <c r="H29" s="57"/>
      <c r="I29" s="57"/>
      <c r="J29" s="605"/>
      <c r="K29" s="57"/>
      <c r="L29" s="57"/>
      <c r="M29" s="57"/>
      <c r="N29" s="58"/>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9" colorId="64" zoomScale="75" zoomScaleNormal="75" zoomScalePageLayoutView="50" workbookViewId="0">
      <selection pane="topLeft" activeCell="G13" activeCellId="0" sqref="G13:G16"/>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30.32"/>
    <col collapsed="false" customWidth="true" hidden="false" outlineLevel="0" max="3" min="3" style="84" width="12.16"/>
    <col collapsed="false" customWidth="true" hidden="false" outlineLevel="0" max="4" min="4" style="84" width="15.32"/>
    <col collapsed="false" customWidth="true" hidden="false" outlineLevel="0" max="6" min="5" style="84" width="14.15"/>
    <col collapsed="false" customWidth="true" hidden="false" outlineLevel="0" max="7" min="7" style="84" width="15.16"/>
    <col collapsed="false" customWidth="true" hidden="false" outlineLevel="0" max="8" min="8" style="84" width="7.49"/>
    <col collapsed="false" customWidth="true" hidden="false" outlineLevel="0" max="9" min="9" style="84" width="15.82"/>
    <col collapsed="false" customWidth="true" hidden="false" outlineLevel="0" max="10" min="10" style="84" width="7.82"/>
    <col collapsed="false" customWidth="true" hidden="false" outlineLevel="0" max="11" min="11" style="84" width="17.15"/>
    <col collapsed="false" customWidth="true" hidden="false" outlineLevel="0" max="12" min="12" style="84" width="7.82"/>
    <col collapsed="false" customWidth="true" hidden="false" outlineLevel="0" max="13" min="13" style="84" width="4.49"/>
    <col collapsed="false" customWidth="false" hidden="false" outlineLevel="0" max="257" min="14" style="84" width="10.66"/>
  </cols>
  <sheetData>
    <row r="1" customFormat="false" ht="15.75" hidden="false" customHeight="false" outlineLevel="0" collapsed="false">
      <c r="A1" s="5" t="s">
        <v>489</v>
      </c>
      <c r="B1" s="0"/>
      <c r="C1" s="0"/>
      <c r="D1" s="0"/>
      <c r="E1" s="0"/>
      <c r="F1" s="83"/>
      <c r="G1" s="83"/>
      <c r="H1" s="83"/>
      <c r="I1" s="83"/>
      <c r="L1" s="571" t="str">
        <f aca="false">CRF_CountryName</f>
        <v>Belgium</v>
      </c>
    </row>
    <row r="2" customFormat="false" ht="17.25" hidden="false" customHeight="false" outlineLevel="0" collapsed="false">
      <c r="A2" s="5" t="s">
        <v>490</v>
      </c>
      <c r="B2" s="701"/>
      <c r="C2" s="83"/>
      <c r="D2" s="83"/>
      <c r="E2" s="83"/>
      <c r="F2" s="83"/>
      <c r="G2" s="83"/>
      <c r="H2" s="83"/>
      <c r="I2" s="83"/>
      <c r="L2" s="571" t="n">
        <f aca="false">CRF_InventoryYear</f>
        <v>2002</v>
      </c>
    </row>
    <row r="3" customFormat="false" ht="15.75" hidden="false" customHeight="false" outlineLevel="0" collapsed="false">
      <c r="A3" s="5" t="s">
        <v>46</v>
      </c>
      <c r="B3" s="701"/>
      <c r="C3" s="83"/>
      <c r="D3" s="83"/>
      <c r="E3" s="83"/>
      <c r="F3" s="83"/>
      <c r="G3" s="83"/>
      <c r="H3" s="83"/>
      <c r="I3" s="83"/>
      <c r="L3" s="571" t="str">
        <f aca="false">CRF_Submission</f>
        <v>Submission 2004</v>
      </c>
    </row>
    <row r="4" customFormat="false" ht="16.5" hidden="false" customHeight="false" outlineLevel="0" collapsed="false">
      <c r="A4" s="573"/>
      <c r="B4" s="642"/>
      <c r="C4" s="83"/>
      <c r="D4" s="83"/>
      <c r="E4" s="83"/>
      <c r="F4" s="83"/>
      <c r="G4" s="83"/>
      <c r="H4" s="83"/>
      <c r="I4" s="83"/>
    </row>
    <row r="5" customFormat="false" ht="14.25" hidden="false" customHeight="false" outlineLevel="0" collapsed="false">
      <c r="A5" s="404" t="s">
        <v>491</v>
      </c>
      <c r="B5" s="405" t="s">
        <v>404</v>
      </c>
      <c r="C5" s="405"/>
      <c r="D5" s="405" t="s">
        <v>405</v>
      </c>
      <c r="E5" s="405"/>
      <c r="F5" s="405"/>
      <c r="G5" s="407" t="s">
        <v>492</v>
      </c>
      <c r="H5" s="407"/>
      <c r="I5" s="407"/>
      <c r="J5" s="407"/>
      <c r="K5" s="407"/>
      <c r="L5" s="407"/>
    </row>
    <row r="6" customFormat="false" ht="13.5" hidden="false" customHeight="false" outlineLevel="0" collapsed="false">
      <c r="A6" s="410" t="s">
        <v>493</v>
      </c>
      <c r="B6" s="702" t="s">
        <v>494</v>
      </c>
      <c r="C6" s="702"/>
      <c r="D6" s="703" t="s">
        <v>318</v>
      </c>
      <c r="E6" s="703" t="s">
        <v>346</v>
      </c>
      <c r="F6" s="703" t="s">
        <v>347</v>
      </c>
      <c r="G6" s="704" t="s">
        <v>318</v>
      </c>
      <c r="H6" s="704"/>
      <c r="I6" s="704" t="s">
        <v>346</v>
      </c>
      <c r="J6" s="704"/>
      <c r="K6" s="705" t="s">
        <v>347</v>
      </c>
      <c r="L6" s="705"/>
    </row>
    <row r="7" customFormat="false" ht="15" hidden="false" customHeight="false" outlineLevel="0" collapsed="false">
      <c r="A7" s="587"/>
      <c r="B7" s="706" t="s">
        <v>495</v>
      </c>
      <c r="C7" s="588" t="s">
        <v>496</v>
      </c>
      <c r="D7" s="707" t="s">
        <v>497</v>
      </c>
      <c r="E7" s="707" t="s">
        <v>497</v>
      </c>
      <c r="F7" s="708" t="s">
        <v>497</v>
      </c>
      <c r="G7" s="707" t="s">
        <v>55</v>
      </c>
      <c r="H7" s="709" t="s">
        <v>498</v>
      </c>
      <c r="I7" s="707" t="s">
        <v>55</v>
      </c>
      <c r="J7" s="709" t="s">
        <v>498</v>
      </c>
      <c r="K7" s="708" t="s">
        <v>55</v>
      </c>
      <c r="L7" s="710" t="s">
        <v>498</v>
      </c>
    </row>
    <row r="8" customFormat="false" ht="12.75" hidden="false" customHeight="false" outlineLevel="0" collapsed="false">
      <c r="A8" s="711" t="s">
        <v>439</v>
      </c>
      <c r="B8" s="712"/>
      <c r="C8" s="713"/>
      <c r="D8" s="714"/>
      <c r="E8" s="714"/>
      <c r="F8" s="715"/>
      <c r="G8" s="716" t="n">
        <f aca="false">SUM(G9:G12,G15:G17)</f>
        <v>5142.141718</v>
      </c>
      <c r="H8" s="717"/>
      <c r="I8" s="716" t="n">
        <f aca="false">SUM(I17)</f>
        <v>0</v>
      </c>
      <c r="J8" s="718"/>
      <c r="K8" s="719" t="n">
        <f aca="false">SUM(K17)</f>
        <v>0</v>
      </c>
      <c r="L8" s="720"/>
    </row>
    <row r="9" customFormat="false" ht="14.25" hidden="false" customHeight="true" outlineLevel="0" collapsed="false">
      <c r="A9" s="721" t="s">
        <v>499</v>
      </c>
      <c r="B9" s="722" t="s">
        <v>500</v>
      </c>
      <c r="C9" s="23" t="n">
        <f aca="false">'[1]Table2(I).A-Gs1'!C9</f>
        <v>5538.841</v>
      </c>
      <c r="D9" s="111" t="e">
        <f aca="false">IEF(G9,$C9,1)</f>
        <v>#VALUE!</v>
      </c>
      <c r="E9" s="650"/>
      <c r="F9" s="651"/>
      <c r="G9" s="23" t="n">
        <f aca="false">'[1]Table2(I).A-Gs1'!G9</f>
        <v>2907.743365</v>
      </c>
      <c r="H9" s="62"/>
      <c r="I9" s="650"/>
      <c r="J9" s="651"/>
      <c r="K9" s="651"/>
      <c r="L9" s="653"/>
    </row>
    <row r="10" customFormat="false" ht="12" hidden="false" customHeight="false" outlineLevel="0" collapsed="false">
      <c r="A10" s="721" t="s">
        <v>441</v>
      </c>
      <c r="B10" s="723"/>
      <c r="C10" s="62" t="n">
        <f aca="false">'[1]Table2(I).A-Gs1'!C10</f>
        <v>2592.944</v>
      </c>
      <c r="D10" s="111" t="e">
        <f aca="false">IEF(G10,$C10,1)</f>
        <v>#VALUE!</v>
      </c>
      <c r="E10" s="650"/>
      <c r="F10" s="651"/>
      <c r="G10" s="62" t="n">
        <f aca="false">'[1]Table2(I).A-Gs1'!G10</f>
        <v>2118.07736</v>
      </c>
      <c r="H10" s="62"/>
      <c r="I10" s="650"/>
      <c r="J10" s="651"/>
      <c r="K10" s="651"/>
      <c r="L10" s="653"/>
    </row>
    <row r="11" customFormat="false" ht="12" hidden="false" customHeight="false" outlineLevel="0" collapsed="false">
      <c r="A11" s="721" t="s">
        <v>501</v>
      </c>
      <c r="B11" s="723"/>
      <c r="C11" s="62" t="str">
        <f aca="false">'[8]Table2(I).A-Gs1'!C11</f>
        <v>NO</v>
      </c>
      <c r="D11" s="111" t="e">
        <f aca="false">IEF(G11,$C11,1)</f>
        <v>#VALUE!</v>
      </c>
      <c r="E11" s="650"/>
      <c r="F11" s="651"/>
      <c r="G11" s="62" t="str">
        <f aca="false">'[8]Table2(I).A-Gs1'!G11</f>
        <v>NO</v>
      </c>
      <c r="H11" s="62"/>
      <c r="I11" s="650"/>
      <c r="J11" s="651"/>
      <c r="K11" s="651"/>
      <c r="L11" s="653"/>
    </row>
    <row r="12" customFormat="false" ht="12" hidden="false" customHeight="false" outlineLevel="0" collapsed="false">
      <c r="A12" s="721" t="s">
        <v>502</v>
      </c>
      <c r="B12" s="724"/>
      <c r="C12" s="267"/>
      <c r="D12" s="267"/>
      <c r="E12" s="650"/>
      <c r="F12" s="651"/>
      <c r="G12" s="111" t="n">
        <f aca="false">SUM(G13:G14)</f>
        <v>0</v>
      </c>
      <c r="H12" s="62"/>
      <c r="I12" s="650"/>
      <c r="J12" s="651"/>
      <c r="K12" s="651"/>
      <c r="L12" s="653"/>
    </row>
    <row r="13" customFormat="false" ht="12" hidden="false" customHeight="false" outlineLevel="0" collapsed="false">
      <c r="A13" s="725" t="s">
        <v>503</v>
      </c>
      <c r="B13" s="723"/>
      <c r="C13" s="62" t="str">
        <f aca="false">'[8]Table2(I).A-Gs1'!C13</f>
        <v>NE</v>
      </c>
      <c r="D13" s="111" t="e">
        <f aca="false">IEF(G13,$C13,1)</f>
        <v>#VALUE!</v>
      </c>
      <c r="E13" s="650"/>
      <c r="F13" s="651"/>
      <c r="G13" s="62" t="str">
        <f aca="false">'[8]Table2(I).A-Gs1'!G13</f>
        <v>NE</v>
      </c>
      <c r="H13" s="62"/>
      <c r="I13" s="650"/>
      <c r="J13" s="651"/>
      <c r="K13" s="651"/>
      <c r="L13" s="653"/>
    </row>
    <row r="14" customFormat="false" ht="12" hidden="false" customHeight="false" outlineLevel="0" collapsed="false">
      <c r="A14" s="725" t="s">
        <v>504</v>
      </c>
      <c r="B14" s="723"/>
      <c r="C14" s="62" t="str">
        <f aca="false">'[8]Table2(I).A-Gs1'!C14</f>
        <v>NE</v>
      </c>
      <c r="D14" s="111" t="e">
        <f aca="false">IEF(G14,$C14,1)</f>
        <v>#VALUE!</v>
      </c>
      <c r="E14" s="650"/>
      <c r="F14" s="651"/>
      <c r="G14" s="62" t="str">
        <f aca="false">'[8]Table2(I).A-Gs1'!G14</f>
        <v>NE</v>
      </c>
      <c r="H14" s="62"/>
      <c r="I14" s="650"/>
      <c r="J14" s="651"/>
      <c r="K14" s="651"/>
      <c r="L14" s="653"/>
    </row>
    <row r="15" customFormat="false" ht="12" hidden="false" customHeight="false" outlineLevel="0" collapsed="false">
      <c r="A15" s="721" t="s">
        <v>444</v>
      </c>
      <c r="B15" s="723"/>
      <c r="C15" s="62"/>
      <c r="D15" s="111" t="e">
        <f aca="false">IEF(G15,$C15,1)</f>
        <v>#VALUE!</v>
      </c>
      <c r="E15" s="650"/>
      <c r="F15" s="651"/>
      <c r="G15" s="62" t="str">
        <f aca="false">'[8]Table2(I).A-Gs1'!G15</f>
        <v>NA</v>
      </c>
      <c r="H15" s="62"/>
      <c r="I15" s="650"/>
      <c r="J15" s="651"/>
      <c r="K15" s="651"/>
      <c r="L15" s="653"/>
    </row>
    <row r="16" customFormat="false" ht="12" hidden="false" customHeight="false" outlineLevel="0" collapsed="false">
      <c r="A16" s="721" t="s">
        <v>445</v>
      </c>
      <c r="B16" s="723"/>
      <c r="C16" s="62"/>
      <c r="D16" s="111" t="e">
        <f aca="false">IEF(G16,$C16,1)</f>
        <v>#VALUE!</v>
      </c>
      <c r="E16" s="650"/>
      <c r="F16" s="651"/>
      <c r="G16" s="62" t="str">
        <f aca="false">'[8]Table2(I).A-Gs1'!G16</f>
        <v>NA</v>
      </c>
      <c r="H16" s="62"/>
      <c r="I16" s="650"/>
      <c r="J16" s="651"/>
      <c r="K16" s="651"/>
      <c r="L16" s="653"/>
    </row>
    <row r="17" customFormat="false" ht="12" hidden="false" customHeight="false" outlineLevel="0" collapsed="false">
      <c r="A17" s="721" t="s">
        <v>446</v>
      </c>
      <c r="B17" s="724"/>
      <c r="C17" s="267"/>
      <c r="D17" s="267"/>
      <c r="E17" s="726"/>
      <c r="F17" s="727"/>
      <c r="G17" s="111" t="n">
        <f aca="true">SUM(OFFSET(CRF_Table2_I__A_Gs1_Dyn10,1,0,ROWS(CRF_Table2_I__A_Gs1_Dyn10)-1))</f>
        <v>116.320993</v>
      </c>
      <c r="H17" s="62"/>
      <c r="I17" s="111" t="n">
        <f aca="true">SUM(OFFSET(CRF_Table2_I__A_Gs1_Dyn11,1,0,ROWS(CRF_Table2_I__A_Gs1_Dyn11)-1))</f>
        <v>0</v>
      </c>
      <c r="J17" s="62"/>
      <c r="K17" s="111" t="n">
        <f aca="true">SUM(OFFSET(CRF_Table2_I__A_Gs1_Dyn12,1,0,ROWS(CRF_Table2_I__A_Gs1_Dyn12)-1))</f>
        <v>0</v>
      </c>
      <c r="L17" s="63"/>
    </row>
    <row r="18" customFormat="false" ht="12" hidden="false" customHeight="false" outlineLevel="0" collapsed="false">
      <c r="A18" s="725" t="s">
        <v>505</v>
      </c>
      <c r="B18" s="723"/>
      <c r="C18" s="62"/>
      <c r="D18" s="111" t="e">
        <f aca="false">IEF(G18,$C18,1)</f>
        <v>#VALUE!</v>
      </c>
      <c r="E18" s="669"/>
      <c r="F18" s="669"/>
      <c r="G18" s="62"/>
      <c r="H18" s="62"/>
      <c r="I18" s="726"/>
      <c r="J18" s="727"/>
      <c r="K18" s="727"/>
      <c r="L18" s="728"/>
    </row>
    <row r="19" customFormat="false" ht="12.75" hidden="false" customHeight="false" outlineLevel="0" collapsed="false">
      <c r="A19" s="521"/>
      <c r="B19" s="729"/>
      <c r="C19" s="57" t="n">
        <f aca="false">'[1]Table2(I).A-Gs1'!$C$19</f>
        <v>1484.083</v>
      </c>
      <c r="D19" s="111" t="e">
        <f aca="false">IEF(G19,$C19,1)</f>
        <v>#VALUE!</v>
      </c>
      <c r="E19" s="111" t="e">
        <f aca="false">IEF(I19,$C19,1)</f>
        <v>#VALUE!</v>
      </c>
      <c r="F19" s="111" t="e">
        <f aca="false">IEF(K19,$C19,1)</f>
        <v>#VALUE!</v>
      </c>
      <c r="G19" s="57" t="n">
        <f aca="false">'[1]Table2(I).A-Gs1'!$G$19</f>
        <v>116.320993</v>
      </c>
      <c r="H19" s="57"/>
      <c r="I19" s="57"/>
      <c r="J19" s="605"/>
      <c r="K19" s="605"/>
      <c r="L19" s="58"/>
    </row>
    <row r="20" customFormat="false" ht="12" hidden="false" customHeight="false" outlineLevel="0" collapsed="false">
      <c r="A20" s="730" t="s">
        <v>449</v>
      </c>
      <c r="B20" s="731"/>
      <c r="C20" s="732"/>
      <c r="D20" s="733"/>
      <c r="E20" s="734"/>
      <c r="F20" s="735"/>
      <c r="G20" s="121" t="n">
        <f aca="false">SUM(G21,G24,G27)</f>
        <v>1874.13962488848</v>
      </c>
      <c r="H20" s="736"/>
      <c r="I20" s="121" t="n">
        <f aca="false">SUM(I21,I24,I27)</f>
        <v>0</v>
      </c>
      <c r="J20" s="737"/>
      <c r="K20" s="738" t="n">
        <f aca="false">SUM(K21:K23,K27)</f>
        <v>13.54515</v>
      </c>
      <c r="L20" s="739"/>
    </row>
    <row r="21" customFormat="false" ht="13.5" hidden="false" customHeight="false" outlineLevel="0" collapsed="false">
      <c r="A21" s="721" t="s">
        <v>506</v>
      </c>
      <c r="B21" s="723"/>
      <c r="C21" s="23" t="s">
        <v>507</v>
      </c>
      <c r="D21" s="111" t="e">
        <f aca="false">IEF(G21,$C21,1)</f>
        <v>#VALUE!</v>
      </c>
      <c r="E21" s="111" t="e">
        <f aca="false">IEF(I21,$C21,1)</f>
        <v>#VALUE!</v>
      </c>
      <c r="F21" s="111" t="e">
        <f aca="false">IEF(K21,$C21,1)</f>
        <v>#VALUE!</v>
      </c>
      <c r="G21" s="62" t="n">
        <f aca="false">'[1]Table2(I).A-Gs1'!G21+'[2]Table2(I).A-Gs1'!G21</f>
        <v>1819.23831288848</v>
      </c>
      <c r="H21" s="62"/>
      <c r="I21" s="62" t="n">
        <f aca="false">'[1]Table2(I).A-Gs1'!I21+'[2]Table2(I).A-Gs1'!I21</f>
        <v>0</v>
      </c>
      <c r="J21" s="399"/>
      <c r="K21" s="399" t="n">
        <f aca="false">'[1]Table2(I).A-Gs1'!K21+'[2]Table2(I).A-Gs1'!K21</f>
        <v>0</v>
      </c>
      <c r="L21" s="63"/>
    </row>
    <row r="22" customFormat="false" ht="12" hidden="false" customHeight="false" outlineLevel="0" collapsed="false">
      <c r="A22" s="721" t="s">
        <v>451</v>
      </c>
      <c r="B22" s="723" t="str">
        <f aca="false">'[10]Table2(I).A-Gs1'!$B$22</f>
        <v>kton HNO3 100%</v>
      </c>
      <c r="C22" s="62" t="n">
        <f aca="false">'[1]Table2(I).A-Gs1'!C22+'[2]Table2(I).A-Gs1'!C22</f>
        <v>1674.3</v>
      </c>
      <c r="D22" s="430"/>
      <c r="E22" s="430"/>
      <c r="F22" s="111" t="e">
        <f aca="false">IEF(K22,$C22,1)</f>
        <v>#VALUE!</v>
      </c>
      <c r="G22" s="430"/>
      <c r="H22" s="430"/>
      <c r="I22" s="430"/>
      <c r="J22" s="740"/>
      <c r="K22" s="399" t="n">
        <f aca="false">'[1]Table2(I).A-Gs1'!K22+'[2]Table2(I).A-Gs1'!K22</f>
        <v>12.61915</v>
      </c>
      <c r="L22" s="63"/>
    </row>
    <row r="23" customFormat="false" ht="12" hidden="false" customHeight="false" outlineLevel="0" collapsed="false">
      <c r="A23" s="721" t="s">
        <v>452</v>
      </c>
      <c r="B23" s="723"/>
      <c r="C23" s="23" t="s">
        <v>89</v>
      </c>
      <c r="D23" s="430"/>
      <c r="E23" s="430"/>
      <c r="F23" s="111" t="e">
        <f aca="false">IEF(K23,$C23,1)</f>
        <v>#VALUE!</v>
      </c>
      <c r="G23" s="430"/>
      <c r="H23" s="430"/>
      <c r="I23" s="430"/>
      <c r="J23" s="740"/>
      <c r="K23" s="431" t="s">
        <v>89</v>
      </c>
      <c r="L23" s="63"/>
    </row>
    <row r="24" customFormat="false" ht="12" hidden="false" customHeight="false" outlineLevel="0" collapsed="false">
      <c r="A24" s="721" t="s">
        <v>453</v>
      </c>
      <c r="B24" s="723"/>
      <c r="C24" s="23" t="s">
        <v>89</v>
      </c>
      <c r="D24" s="111" t="e">
        <f aca="false">IEF(G24,$C24,1)</f>
        <v>#VALUE!</v>
      </c>
      <c r="E24" s="111" t="e">
        <f aca="false">IEF(I24,$C24,1)</f>
        <v>#VALUE!</v>
      </c>
      <c r="F24" s="740" t="e">
        <f aca="false">IEF(K24,$C24,1)</f>
        <v>#VALUE!</v>
      </c>
      <c r="G24" s="111" t="n">
        <f aca="false">SUM(G25:G26)</f>
        <v>0</v>
      </c>
      <c r="H24" s="62"/>
      <c r="I24" s="111" t="n">
        <f aca="false">SUM(I25:I26)</f>
        <v>0</v>
      </c>
      <c r="J24" s="399"/>
      <c r="K24" s="740" t="s">
        <v>467</v>
      </c>
      <c r="L24" s="741"/>
    </row>
    <row r="25" customFormat="false" ht="12" hidden="false" customHeight="false" outlineLevel="0" collapsed="false">
      <c r="A25" s="725" t="s">
        <v>508</v>
      </c>
      <c r="B25" s="723"/>
      <c r="C25" s="62"/>
      <c r="D25" s="111" t="e">
        <f aca="false">IEF(G25,$C25,1)</f>
        <v>#VALUE!</v>
      </c>
      <c r="E25" s="111" t="e">
        <f aca="false">IEF(I25,$C25,1)</f>
        <v>#VALUE!</v>
      </c>
      <c r="F25" s="740"/>
      <c r="G25" s="62"/>
      <c r="H25" s="62"/>
      <c r="I25" s="62"/>
      <c r="J25" s="399"/>
      <c r="K25" s="740"/>
      <c r="L25" s="741"/>
    </row>
    <row r="26" customFormat="false" ht="12" hidden="false" customHeight="false" outlineLevel="0" collapsed="false">
      <c r="A26" s="725" t="s">
        <v>509</v>
      </c>
      <c r="B26" s="723"/>
      <c r="C26" s="62"/>
      <c r="D26" s="111" t="e">
        <f aca="false">IEF(G26,$C26,1)</f>
        <v>#VALUE!</v>
      </c>
      <c r="E26" s="111" t="e">
        <f aca="false">IEF(I26,$C26,1)</f>
        <v>#VALUE!</v>
      </c>
      <c r="F26" s="742"/>
      <c r="G26" s="62"/>
      <c r="H26" s="62"/>
      <c r="I26" s="62"/>
      <c r="J26" s="399"/>
      <c r="K26" s="740"/>
      <c r="L26" s="741"/>
    </row>
    <row r="27" customFormat="false" ht="12" hidden="false" customHeight="false" outlineLevel="0" collapsed="false">
      <c r="A27" s="721" t="s">
        <v>461</v>
      </c>
      <c r="B27" s="724"/>
      <c r="C27" s="743"/>
      <c r="D27" s="743"/>
      <c r="E27" s="267"/>
      <c r="F27" s="267"/>
      <c r="G27" s="111" t="n">
        <f aca="true">SUM(OFFSET(CRF_Table2_I__A_Gs1_Dyn20,1,0,ROWS(CRF_Table2_I__A_Gs1_Dyn20)-1))</f>
        <v>54.901312</v>
      </c>
      <c r="H27" s="62"/>
      <c r="I27" s="427" t="n">
        <f aca="true">SUM(OFFSET(CRF_Table2_I__A_Gs1_Dyn21,1,0,ROWS(CRF_Table2_I__A_Gs1_Dyn21)-1))</f>
        <v>0</v>
      </c>
      <c r="J27" s="62"/>
      <c r="K27" s="427" t="n">
        <f aca="true">SUM(OFFSET(CRF_Table2_I__A_Gs1_Dyn22,1,0,ROWS(CRF_Table2_I__A_Gs1_Dyn22)-1))</f>
        <v>0.926</v>
      </c>
      <c r="L27" s="63"/>
    </row>
    <row r="28" customFormat="false" ht="12" hidden="false" customHeight="false" outlineLevel="0" collapsed="false">
      <c r="A28" s="725" t="s">
        <v>510</v>
      </c>
      <c r="B28" s="723"/>
      <c r="C28" s="62"/>
      <c r="D28" s="430"/>
      <c r="E28" s="111" t="e">
        <f aca="false">IEF(I28,$C28,1)</f>
        <v>#VALUE!</v>
      </c>
      <c r="F28" s="740"/>
      <c r="G28" s="430"/>
      <c r="H28" s="430"/>
      <c r="I28" s="62"/>
      <c r="J28" s="399"/>
      <c r="K28" s="740"/>
      <c r="L28" s="741"/>
    </row>
    <row r="29" customFormat="false" ht="12" hidden="false" customHeight="false" outlineLevel="0" collapsed="false">
      <c r="A29" s="725" t="s">
        <v>511</v>
      </c>
      <c r="B29" s="723"/>
      <c r="C29" s="62"/>
      <c r="D29" s="111" t="e">
        <f aca="false">IEF(G29,$C29,1)</f>
        <v>#VALUE!</v>
      </c>
      <c r="E29" s="111" t="e">
        <f aca="false">IEF(I29,$C29,1)</f>
        <v>#VALUE!</v>
      </c>
      <c r="F29" s="111" t="e">
        <f aca="false">IEF(K29,$C29,1)</f>
        <v>#VALUE!</v>
      </c>
      <c r="G29" s="62"/>
      <c r="H29" s="62"/>
      <c r="I29" s="62"/>
      <c r="J29" s="399"/>
      <c r="K29" s="399"/>
      <c r="L29" s="63"/>
    </row>
    <row r="30" customFormat="false" ht="12" hidden="false" customHeight="false" outlineLevel="0" collapsed="false">
      <c r="A30" s="725" t="s">
        <v>512</v>
      </c>
      <c r="B30" s="723"/>
      <c r="C30" s="62"/>
      <c r="D30" s="430"/>
      <c r="E30" s="111" t="e">
        <f aca="false">IEF(I30,$C30,1)</f>
        <v>#VALUE!</v>
      </c>
      <c r="F30" s="740"/>
      <c r="G30" s="430"/>
      <c r="H30" s="430"/>
      <c r="I30" s="62"/>
      <c r="J30" s="399"/>
      <c r="K30" s="740"/>
      <c r="L30" s="741"/>
    </row>
    <row r="31" customFormat="false" ht="12" hidden="false" customHeight="false" outlineLevel="0" collapsed="false">
      <c r="A31" s="725" t="s">
        <v>513</v>
      </c>
      <c r="B31" s="723"/>
      <c r="C31" s="62"/>
      <c r="D31" s="430"/>
      <c r="E31" s="111" t="e">
        <f aca="false">IEF(I31,$C31,1)</f>
        <v>#VALUE!</v>
      </c>
      <c r="F31" s="740"/>
      <c r="G31" s="430"/>
      <c r="H31" s="430"/>
      <c r="I31" s="62"/>
      <c r="J31" s="399"/>
      <c r="K31" s="740"/>
      <c r="L31" s="741"/>
    </row>
    <row r="32" customFormat="false" ht="12" hidden="false" customHeight="false" outlineLevel="0" collapsed="false">
      <c r="A32" s="725" t="s">
        <v>514</v>
      </c>
      <c r="B32" s="723"/>
      <c r="C32" s="62"/>
      <c r="D32" s="430"/>
      <c r="E32" s="111" t="e">
        <f aca="false">IEF(I32,$C32,1)</f>
        <v>#VALUE!</v>
      </c>
      <c r="F32" s="740"/>
      <c r="G32" s="430"/>
      <c r="H32" s="430"/>
      <c r="I32" s="62"/>
      <c r="J32" s="399"/>
      <c r="K32" s="740"/>
      <c r="L32" s="74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21"/>
      <c r="B33" s="729"/>
      <c r="C33" s="57" t="n">
        <f aca="false">'[1]Table2(I).A-Gs1'!C33</f>
        <v>2522.31416</v>
      </c>
      <c r="D33" s="116" t="e">
        <f aca="false">IEF(G33,$C33,1)</f>
        <v>#VALUE!</v>
      </c>
      <c r="E33" s="116" t="e">
        <f aca="false">IEF(I33,$C33,1)</f>
        <v>#VALUE!</v>
      </c>
      <c r="F33" s="116" t="e">
        <f aca="false">IEF(K33,$C33,1)</f>
        <v>#VALUE!</v>
      </c>
      <c r="G33" s="57" t="n">
        <f aca="false">'[1]Table2(I).A-Gs1'!G33</f>
        <v>54.901312</v>
      </c>
      <c r="H33" s="57"/>
      <c r="I33" s="57"/>
      <c r="J33" s="605"/>
      <c r="K33" s="605"/>
      <c r="L33" s="5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21" t="s">
        <v>515</v>
      </c>
      <c r="B34" s="729" t="str">
        <f aca="false">'[2]Table2(I).A-Gs1'!$B$33</f>
        <v>kton caprolactam</v>
      </c>
      <c r="C34" s="57" t="n">
        <f aca="false">'[4]Table2(I).A-Gs1'!$C$33</f>
        <v>145.752</v>
      </c>
      <c r="D34" s="116" t="e">
        <f aca="false">IEF(G34,$C34,1)</f>
        <v>#VALUE!</v>
      </c>
      <c r="E34" s="116" t="e">
        <f aca="false">IEF(I34,$C34,1)</f>
        <v>#VALUE!</v>
      </c>
      <c r="F34" s="116" t="e">
        <f aca="false">IEF(K34,$C34,1)</f>
        <v>#VALUE!</v>
      </c>
      <c r="G34" s="27" t="s">
        <v>91</v>
      </c>
      <c r="H34" s="57"/>
      <c r="I34" s="27" t="s">
        <v>91</v>
      </c>
      <c r="J34" s="605"/>
      <c r="K34" s="605" t="n">
        <f aca="false">'[2]Table2(I).A-Gs1'!$K$33</f>
        <v>0.926</v>
      </c>
      <c r="L34" s="58"/>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21"/>
      <c r="B35" s="729"/>
      <c r="C35" s="57"/>
      <c r="D35" s="116" t="e">
        <f aca="false">IEF(G35,$C35,1)</f>
        <v>#VALUE!</v>
      </c>
      <c r="E35" s="116" t="e">
        <f aca="false">IEF(I35,$C35,1)</f>
        <v>#VALUE!</v>
      </c>
      <c r="F35" s="116" t="e">
        <f aca="false">IEF(K35,$C35,1)</f>
        <v>#VALUE!</v>
      </c>
      <c r="G35" s="57"/>
      <c r="H35" s="57"/>
      <c r="I35" s="57"/>
      <c r="J35" s="605"/>
      <c r="K35" s="605"/>
      <c r="L35" s="58"/>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44"/>
      <c r="B36" s="744"/>
      <c r="C36" s="744"/>
      <c r="D36" s="744"/>
      <c r="E36" s="744"/>
      <c r="F36" s="744"/>
      <c r="G36" s="744"/>
      <c r="H36" s="744"/>
      <c r="I36" s="744"/>
      <c r="J36" s="744"/>
      <c r="K36" s="744"/>
      <c r="L36" s="744"/>
    </row>
    <row r="37" customFormat="false" ht="13.5" hidden="false" customHeight="false" outlineLevel="0" collapsed="false">
      <c r="A37" s="745" t="s">
        <v>516</v>
      </c>
    </row>
    <row r="38" customFormat="false" ht="12" hidden="false" customHeight="false" outlineLevel="0" collapsed="false">
      <c r="A38" s="84" t="s">
        <v>517</v>
      </c>
    </row>
    <row r="39" customFormat="false" ht="13.5" hidden="false" customHeight="false" outlineLevel="0" collapsed="false">
      <c r="A39" s="745" t="s">
        <v>518</v>
      </c>
    </row>
    <row r="40" customFormat="false" ht="12" hidden="false" customHeight="false" outlineLevel="0" collapsed="false">
      <c r="A40" s="84" t="s">
        <v>519</v>
      </c>
    </row>
    <row r="41" customFormat="false" ht="13.5" hidden="false" customHeight="false" outlineLevel="0" collapsed="false">
      <c r="A41" s="745" t="s">
        <v>520</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1" colorId="64" zoomScale="75" zoomScaleNormal="75" zoomScalePageLayoutView="50" workbookViewId="0">
      <selection pane="topLeft" activeCell="G16" activeCellId="0" sqref="G16:G17"/>
    </sheetView>
  </sheetViews>
  <sheetFormatPr defaultColWidth="10.66015625" defaultRowHeight="12" zeroHeight="false" outlineLevelRow="0" outlineLevelCol="0"/>
  <cols>
    <col collapsed="false" customWidth="true" hidden="false" outlineLevel="0" max="1" min="1" style="84" width="40.32"/>
    <col collapsed="false" customWidth="true" hidden="false" outlineLevel="0" max="2" min="2" style="84" width="23.82"/>
    <col collapsed="false" customWidth="true" hidden="false" outlineLevel="0" max="3" min="3" style="84" width="16.32"/>
    <col collapsed="false" customWidth="true" hidden="false" outlineLevel="0" max="4" min="4" style="84" width="15.32"/>
    <col collapsed="false" customWidth="true" hidden="false" outlineLevel="0" max="5" min="5" style="84" width="13.15"/>
    <col collapsed="false" customWidth="true" hidden="false" outlineLevel="0" max="6" min="6" style="84" width="14.15"/>
    <col collapsed="false" customWidth="true" hidden="false" outlineLevel="0" max="7" min="7" style="84" width="13.66"/>
    <col collapsed="false" customWidth="true" hidden="false" outlineLevel="0" max="8" min="8" style="84" width="8.32"/>
    <col collapsed="false" customWidth="true" hidden="false" outlineLevel="0" max="9" min="9" style="84" width="15.32"/>
    <col collapsed="false" customWidth="true" hidden="false" outlineLevel="0" max="10" min="10" style="84" width="6.82"/>
    <col collapsed="false" customWidth="true" hidden="false" outlineLevel="0" max="11" min="11" style="84" width="16.49"/>
    <col collapsed="false" customWidth="true" hidden="false" outlineLevel="0" max="12" min="12" style="84" width="7.49"/>
    <col collapsed="false" customWidth="true" hidden="false" outlineLevel="0" max="13" min="13" style="84" width="2.15"/>
    <col collapsed="false" customWidth="false" hidden="false" outlineLevel="0" max="257" min="14" style="84" width="10.66"/>
  </cols>
  <sheetData>
    <row r="1" customFormat="false" ht="15.75" hidden="false" customHeight="false" outlineLevel="0" collapsed="false">
      <c r="A1" s="5" t="s">
        <v>521</v>
      </c>
      <c r="B1" s="0"/>
      <c r="C1" s="0"/>
      <c r="D1" s="0"/>
      <c r="E1" s="0"/>
      <c r="F1" s="746"/>
      <c r="G1" s="746"/>
      <c r="J1" s="747"/>
      <c r="L1" s="571" t="str">
        <f aca="false">CRF_CountryName</f>
        <v>Belgium</v>
      </c>
    </row>
    <row r="2" customFormat="false" ht="17.25" hidden="false" customHeight="false" outlineLevel="0" collapsed="false">
      <c r="A2" s="5" t="s">
        <v>490</v>
      </c>
      <c r="B2" s="432"/>
      <c r="C2" s="614"/>
      <c r="D2" s="747"/>
      <c r="E2" s="747"/>
      <c r="F2" s="746"/>
      <c r="G2" s="746"/>
      <c r="H2" s="746"/>
      <c r="I2" s="747"/>
      <c r="L2" s="571" t="n">
        <f aca="false">CRF_InventoryYear</f>
        <v>2002</v>
      </c>
    </row>
    <row r="3" customFormat="false" ht="15.75" hidden="false" customHeight="false" outlineLevel="0" collapsed="false">
      <c r="A3" s="5" t="s">
        <v>76</v>
      </c>
      <c r="B3" s="432"/>
      <c r="C3" s="614"/>
      <c r="D3" s="747"/>
      <c r="E3" s="747"/>
      <c r="F3" s="746"/>
      <c r="G3" s="746"/>
      <c r="H3" s="746"/>
      <c r="I3" s="747"/>
      <c r="L3" s="571" t="str">
        <f aca="false">CRF_Submission</f>
        <v>Submission 2004</v>
      </c>
    </row>
    <row r="4" customFormat="false" ht="16.5" hidden="false" customHeight="false" outlineLevel="0" collapsed="false">
      <c r="A4" s="748"/>
      <c r="B4" s="432"/>
      <c r="C4" s="614"/>
      <c r="D4" s="747"/>
      <c r="E4" s="747"/>
      <c r="F4" s="746"/>
      <c r="G4" s="746"/>
      <c r="H4" s="746"/>
      <c r="I4" s="747"/>
      <c r="J4" s="747"/>
      <c r="K4" s="746"/>
      <c r="L4" s="746"/>
    </row>
    <row r="5" customFormat="false" ht="14.25" hidden="false" customHeight="false" outlineLevel="0" collapsed="false">
      <c r="A5" s="404" t="s">
        <v>491</v>
      </c>
      <c r="B5" s="405" t="s">
        <v>404</v>
      </c>
      <c r="C5" s="405"/>
      <c r="D5" s="405" t="s">
        <v>405</v>
      </c>
      <c r="E5" s="405"/>
      <c r="F5" s="405"/>
      <c r="G5" s="407" t="s">
        <v>492</v>
      </c>
      <c r="H5" s="407"/>
      <c r="I5" s="407"/>
      <c r="J5" s="407"/>
      <c r="K5" s="407"/>
      <c r="L5" s="407"/>
    </row>
    <row r="6" customFormat="false" ht="13.5" hidden="false" customHeight="false" outlineLevel="0" collapsed="false">
      <c r="A6" s="410" t="s">
        <v>493</v>
      </c>
      <c r="B6" s="702" t="s">
        <v>522</v>
      </c>
      <c r="C6" s="702"/>
      <c r="D6" s="703" t="s">
        <v>318</v>
      </c>
      <c r="E6" s="703" t="s">
        <v>346</v>
      </c>
      <c r="F6" s="703" t="s">
        <v>347</v>
      </c>
      <c r="G6" s="704" t="s">
        <v>318</v>
      </c>
      <c r="H6" s="704"/>
      <c r="I6" s="704" t="s">
        <v>346</v>
      </c>
      <c r="J6" s="704"/>
      <c r="K6" s="705" t="s">
        <v>347</v>
      </c>
      <c r="L6" s="705"/>
    </row>
    <row r="7" customFormat="false" ht="15" hidden="false" customHeight="false" outlineLevel="0" collapsed="false">
      <c r="A7" s="587"/>
      <c r="B7" s="706" t="s">
        <v>495</v>
      </c>
      <c r="C7" s="588" t="s">
        <v>496</v>
      </c>
      <c r="D7" s="707" t="s">
        <v>497</v>
      </c>
      <c r="E7" s="707" t="s">
        <v>497</v>
      </c>
      <c r="F7" s="708" t="s">
        <v>497</v>
      </c>
      <c r="G7" s="707" t="s">
        <v>55</v>
      </c>
      <c r="H7" s="749" t="s">
        <v>498</v>
      </c>
      <c r="I7" s="707" t="s">
        <v>55</v>
      </c>
      <c r="J7" s="749" t="s">
        <v>498</v>
      </c>
      <c r="K7" s="708" t="s">
        <v>55</v>
      </c>
      <c r="L7" s="710" t="s">
        <v>498</v>
      </c>
    </row>
    <row r="8" customFormat="false" ht="15" hidden="false" customHeight="false" outlineLevel="0" collapsed="false">
      <c r="A8" s="711" t="s">
        <v>523</v>
      </c>
      <c r="B8" s="597"/>
      <c r="C8" s="750"/>
      <c r="D8" s="714"/>
      <c r="E8" s="714"/>
      <c r="F8" s="715"/>
      <c r="G8" s="716" t="n">
        <f aca="false">SUM(G9,G16,G17,G19)</f>
        <v>1815.70682536667</v>
      </c>
      <c r="H8" s="357"/>
      <c r="I8" s="716" t="n">
        <f aca="false">SUM(I9,I16,I17,I19)</f>
        <v>1.725</v>
      </c>
      <c r="J8" s="538"/>
      <c r="K8" s="719" t="n">
        <f aca="false">SUM(K19)</f>
        <v>0</v>
      </c>
      <c r="L8" s="352"/>
    </row>
    <row r="9" customFormat="false" ht="12" hidden="false" customHeight="false" outlineLevel="0" collapsed="false">
      <c r="A9" s="721" t="s">
        <v>457</v>
      </c>
      <c r="B9" s="751"/>
      <c r="C9" s="62"/>
      <c r="D9" s="111" t="e">
        <f aca="false">IEF(G9,$C9,1)</f>
        <v>#VALUE!</v>
      </c>
      <c r="E9" s="650"/>
      <c r="F9" s="651"/>
      <c r="G9" s="111" t="n">
        <f aca="false">SUM(G10:G14)</f>
        <v>1815.70682536667</v>
      </c>
      <c r="H9" s="62"/>
      <c r="I9" s="111" t="n">
        <f aca="false">SUM(I11:I14)</f>
        <v>1.725</v>
      </c>
      <c r="J9" s="399"/>
      <c r="K9" s="752"/>
      <c r="L9" s="653"/>
    </row>
    <row r="10" customFormat="false" ht="12" hidden="false" customHeight="false" outlineLevel="0" collapsed="false">
      <c r="A10" s="725" t="s">
        <v>524</v>
      </c>
      <c r="B10" s="723"/>
      <c r="C10" s="62" t="n">
        <f aca="false">'[1]Table2(I).A-Gs2'!C10+'[2]Table2(I).A-Gs2'!C10</f>
        <v>7626.218</v>
      </c>
      <c r="D10" s="111" t="e">
        <f aca="false">IEF(G10,$C10,1)</f>
        <v>#VALUE!</v>
      </c>
      <c r="E10" s="650"/>
      <c r="F10" s="651"/>
      <c r="G10" s="62" t="n">
        <f aca="false">'[1]Table2(I).A-Gs2'!G10+'[2]Table2(I).A-Gs2'!G10</f>
        <v>940.0506957</v>
      </c>
      <c r="H10" s="62"/>
      <c r="I10" s="650"/>
      <c r="J10" s="651"/>
      <c r="K10" s="651"/>
      <c r="L10" s="653"/>
    </row>
    <row r="11" customFormat="false" ht="12" hidden="false" customHeight="false" outlineLevel="0" collapsed="false">
      <c r="A11" s="725" t="s">
        <v>525</v>
      </c>
      <c r="B11" s="723"/>
      <c r="C11" s="62" t="n">
        <f aca="false">'[1]Table2(I).A-Gs2'!C11+'[2]Table2(I).A-Gs2'!C11</f>
        <v>8509.779</v>
      </c>
      <c r="D11" s="111" t="e">
        <f aca="false">IEF(G11,$C11,1)</f>
        <v>#VALUE!</v>
      </c>
      <c r="E11" s="111" t="e">
        <f aca="false">IEF(I11,$C11,1)</f>
        <v>#VALUE!</v>
      </c>
      <c r="F11" s="651"/>
      <c r="G11" s="62" t="n">
        <f aca="false">'[1]Table2(I).A-Gs2'!G11+'[2]Table2(I).A-Gs2'!G11</f>
        <v>577.708672</v>
      </c>
      <c r="H11" s="62"/>
      <c r="I11" s="23" t="s">
        <v>64</v>
      </c>
      <c r="J11" s="399"/>
      <c r="K11" s="651"/>
      <c r="L11" s="653"/>
    </row>
    <row r="12" customFormat="false" ht="12" hidden="false" customHeight="false" outlineLevel="0" collapsed="false">
      <c r="A12" s="725" t="s">
        <v>526</v>
      </c>
      <c r="B12" s="723"/>
      <c r="C12" s="62" t="n">
        <f aca="false">'[1]Table2(I).A-Gs2'!C12+'[2]Table2(I).A-Gs2'!C12</f>
        <v>12732.271</v>
      </c>
      <c r="D12" s="111" t="e">
        <f aca="false">IEF(G12,$C12,1)</f>
        <v>#VALUE!</v>
      </c>
      <c r="E12" s="111" t="e">
        <f aca="false">IEF(I12,$C12,1)</f>
        <v>#VALUE!</v>
      </c>
      <c r="F12" s="651"/>
      <c r="G12" s="62" t="n">
        <f aca="false">'[1]Table2(I).A-Gs2'!G12+'[2]Table2(I).A-Gs2'!G12</f>
        <v>291.167791</v>
      </c>
      <c r="H12" s="62"/>
      <c r="I12" s="62" t="n">
        <f aca="false">'[1]Table2(I).A-Gs2'!I12+'[2]Table2(I).A-Gs2'!I12</f>
        <v>1.725</v>
      </c>
      <c r="J12" s="399"/>
      <c r="K12" s="651"/>
      <c r="L12" s="653"/>
    </row>
    <row r="13" customFormat="false" ht="12" hidden="false" customHeight="false" outlineLevel="0" collapsed="false">
      <c r="A13" s="725" t="s">
        <v>527</v>
      </c>
      <c r="B13" s="723"/>
      <c r="C13" s="23" t="s">
        <v>64</v>
      </c>
      <c r="D13" s="111" t="e">
        <f aca="false">IEF(G13,$C13,1)</f>
        <v>#VALUE!</v>
      </c>
      <c r="E13" s="111" t="e">
        <f aca="false">IEF(I13,$C13,1)</f>
        <v>#VALUE!</v>
      </c>
      <c r="F13" s="65"/>
      <c r="G13" s="62"/>
      <c r="H13" s="62"/>
      <c r="I13" s="23" t="s">
        <v>64</v>
      </c>
      <c r="J13" s="399"/>
      <c r="K13" s="651"/>
      <c r="L13" s="653"/>
    </row>
    <row r="14" customFormat="false" ht="12" hidden="false" customHeight="false" outlineLevel="0" collapsed="false">
      <c r="A14" s="725" t="s">
        <v>291</v>
      </c>
      <c r="B14" s="724"/>
      <c r="C14" s="743"/>
      <c r="D14" s="267"/>
      <c r="E14" s="753"/>
      <c r="F14" s="754"/>
      <c r="G14" s="111" t="n">
        <f aca="true">SUM(OFFSET(CRF_Table2_I__A_Gs2_Dyn10,1,0,ROWS(CRF_Table2_I__A_Gs2_Dyn10)-1))</f>
        <v>6.77966666666667</v>
      </c>
      <c r="H14" s="62"/>
      <c r="I14" s="111" t="n">
        <f aca="true">SUM(OFFSET(CRF_Table2_I__A_Gs2_Dyn11,1,0,ROWS(CRF_Table2_I__A_Gs2_Dyn11)-1))</f>
        <v>0</v>
      </c>
      <c r="J14" s="755"/>
      <c r="K14" s="742"/>
      <c r="L14" s="61"/>
    </row>
    <row r="15" s="83" customFormat="true" ht="12" hidden="false" customHeight="false" outlineLevel="0" collapsed="false">
      <c r="A15" s="756" t="s">
        <v>528</v>
      </c>
      <c r="B15" s="723"/>
      <c r="C15" s="62"/>
      <c r="D15" s="111" t="e">
        <f aca="false">IEF(G15,$C15,1)</f>
        <v>#VALUE!</v>
      </c>
      <c r="E15" s="111" t="e">
        <f aca="false">IEF(I15,$C15,1)</f>
        <v>#VALUE!</v>
      </c>
      <c r="F15" s="428" t="e">
        <f aca="false">IEF(K15,$C15,1)</f>
        <v>#VALUE!</v>
      </c>
      <c r="G15" s="62" t="n">
        <f aca="false">'[2]Table2(I).A-Gs2'!$G$15</f>
        <v>6.77966666666667</v>
      </c>
      <c r="H15" s="62"/>
      <c r="I15" s="62"/>
      <c r="J15" s="62"/>
      <c r="K15" s="65"/>
      <c r="L15" s="61"/>
    </row>
    <row r="16" customFormat="false" ht="12" hidden="false" customHeight="false" outlineLevel="0" collapsed="false">
      <c r="A16" s="721" t="s">
        <v>458</v>
      </c>
      <c r="B16" s="723"/>
      <c r="C16" s="62"/>
      <c r="D16" s="111" t="e">
        <f aca="false">IEF(G16,$C16,1)</f>
        <v>#VALUE!</v>
      </c>
      <c r="E16" s="111" t="e">
        <f aca="false">IEF(I16,$C16,1)</f>
        <v>#VALUE!</v>
      </c>
      <c r="F16" s="651"/>
      <c r="G16" s="23" t="s">
        <v>64</v>
      </c>
      <c r="H16" s="62"/>
      <c r="I16" s="23" t="s">
        <v>64</v>
      </c>
      <c r="J16" s="399"/>
      <c r="K16" s="651"/>
      <c r="L16" s="653"/>
    </row>
    <row r="17" customFormat="false" ht="12" hidden="false" customHeight="false" outlineLevel="0" collapsed="false">
      <c r="A17" s="721" t="s">
        <v>459</v>
      </c>
      <c r="B17" s="723"/>
      <c r="C17" s="62"/>
      <c r="D17" s="111" t="e">
        <f aca="false">IEF(G17,$C17,1)</f>
        <v>#VALUE!</v>
      </c>
      <c r="E17" s="111" t="e">
        <f aca="false">IEF(I17,$C17,1)</f>
        <v>#VALUE!</v>
      </c>
      <c r="F17" s="651"/>
      <c r="G17" s="23" t="s">
        <v>89</v>
      </c>
      <c r="H17" s="62"/>
      <c r="I17" s="23" t="s">
        <v>89</v>
      </c>
      <c r="J17" s="399"/>
      <c r="K17" s="651"/>
      <c r="L17" s="653"/>
    </row>
    <row r="18" customFormat="false" ht="29.25" hidden="false" customHeight="true" outlineLevel="0" collapsed="false">
      <c r="A18" s="757" t="s">
        <v>529</v>
      </c>
      <c r="B18" s="758"/>
      <c r="C18" s="759"/>
      <c r="D18" s="760"/>
      <c r="E18" s="650"/>
      <c r="F18" s="651"/>
      <c r="G18" s="760"/>
      <c r="H18" s="760"/>
      <c r="I18" s="650"/>
      <c r="J18" s="651"/>
      <c r="K18" s="651"/>
      <c r="L18" s="653"/>
    </row>
    <row r="19" customFormat="false" ht="12" hidden="false" customHeight="false" outlineLevel="0" collapsed="false">
      <c r="A19" s="721" t="s">
        <v>454</v>
      </c>
      <c r="B19" s="724"/>
      <c r="C19" s="743"/>
      <c r="D19" s="267"/>
      <c r="E19" s="267"/>
      <c r="F19" s="267"/>
      <c r="G19" s="111" t="n">
        <f aca="true">SUM(OFFSET(CRF_Table2_I__A_Gs2_Dyn20,1,0,ROWS(CRF_Table2_I__A_Gs2_Dyn20)-1))</f>
        <v>0</v>
      </c>
      <c r="H19" s="62"/>
      <c r="I19" s="111" t="n">
        <f aca="true">SUM(OFFSET(CRF_Table2_I__A_Gs2_Dyn21,1,0,ROWS(CRF_Table2_I__A_Gs2_Dyn21)-1))</f>
        <v>0</v>
      </c>
      <c r="J19" s="399"/>
      <c r="K19" s="428" t="n">
        <f aca="true">SUM(OFFSET(CRF_Table2_I__A_Gs2_Dyn22,1,0,ROWS(CRF_Table2_I__A_Gs2_Dyn22)-1))</f>
        <v>0</v>
      </c>
      <c r="L19" s="63"/>
    </row>
    <row r="20" customFormat="false" ht="12.75" hidden="false" customHeight="false" outlineLevel="0" collapsed="false">
      <c r="A20" s="521"/>
      <c r="B20" s="729"/>
      <c r="C20" s="57"/>
      <c r="D20" s="116" t="e">
        <f aca="false">IEF(G20,$C20,1)</f>
        <v>#VALUE!</v>
      </c>
      <c r="E20" s="116" t="e">
        <f aca="false">IEF(I20,$C20,1)</f>
        <v>#VALUE!</v>
      </c>
      <c r="F20" s="761" t="e">
        <f aca="false">IEF(K20,$C20,1)</f>
        <v>#VALUE!</v>
      </c>
      <c r="G20" s="57"/>
      <c r="H20" s="57"/>
      <c r="I20" s="57"/>
      <c r="J20" s="605"/>
      <c r="K20" s="605"/>
      <c r="L20" s="58"/>
    </row>
    <row r="21" customFormat="false" ht="12" hidden="false" customHeight="false" outlineLevel="0" collapsed="false">
      <c r="A21" s="730" t="s">
        <v>468</v>
      </c>
      <c r="B21" s="762"/>
      <c r="C21" s="763"/>
      <c r="D21" s="763"/>
      <c r="E21" s="732"/>
      <c r="F21" s="764"/>
      <c r="G21" s="121" t="n">
        <f aca="false">SUM(G23)</f>
        <v>0</v>
      </c>
      <c r="H21" s="765"/>
      <c r="I21" s="732"/>
      <c r="J21" s="764"/>
      <c r="K21" s="764"/>
      <c r="L21" s="766"/>
    </row>
    <row r="22" customFormat="false" ht="12" hidden="false" customHeight="false" outlineLevel="0" collapsed="false">
      <c r="A22" s="721" t="s">
        <v>469</v>
      </c>
      <c r="B22" s="650"/>
      <c r="C22" s="767"/>
      <c r="D22" s="768"/>
      <c r="E22" s="767"/>
      <c r="F22" s="767"/>
      <c r="G22" s="650"/>
      <c r="H22" s="767"/>
      <c r="I22" s="767"/>
      <c r="J22" s="767"/>
      <c r="K22" s="769"/>
      <c r="L22" s="770"/>
    </row>
    <row r="23" customFormat="false" ht="12.75" hidden="false" customHeight="false" outlineLevel="0" collapsed="false">
      <c r="A23" s="771" t="s">
        <v>530</v>
      </c>
      <c r="B23" s="772"/>
      <c r="C23" s="51"/>
      <c r="D23" s="773" t="s">
        <v>97</v>
      </c>
      <c r="E23" s="774"/>
      <c r="F23" s="774"/>
      <c r="G23" s="51" t="s">
        <v>97</v>
      </c>
      <c r="H23" s="51"/>
      <c r="I23" s="774"/>
      <c r="J23" s="774"/>
      <c r="K23" s="775"/>
      <c r="L23" s="776"/>
    </row>
    <row r="24" customFormat="false" ht="12" hidden="false" customHeight="false" outlineLevel="0" collapsed="false">
      <c r="A24" s="711" t="s">
        <v>531</v>
      </c>
      <c r="B24" s="777"/>
      <c r="C24" s="778"/>
      <c r="D24" s="779"/>
      <c r="E24" s="779"/>
      <c r="F24" s="779"/>
      <c r="G24" s="716" t="n">
        <f aca="true">SUM(OFFSET(CRF_Table2_I__A_Gs2_Dyn30,1,0,ROWS(CRF_Table2_I__A_Gs2_Dyn30)-1))</f>
        <v>1010.63999144022</v>
      </c>
      <c r="H24" s="357"/>
      <c r="I24" s="716" t="n">
        <f aca="true">SUM(OFFSET(CRF_Table2_I__A_Gs2_Dyn31,1,0,ROWS(CRF_Table2_I__A_Gs2_Dyn31)-1))</f>
        <v>0</v>
      </c>
      <c r="J24" s="538"/>
      <c r="K24" s="780" t="n">
        <f aca="true">SUM(OFFSET(CRF_Table2_I__A_Gs2_Dyn32,1,0,ROWS(CRF_Table2_I__A_Gs2_Dyn32)-1))</f>
        <v>0</v>
      </c>
      <c r="L24" s="352"/>
    </row>
    <row r="25" customFormat="false" ht="12.75" hidden="false" customHeight="false" outlineLevel="0" collapsed="false">
      <c r="A25" s="521" t="s">
        <v>532</v>
      </c>
      <c r="B25" s="781"/>
      <c r="C25" s="57"/>
      <c r="D25" s="116" t="e">
        <f aca="false">IEF(G25,$C25,1)</f>
        <v>#VALUE!</v>
      </c>
      <c r="E25" s="116" t="e">
        <f aca="false">IEF(I25,$C25,1)</f>
        <v>#VALUE!</v>
      </c>
      <c r="F25" s="116" t="e">
        <f aca="false">IEF(K25,$C25,1)</f>
        <v>#VALUE!</v>
      </c>
      <c r="G25" s="57" t="n">
        <f aca="false">'[2]Table2(I).A-Gs2'!$G$26</f>
        <v>1010.63999144022</v>
      </c>
      <c r="H25" s="57"/>
      <c r="I25" s="57"/>
      <c r="J25" s="605"/>
      <c r="K25" s="605"/>
      <c r="L25" s="58"/>
    </row>
    <row r="26" customFormat="false" ht="12" hidden="false" customHeight="false" outlineLevel="0" collapsed="false">
      <c r="A26" s="744"/>
      <c r="B26" s="744"/>
      <c r="C26" s="744"/>
      <c r="D26" s="744"/>
      <c r="E26" s="744"/>
      <c r="F26" s="744"/>
      <c r="G26" s="744"/>
      <c r="H26" s="744"/>
      <c r="I26" s="744"/>
      <c r="J26" s="744"/>
      <c r="K26" s="744"/>
      <c r="L26" s="744"/>
    </row>
    <row r="27" customFormat="false" ht="13.5" hidden="false" customHeight="false" outlineLevel="0" collapsed="false">
      <c r="A27" s="745" t="s">
        <v>533</v>
      </c>
    </row>
    <row r="29" customFormat="false" ht="12" hidden="false" customHeight="false" outlineLevel="0" collapsed="false">
      <c r="A29" s="181" t="s">
        <v>534</v>
      </c>
    </row>
    <row r="30" customFormat="false" ht="12.75" hidden="false" customHeight="false" outlineLevel="0" collapsed="false"/>
    <row r="31" customFormat="false" ht="12" hidden="false" customHeight="false" outlineLevel="0" collapsed="false">
      <c r="A31" s="782" t="s">
        <v>400</v>
      </c>
      <c r="B31" s="783"/>
      <c r="C31" s="783"/>
      <c r="D31" s="783"/>
      <c r="E31" s="783"/>
      <c r="F31" s="783"/>
      <c r="G31" s="783"/>
      <c r="H31" s="783"/>
      <c r="I31" s="783"/>
      <c r="J31" s="783"/>
      <c r="K31" s="783"/>
      <c r="L31" s="784"/>
    </row>
    <row r="32" customFormat="false" ht="12" hidden="false" customHeight="false" outlineLevel="0" collapsed="false">
      <c r="A32" s="203"/>
      <c r="B32" s="204"/>
      <c r="C32" s="204"/>
      <c r="D32" s="204"/>
      <c r="E32" s="204"/>
      <c r="F32" s="204"/>
      <c r="G32" s="204"/>
      <c r="H32" s="204"/>
      <c r="I32" s="204"/>
      <c r="J32" s="204"/>
      <c r="K32" s="204"/>
      <c r="L32" s="205"/>
    </row>
    <row r="33" customFormat="false" ht="12" hidden="false" customHeight="false" outlineLevel="0" collapsed="false">
      <c r="A33" s="206"/>
      <c r="B33" s="207"/>
      <c r="C33" s="207"/>
      <c r="D33" s="207"/>
      <c r="E33" s="207"/>
      <c r="F33" s="207"/>
      <c r="G33" s="207"/>
      <c r="H33" s="207"/>
      <c r="I33" s="207"/>
      <c r="J33" s="207"/>
      <c r="K33" s="207"/>
      <c r="L33" s="208"/>
    </row>
    <row r="34" customFormat="false" ht="12" hidden="false" customHeight="false" outlineLevel="0" collapsed="false">
      <c r="A34" s="206"/>
      <c r="B34" s="207"/>
      <c r="C34" s="207"/>
      <c r="D34" s="207"/>
      <c r="E34" s="207"/>
      <c r="F34" s="207"/>
      <c r="G34" s="207"/>
      <c r="H34" s="207"/>
      <c r="I34" s="207"/>
      <c r="J34" s="207"/>
      <c r="K34" s="207"/>
      <c r="L34" s="208"/>
    </row>
    <row r="35" customFormat="false" ht="12.75" hidden="false" customHeight="false" outlineLevel="0" collapsed="false">
      <c r="A35" s="209"/>
      <c r="B35" s="210"/>
      <c r="C35" s="210"/>
      <c r="D35" s="210"/>
      <c r="E35" s="210"/>
      <c r="F35" s="210"/>
      <c r="G35" s="210"/>
      <c r="H35" s="210"/>
      <c r="I35" s="210"/>
      <c r="J35" s="210"/>
      <c r="K35" s="210"/>
      <c r="L35"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12" colorId="64" zoomScale="75" zoomScaleNormal="75" zoomScalePageLayoutView="100" workbookViewId="0">
      <selection pane="topLeft" activeCell="Y24" activeCellId="0" sqref="Y24"/>
    </sheetView>
  </sheetViews>
  <sheetFormatPr defaultColWidth="9.32421875" defaultRowHeight="12" zeroHeight="false" outlineLevelRow="0" outlineLevelCol="0"/>
  <cols>
    <col collapsed="false" customWidth="true" hidden="false" outlineLevel="0" max="1" min="1" style="785" width="49.15"/>
    <col collapsed="false" customWidth="true" hidden="false" outlineLevel="0" max="24" min="2" style="785" width="9.82"/>
    <col collapsed="false" customWidth="false" hidden="false" outlineLevel="0" max="257" min="25" style="785" width="9.32"/>
  </cols>
  <sheetData>
    <row r="1" s="83" customFormat="true" ht="17.25" hidden="false" customHeight="false" outlineLevel="0" collapsed="false">
      <c r="A1" s="5" t="s">
        <v>535</v>
      </c>
      <c r="B1" s="0"/>
      <c r="C1" s="0"/>
      <c r="D1" s="0"/>
      <c r="E1" s="0"/>
      <c r="X1" s="571" t="str">
        <f aca="false">CRF_CountryName</f>
        <v>Belgium</v>
      </c>
    </row>
    <row r="2" s="83" customFormat="true" ht="15.75" hidden="false" customHeight="false" outlineLevel="0" collapsed="false">
      <c r="A2" s="5" t="s">
        <v>46</v>
      </c>
      <c r="X2" s="571" t="n">
        <f aca="false">CRF_InventoryYear</f>
        <v>2002</v>
      </c>
    </row>
    <row r="3" s="83" customFormat="true" ht="12" hidden="false" customHeight="false" outlineLevel="0" collapsed="false">
      <c r="A3" s="0"/>
      <c r="X3" s="571" t="str">
        <f aca="false">CRF_Submission</f>
        <v>Submission 2004</v>
      </c>
    </row>
    <row r="4" s="83" customFormat="true" ht="16.5" hidden="false" customHeight="false" outlineLevel="0" collapsed="false">
      <c r="A4" s="573"/>
    </row>
    <row r="5" s="83" customFormat="true" ht="81.75" hidden="false" customHeight="true" outlineLevel="0" collapsed="false">
      <c r="A5" s="786" t="s">
        <v>47</v>
      </c>
      <c r="B5" s="787" t="s">
        <v>26</v>
      </c>
      <c r="C5" s="787" t="s">
        <v>33</v>
      </c>
      <c r="D5" s="787" t="s">
        <v>34</v>
      </c>
      <c r="E5" s="787" t="s">
        <v>536</v>
      </c>
      <c r="F5" s="787" t="s">
        <v>14</v>
      </c>
      <c r="G5" s="787" t="s">
        <v>15</v>
      </c>
      <c r="H5" s="787" t="s">
        <v>17</v>
      </c>
      <c r="I5" s="787" t="s">
        <v>22</v>
      </c>
      <c r="J5" s="787" t="s">
        <v>18</v>
      </c>
      <c r="K5" s="787" t="s">
        <v>21</v>
      </c>
      <c r="L5" s="787" t="s">
        <v>25</v>
      </c>
      <c r="M5" s="787" t="s">
        <v>29</v>
      </c>
      <c r="N5" s="787" t="s">
        <v>30</v>
      </c>
      <c r="O5" s="787" t="s">
        <v>537</v>
      </c>
      <c r="P5" s="787" t="s">
        <v>538</v>
      </c>
      <c r="Q5" s="787" t="s">
        <v>539</v>
      </c>
      <c r="R5" s="787" t="s">
        <v>540</v>
      </c>
      <c r="S5" s="787" t="s">
        <v>541</v>
      </c>
      <c r="T5" s="787" t="s">
        <v>542</v>
      </c>
      <c r="U5" s="787" t="s">
        <v>543</v>
      </c>
      <c r="V5" s="787" t="s">
        <v>544</v>
      </c>
      <c r="W5" s="787" t="s">
        <v>545</v>
      </c>
      <c r="X5" s="788" t="s">
        <v>546</v>
      </c>
    </row>
    <row r="6" s="83" customFormat="true" ht="15" hidden="false" customHeight="false" outlineLevel="0" collapsed="false">
      <c r="A6" s="786"/>
      <c r="B6" s="635" t="s">
        <v>547</v>
      </c>
      <c r="C6" s="635"/>
      <c r="D6" s="635"/>
      <c r="E6" s="635"/>
      <c r="F6" s="635"/>
      <c r="G6" s="635"/>
      <c r="H6" s="635"/>
      <c r="I6" s="635"/>
      <c r="J6" s="635"/>
      <c r="K6" s="635"/>
      <c r="L6" s="635"/>
      <c r="M6" s="635"/>
      <c r="N6" s="635"/>
      <c r="O6" s="635"/>
      <c r="P6" s="635"/>
      <c r="Q6" s="635"/>
      <c r="R6" s="635"/>
      <c r="S6" s="635"/>
      <c r="T6" s="635"/>
      <c r="U6" s="635"/>
      <c r="V6" s="635"/>
      <c r="W6" s="635"/>
      <c r="X6" s="635"/>
    </row>
    <row r="7" s="701" customFormat="true" ht="26.25" hidden="false" customHeight="false" outlineLevel="0" collapsed="false">
      <c r="A7" s="789" t="s">
        <v>548</v>
      </c>
      <c r="B7" s="46" t="n">
        <f aca="false">SUM(B8,B12,B19,B29)</f>
        <v>0.32</v>
      </c>
      <c r="C7" s="46" t="n">
        <f aca="false">SUM(C8,C12,C19,C29)</f>
        <v>7.56</v>
      </c>
      <c r="D7" s="46" t="n">
        <f aca="false">SUM(D8,D12,D19,D29)</f>
        <v>0</v>
      </c>
      <c r="E7" s="46" t="n">
        <f aca="false">SUM(E8,E12,E19,E29)</f>
        <v>0</v>
      </c>
      <c r="F7" s="46" t="n">
        <f aca="false">SUM(F8,F12,F19,F29)</f>
        <v>106.21</v>
      </c>
      <c r="G7" s="46" t="n">
        <f aca="false">SUM(G8,G12,G19,G29)</f>
        <v>0</v>
      </c>
      <c r="H7" s="46" t="n">
        <f aca="false">SUM(H8,H12,H19,H29)</f>
        <v>544.6</v>
      </c>
      <c r="I7" s="46" t="n">
        <f aca="false">SUM(I8,I12,I19,I29)</f>
        <v>375.63</v>
      </c>
      <c r="J7" s="46" t="n">
        <f aca="false">SUM(J8,J12,J19,J29)</f>
        <v>0</v>
      </c>
      <c r="K7" s="46" t="n">
        <f aca="false">SUM(K8,K12,K19,K29)</f>
        <v>109.31</v>
      </c>
      <c r="L7" s="46" t="n">
        <f aca="false">SUM(L8,L12,L19,L29)</f>
        <v>7.1</v>
      </c>
      <c r="M7" s="46" t="n">
        <f aca="false">SUM(M8,M12,M19,M29)</f>
        <v>0.39</v>
      </c>
      <c r="N7" s="46" t="n">
        <f aca="false">SUM(N8,N12,N19,N29)</f>
        <v>0</v>
      </c>
      <c r="O7" s="790"/>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90"/>
      <c r="X7" s="47" t="n">
        <f aca="false">SUM(X8,X12,X19,X29)</f>
        <v>3.93</v>
      </c>
    </row>
    <row r="8" s="701" customFormat="true" ht="12" hidden="false" customHeight="false" outlineLevel="0" collapsed="false">
      <c r="A8" s="789" t="s">
        <v>549</v>
      </c>
      <c r="B8" s="791"/>
      <c r="C8" s="791"/>
      <c r="D8" s="791"/>
      <c r="E8" s="791"/>
      <c r="F8" s="791"/>
      <c r="G8" s="791"/>
      <c r="H8" s="791"/>
      <c r="I8" s="791"/>
      <c r="J8" s="791"/>
      <c r="K8" s="791"/>
      <c r="L8" s="791"/>
      <c r="M8" s="791"/>
      <c r="N8" s="791"/>
      <c r="O8" s="791"/>
      <c r="P8" s="792" t="n">
        <f aca="false">SUM(P9)</f>
        <v>0</v>
      </c>
      <c r="Q8" s="793" t="n">
        <f aca="false">SUM(Q9)</f>
        <v>0</v>
      </c>
      <c r="R8" s="245" t="s">
        <v>89</v>
      </c>
      <c r="S8" s="245" t="s">
        <v>89</v>
      </c>
      <c r="T8" s="245" t="s">
        <v>89</v>
      </c>
      <c r="U8" s="245" t="s">
        <v>89</v>
      </c>
      <c r="V8" s="245" t="s">
        <v>89</v>
      </c>
      <c r="W8" s="794"/>
      <c r="X8" s="20" t="n">
        <f aca="false">SUM(X10:X11)</f>
        <v>0</v>
      </c>
    </row>
    <row r="9" s="83" customFormat="true" ht="12" hidden="false" customHeight="false" outlineLevel="0" collapsed="false">
      <c r="A9" s="696" t="s">
        <v>550</v>
      </c>
      <c r="B9" s="795"/>
      <c r="C9" s="795"/>
      <c r="D9" s="795"/>
      <c r="E9" s="795"/>
      <c r="F9" s="795"/>
      <c r="G9" s="795"/>
      <c r="H9" s="795"/>
      <c r="I9" s="795"/>
      <c r="J9" s="795"/>
      <c r="K9" s="795"/>
      <c r="L9" s="795"/>
      <c r="M9" s="795"/>
      <c r="N9" s="795"/>
      <c r="O9" s="795"/>
      <c r="P9" s="22" t="n">
        <f aca="false">'Table2(II).C,E'!E9</f>
        <v>0</v>
      </c>
      <c r="Q9" s="22" t="n">
        <f aca="false">'Table2(II).C,E'!E10</f>
        <v>0</v>
      </c>
      <c r="R9" s="245" t="s">
        <v>89</v>
      </c>
      <c r="S9" s="245" t="s">
        <v>89</v>
      </c>
      <c r="T9" s="245" t="s">
        <v>89</v>
      </c>
      <c r="U9" s="245" t="s">
        <v>89</v>
      </c>
      <c r="V9" s="245" t="s">
        <v>89</v>
      </c>
      <c r="W9" s="795"/>
      <c r="X9" s="796"/>
    </row>
    <row r="10" s="83" customFormat="true" ht="13.5" hidden="false" customHeight="false" outlineLevel="0" collapsed="false">
      <c r="A10" s="696" t="s">
        <v>551</v>
      </c>
      <c r="B10" s="797"/>
      <c r="C10" s="797"/>
      <c r="D10" s="797"/>
      <c r="E10" s="797"/>
      <c r="F10" s="797"/>
      <c r="G10" s="797"/>
      <c r="H10" s="797"/>
      <c r="I10" s="797"/>
      <c r="J10" s="797"/>
      <c r="K10" s="797"/>
      <c r="L10" s="797"/>
      <c r="M10" s="797"/>
      <c r="N10" s="797"/>
      <c r="O10" s="797"/>
      <c r="P10" s="797"/>
      <c r="Q10" s="797"/>
      <c r="R10" s="797"/>
      <c r="S10" s="797"/>
      <c r="T10" s="797"/>
      <c r="U10" s="797"/>
      <c r="V10" s="795"/>
      <c r="W10" s="795"/>
      <c r="X10" s="55" t="n">
        <f aca="false">'Table2(II).C,E'!E12</f>
        <v>0</v>
      </c>
    </row>
    <row r="11" customFormat="false" ht="14.25" hidden="false" customHeight="false" outlineLevel="0" collapsed="false">
      <c r="A11" s="798" t="s">
        <v>552</v>
      </c>
      <c r="B11" s="799"/>
      <c r="C11" s="799"/>
      <c r="D11" s="799"/>
      <c r="E11" s="799"/>
      <c r="F11" s="799"/>
      <c r="G11" s="799"/>
      <c r="H11" s="799"/>
      <c r="I11" s="799"/>
      <c r="J11" s="799"/>
      <c r="K11" s="799"/>
      <c r="L11" s="799"/>
      <c r="M11" s="799"/>
      <c r="N11" s="799"/>
      <c r="O11" s="799"/>
      <c r="P11" s="799"/>
      <c r="Q11" s="799"/>
      <c r="R11" s="799"/>
      <c r="S11" s="799"/>
      <c r="T11" s="799"/>
      <c r="U11" s="799"/>
      <c r="V11" s="800"/>
      <c r="W11" s="800"/>
      <c r="X11" s="801" t="n">
        <f aca="false">'Table2(II).C,E'!E13</f>
        <v>0</v>
      </c>
    </row>
    <row r="12" s="804" customFormat="true" ht="13.5" hidden="false" customHeight="false" outlineLevel="0" collapsed="false">
      <c r="A12" s="802" t="s">
        <v>553</v>
      </c>
      <c r="B12" s="19" t="n">
        <f aca="false">SUM(B13,B16,B17)</f>
        <v>0</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803"/>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803"/>
      <c r="X12" s="20" t="n">
        <f aca="false">SUM(X13,X16,X17)</f>
        <v>0</v>
      </c>
    </row>
    <row r="13" customFormat="false" ht="12" hidden="false" customHeight="false" outlineLevel="0" collapsed="false">
      <c r="A13" s="48" t="s">
        <v>554</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805"/>
      <c r="P13" s="22" t="n">
        <f aca="false">SUM(P15)</f>
        <v>0</v>
      </c>
      <c r="Q13" s="22" t="n">
        <f aca="false">SUM(Q15)</f>
        <v>0</v>
      </c>
      <c r="R13" s="22" t="n">
        <f aca="false">SUM(R15)</f>
        <v>0</v>
      </c>
      <c r="S13" s="22" t="n">
        <f aca="false">SUM(S15)</f>
        <v>0</v>
      </c>
      <c r="T13" s="22" t="n">
        <f aca="false">SUM(T15)</f>
        <v>0</v>
      </c>
      <c r="U13" s="22" t="n">
        <f aca="false">SUM(U15)</f>
        <v>0</v>
      </c>
      <c r="V13" s="22" t="n">
        <f aca="false">SUM(V15)</f>
        <v>0</v>
      </c>
      <c r="W13" s="805"/>
      <c r="X13" s="55" t="n">
        <f aca="false">SUM(X15)</f>
        <v>0</v>
      </c>
    </row>
    <row r="14" customFormat="false" ht="12" hidden="false" customHeight="false" outlineLevel="0" collapsed="false">
      <c r="A14" s="67" t="s">
        <v>555</v>
      </c>
      <c r="B14" s="22" t="n">
        <f aca="false">'Table2(II).C,E'!E17</f>
        <v>0</v>
      </c>
      <c r="C14" s="805"/>
      <c r="D14" s="805"/>
      <c r="E14" s="805"/>
      <c r="F14" s="805"/>
      <c r="G14" s="805"/>
      <c r="H14" s="805"/>
      <c r="I14" s="805"/>
      <c r="J14" s="805"/>
      <c r="K14" s="805"/>
      <c r="L14" s="805"/>
      <c r="M14" s="805"/>
      <c r="N14" s="805"/>
      <c r="O14" s="805"/>
      <c r="P14" s="805"/>
      <c r="Q14" s="805"/>
      <c r="R14" s="805"/>
      <c r="S14" s="805"/>
      <c r="T14" s="805"/>
      <c r="U14" s="805"/>
      <c r="V14" s="805"/>
      <c r="W14" s="805"/>
      <c r="X14" s="806"/>
    </row>
    <row r="15" customFormat="false" ht="12" hidden="false" customHeight="false" outlineLevel="0" collapsed="false">
      <c r="A15" s="67" t="s">
        <v>474</v>
      </c>
      <c r="B15" s="62" t="str">
        <f aca="false">'[9]Table2(II)s1'!B15</f>
        <v>NO</v>
      </c>
      <c r="C15" s="62" t="str">
        <f aca="false">'[9]Table2(II)s1'!C15</f>
        <v>NO</v>
      </c>
      <c r="D15" s="62" t="str">
        <f aca="false">'[9]Table2(II)s1'!D15</f>
        <v>NO</v>
      </c>
      <c r="E15" s="62" t="str">
        <f aca="false">'[9]Table2(II)s1'!E15</f>
        <v>NO</v>
      </c>
      <c r="F15" s="62" t="str">
        <f aca="false">'[9]Table2(II)s1'!F15</f>
        <v>NO</v>
      </c>
      <c r="G15" s="62" t="str">
        <f aca="false">'[9]Table2(II)s1'!G15</f>
        <v>NO</v>
      </c>
      <c r="H15" s="62" t="str">
        <f aca="false">'[9]Table2(II)s1'!H15</f>
        <v>NO</v>
      </c>
      <c r="I15" s="62" t="str">
        <f aca="false">'[9]Table2(II)s1'!I15</f>
        <v>NO</v>
      </c>
      <c r="J15" s="62" t="str">
        <f aca="false">'[9]Table2(II)s1'!J15</f>
        <v>NO</v>
      </c>
      <c r="K15" s="62" t="str">
        <f aca="false">'[9]Table2(II)s1'!K15</f>
        <v>NO</v>
      </c>
      <c r="L15" s="62" t="str">
        <f aca="false">'[9]Table2(II)s1'!L15</f>
        <v>NO</v>
      </c>
      <c r="M15" s="62" t="str">
        <f aca="false">'[9]Table2(II)s1'!M15</f>
        <v>NO</v>
      </c>
      <c r="N15" s="62" t="str">
        <f aca="false">'[9]Table2(II)s1'!N15</f>
        <v>NO</v>
      </c>
      <c r="O15" s="805"/>
      <c r="P15" s="62" t="str">
        <f aca="false">'[9]Table2(II)s1'!P15</f>
        <v>NE</v>
      </c>
      <c r="Q15" s="62" t="str">
        <f aca="false">'[9]Table2(II)s1'!Q15</f>
        <v>NE</v>
      </c>
      <c r="R15" s="23" t="str">
        <f aca="false">'[9]Table2(II)s1'!R15</f>
        <v>NE</v>
      </c>
      <c r="S15" s="62" t="str">
        <f aca="false">'[9]Table2(II)s1'!S15</f>
        <v>NE</v>
      </c>
      <c r="T15" s="62" t="str">
        <f aca="false">'[9]Table2(II)s1'!T15</f>
        <v>NE</v>
      </c>
      <c r="U15" s="62" t="str">
        <f aca="false">'[9]Table2(II)s1'!U15</f>
        <v>NE</v>
      </c>
      <c r="V15" s="62" t="str">
        <f aca="false">'[9]Table2(II)s1'!V15</f>
        <v>NE</v>
      </c>
      <c r="W15" s="805"/>
      <c r="X15" s="24" t="s">
        <v>89</v>
      </c>
    </row>
    <row r="16" customFormat="false" ht="12" hidden="false" customHeight="false" outlineLevel="0" collapsed="false">
      <c r="A16" s="48" t="s">
        <v>556</v>
      </c>
      <c r="B16" s="62" t="str">
        <f aca="false">'[9]Table2(II)s1'!B16</f>
        <v>NO</v>
      </c>
      <c r="C16" s="62" t="str">
        <f aca="false">'[9]Table2(II)s1'!C16</f>
        <v>NO</v>
      </c>
      <c r="D16" s="62" t="str">
        <f aca="false">'[9]Table2(II)s1'!D16</f>
        <v>NO</v>
      </c>
      <c r="E16" s="62" t="str">
        <f aca="false">'[9]Table2(II)s1'!E16</f>
        <v>NO</v>
      </c>
      <c r="F16" s="62" t="str">
        <f aca="false">'[9]Table2(II)s1'!F16</f>
        <v>NO</v>
      </c>
      <c r="G16" s="62" t="str">
        <f aca="false">'[9]Table2(II)s1'!G16</f>
        <v>NO</v>
      </c>
      <c r="H16" s="62" t="str">
        <f aca="false">'[9]Table2(II)s1'!H16</f>
        <v>NO</v>
      </c>
      <c r="I16" s="62" t="str">
        <f aca="false">'[9]Table2(II)s1'!I16</f>
        <v>NO</v>
      </c>
      <c r="J16" s="62" t="str">
        <f aca="false">'[9]Table2(II)s1'!J16</f>
        <v>NO</v>
      </c>
      <c r="K16" s="62" t="str">
        <f aca="false">'[9]Table2(II)s1'!K16</f>
        <v>NO</v>
      </c>
      <c r="L16" s="62" t="str">
        <f aca="false">'[9]Table2(II)s1'!L16</f>
        <v>NO</v>
      </c>
      <c r="M16" s="62" t="str">
        <f aca="false">'[9]Table2(II)s1'!M16</f>
        <v>NO</v>
      </c>
      <c r="N16" s="62" t="str">
        <f aca="false">'[9]Table2(II)s1'!N16</f>
        <v>NO</v>
      </c>
      <c r="O16" s="805"/>
      <c r="P16" s="62" t="str">
        <f aca="false">'[9]Table2(II)s1'!P16</f>
        <v>NO</v>
      </c>
      <c r="Q16" s="62" t="str">
        <f aca="false">'[9]Table2(II)s1'!Q16</f>
        <v>NO</v>
      </c>
      <c r="R16" s="62" t="str">
        <f aca="false">'[9]Table2(II)s1'!R16</f>
        <v>NO</v>
      </c>
      <c r="S16" s="62" t="str">
        <f aca="false">'[9]Table2(II)s1'!S16</f>
        <v>NO</v>
      </c>
      <c r="T16" s="62" t="str">
        <f aca="false">'[9]Table2(II)s1'!T16</f>
        <v>NO</v>
      </c>
      <c r="U16" s="62" t="str">
        <f aca="false">'[9]Table2(II)s1'!U16</f>
        <v>NO</v>
      </c>
      <c r="V16" s="62" t="str">
        <f aca="false">'[9]Table2(II)s1'!V16</f>
        <v>NO</v>
      </c>
      <c r="W16" s="805"/>
      <c r="X16" s="24" t="s">
        <v>89</v>
      </c>
    </row>
    <row r="17" customFormat="false" ht="12" hidden="false" customHeight="false" outlineLevel="0" collapsed="false">
      <c r="A17" s="48" t="s">
        <v>557</v>
      </c>
      <c r="B17" s="648"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805"/>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805"/>
      <c r="X17" s="55" t="n">
        <f aca="true">SUM(OFFSET(CRF_Table2_II_s1_Dyn120,1,0,ROWS(CRF_Table2_II_s1_Dyn120)-1))</f>
        <v>0</v>
      </c>
    </row>
    <row r="18" customFormat="false" ht="12.75" hidden="false" customHeight="false" outlineLevel="0" collapsed="false">
      <c r="A18" s="677"/>
      <c r="B18" s="57"/>
      <c r="C18" s="57"/>
      <c r="D18" s="57"/>
      <c r="E18" s="57"/>
      <c r="F18" s="57"/>
      <c r="G18" s="57"/>
      <c r="H18" s="57"/>
      <c r="I18" s="57"/>
      <c r="J18" s="57"/>
      <c r="K18" s="57"/>
      <c r="L18" s="57"/>
      <c r="M18" s="57"/>
      <c r="N18" s="57"/>
      <c r="O18" s="807"/>
      <c r="P18" s="57"/>
      <c r="Q18" s="57"/>
      <c r="R18" s="57"/>
      <c r="S18" s="57"/>
      <c r="T18" s="57"/>
      <c r="U18" s="57"/>
      <c r="V18" s="57"/>
      <c r="W18" s="807"/>
      <c r="X18" s="58"/>
    </row>
    <row r="19" s="804" customFormat="true" ht="25.5" hidden="false" customHeight="false" outlineLevel="0" collapsed="false">
      <c r="A19" s="808" t="s">
        <v>558</v>
      </c>
      <c r="B19" s="30" t="n">
        <f aca="false">SUM(B20:B25,B27)</f>
        <v>0.32</v>
      </c>
      <c r="C19" s="30" t="n">
        <f aca="false">SUM(C20:C25,C27)</f>
        <v>7.56</v>
      </c>
      <c r="D19" s="30" t="n">
        <f aca="false">SUM(D20:D25,D27)</f>
        <v>0</v>
      </c>
      <c r="E19" s="30" t="n">
        <f aca="false">SUM(E20:E25,E27)</f>
        <v>0</v>
      </c>
      <c r="F19" s="30" t="n">
        <f aca="false">SUM(F20:F25,F27)</f>
        <v>106.21</v>
      </c>
      <c r="G19" s="30" t="n">
        <f aca="false">SUM(G20:G25,G27)</f>
        <v>0</v>
      </c>
      <c r="H19" s="30" t="n">
        <f aca="false">SUM(H20:H25,H27)</f>
        <v>544.6</v>
      </c>
      <c r="I19" s="30" t="n">
        <f aca="false">SUM(I20:I25,I27)</f>
        <v>375.63</v>
      </c>
      <c r="J19" s="30" t="n">
        <f aca="false">SUM(J20:J25,J27)</f>
        <v>0</v>
      </c>
      <c r="K19" s="30" t="n">
        <f aca="false">SUM(K20:K25,K27)</f>
        <v>109.31</v>
      </c>
      <c r="L19" s="30" t="n">
        <f aca="false">SUM(L20:L25,L27)</f>
        <v>7.1</v>
      </c>
      <c r="M19" s="30" t="n">
        <f aca="false">SUM(M20:M25,M27)</f>
        <v>0.39</v>
      </c>
      <c r="N19" s="30" t="n">
        <f aca="false">SUM(N20:N25,N27)</f>
        <v>0</v>
      </c>
      <c r="O19" s="809"/>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809"/>
      <c r="X19" s="31" t="n">
        <f aca="false">SUM(X20:X27)</f>
        <v>3.93</v>
      </c>
    </row>
    <row r="20" customFormat="false" ht="12" hidden="false" customHeight="true" outlineLevel="0" collapsed="false">
      <c r="A20" s="48" t="s">
        <v>559</v>
      </c>
      <c r="B20" s="23" t="str">
        <f aca="false">'[9]Table2(II)s1'!B20</f>
        <v>NO</v>
      </c>
      <c r="C20" s="23" t="n">
        <f aca="false">'[9]Table2(II)s1'!C20</f>
        <v>7.56</v>
      </c>
      <c r="D20" s="23" t="str">
        <f aca="false">'[9]Table2(II)s1'!D20</f>
        <v>NO</v>
      </c>
      <c r="E20" s="62" t="str">
        <f aca="false">'[9]Table2(II)s1'!E20</f>
        <v>NO</v>
      </c>
      <c r="F20" s="62" t="n">
        <f aca="false">'[9]Table2(II)s1'!F20</f>
        <v>105.74</v>
      </c>
      <c r="G20" s="62" t="str">
        <f aca="false">'[9]Table2(II)s1'!G20</f>
        <v>NO</v>
      </c>
      <c r="H20" s="62" t="n">
        <f aca="false">'[9]Table2(II)s1'!H20</f>
        <v>416.27</v>
      </c>
      <c r="I20" s="62" t="n">
        <f aca="false">'[9]Table2(II)s1'!I20</f>
        <v>3.68</v>
      </c>
      <c r="J20" s="62" t="str">
        <f aca="false">'[9]Table2(II)s1'!J20</f>
        <v>NO</v>
      </c>
      <c r="K20" s="62" t="n">
        <f aca="false">'[9]Table2(II)s1'!K20</f>
        <v>109.31</v>
      </c>
      <c r="L20" s="62" t="str">
        <f aca="false">'[9]Table2(II)s1'!L20</f>
        <v>NO</v>
      </c>
      <c r="M20" s="62" t="str">
        <f aca="false">'[9]Table2(II)s1'!M20</f>
        <v>NO</v>
      </c>
      <c r="N20" s="62" t="str">
        <f aca="false">'[9]Table2(II)s1'!N20</f>
        <v>NO</v>
      </c>
      <c r="O20" s="805"/>
      <c r="P20" s="23" t="str">
        <f aca="false">'[9]Table2(II)s1'!P20</f>
        <v>NO</v>
      </c>
      <c r="Q20" s="23" t="str">
        <f aca="false">'[9]Table2(II)s1'!Q20</f>
        <v>NO</v>
      </c>
      <c r="R20" s="23" t="str">
        <f aca="false">'[9]Table2(II)s1'!R20</f>
        <v>NO</v>
      </c>
      <c r="S20" s="62" t="str">
        <f aca="false">'[9]Table2(II)s1'!S20</f>
        <v>NO</v>
      </c>
      <c r="T20" s="62" t="str">
        <f aca="false">'[9]Table2(II)s1'!T20</f>
        <v>NO</v>
      </c>
      <c r="U20" s="62" t="str">
        <f aca="false">'[9]Table2(II)s1'!U20</f>
        <v>NO</v>
      </c>
      <c r="V20" s="62" t="str">
        <f aca="false">'[9]Table2(II)s1'!V20</f>
        <v>NO</v>
      </c>
      <c r="W20" s="805"/>
      <c r="X20" s="24" t="s">
        <v>89</v>
      </c>
    </row>
    <row r="21" customFormat="false" ht="12" hidden="false" customHeight="false" outlineLevel="0" collapsed="false">
      <c r="A21" s="48" t="s">
        <v>479</v>
      </c>
      <c r="B21" s="62" t="str">
        <f aca="false">'[9]Table2(II)s1'!B21</f>
        <v>NO</v>
      </c>
      <c r="C21" s="62" t="str">
        <f aca="false">'[9]Table2(II)s1'!C21</f>
        <v>NO</v>
      </c>
      <c r="D21" s="62" t="str">
        <f aca="false">'[9]Table2(II)s1'!D21</f>
        <v>NO</v>
      </c>
      <c r="E21" s="62" t="str">
        <f aca="false">'[9]Table2(II)s1'!E21</f>
        <v>NO</v>
      </c>
      <c r="F21" s="62" t="str">
        <f aca="false">'[9]Table2(II)s1'!F21</f>
        <v>NO</v>
      </c>
      <c r="G21" s="62" t="str">
        <f aca="false">'[9]Table2(II)s1'!G21</f>
        <v>NO</v>
      </c>
      <c r="H21" s="62" t="n">
        <f aca="false">'[9]Table2(II)s1'!H21</f>
        <v>54.18</v>
      </c>
      <c r="I21" s="62" t="n">
        <f aca="false">'[9]Table2(II)s1'!I21</f>
        <v>371.95</v>
      </c>
      <c r="J21" s="62" t="str">
        <f aca="false">'[9]Table2(II)s1'!J21</f>
        <v>NO</v>
      </c>
      <c r="K21" s="62" t="str">
        <f aca="false">'[9]Table2(II)s1'!K21</f>
        <v>NO</v>
      </c>
      <c r="L21" s="62" t="str">
        <f aca="false">'[9]Table2(II)s1'!L21</f>
        <v>NO</v>
      </c>
      <c r="M21" s="62" t="str">
        <f aca="false">'[9]Table2(II)s1'!M21</f>
        <v>NO</v>
      </c>
      <c r="N21" s="62" t="str">
        <f aca="false">'[9]Table2(II)s1'!N21</f>
        <v>NO</v>
      </c>
      <c r="O21" s="805"/>
      <c r="P21" s="62" t="str">
        <f aca="false">'[9]Table2(II)s1'!P21</f>
        <v>NO</v>
      </c>
      <c r="Q21" s="62" t="str">
        <f aca="false">'[9]Table2(II)s1'!Q21</f>
        <v>NO</v>
      </c>
      <c r="R21" s="62" t="str">
        <f aca="false">'[9]Table2(II)s1'!R21</f>
        <v>NO</v>
      </c>
      <c r="S21" s="62" t="str">
        <f aca="false">'[9]Table2(II)s1'!S21</f>
        <v>NO</v>
      </c>
      <c r="T21" s="62" t="str">
        <f aca="false">'[9]Table2(II)s1'!T21</f>
        <v>NO</v>
      </c>
      <c r="U21" s="62" t="str">
        <f aca="false">'[9]Table2(II)s1'!U21</f>
        <v>NO</v>
      </c>
      <c r="V21" s="62" t="str">
        <f aca="false">'[9]Table2(II)s1'!V21</f>
        <v>NO</v>
      </c>
      <c r="W21" s="805"/>
      <c r="X21" s="24" t="s">
        <v>89</v>
      </c>
    </row>
    <row r="22" customFormat="false" ht="12" hidden="false" customHeight="false" outlineLevel="0" collapsed="false">
      <c r="A22" s="48" t="s">
        <v>480</v>
      </c>
      <c r="B22" s="62" t="n">
        <f aca="false">'[9]Table2(II)s1'!B22</f>
        <v>0.32</v>
      </c>
      <c r="C22" s="62" t="str">
        <f aca="false">'[9]Table2(II)s1'!C22</f>
        <v>NO</v>
      </c>
      <c r="D22" s="62" t="str">
        <f aca="false">'[9]Table2(II)s1'!D22</f>
        <v>NO</v>
      </c>
      <c r="E22" s="62" t="str">
        <f aca="false">'[9]Table2(II)s1'!E22</f>
        <v>NO</v>
      </c>
      <c r="F22" s="62" t="n">
        <f aca="false">'[9]Table2(II)s1'!F22</f>
        <v>0.47</v>
      </c>
      <c r="G22" s="62" t="str">
        <f aca="false">'[9]Table2(II)s1'!G22</f>
        <v>NO</v>
      </c>
      <c r="H22" s="62" t="str">
        <f aca="false">'[9]Table2(II)s1'!H22</f>
        <v>NO</v>
      </c>
      <c r="I22" s="62" t="str">
        <f aca="false">'[9]Table2(II)s1'!I22</f>
        <v>NO</v>
      </c>
      <c r="J22" s="62" t="str">
        <f aca="false">'[9]Table2(II)s1'!J22</f>
        <v>NO</v>
      </c>
      <c r="K22" s="62" t="str">
        <f aca="false">'[9]Table2(II)s1'!K22</f>
        <v>NO</v>
      </c>
      <c r="L22" s="62" t="n">
        <f aca="false">'[9]Table2(II)s1'!L22</f>
        <v>6.95</v>
      </c>
      <c r="M22" s="62" t="n">
        <f aca="false">'[9]Table2(II)s1'!M22</f>
        <v>0.39</v>
      </c>
      <c r="N22" s="62" t="str">
        <f aca="false">'[9]Table2(II)s1'!N22</f>
        <v>NO</v>
      </c>
      <c r="O22" s="805"/>
      <c r="P22" s="62" t="str">
        <f aca="false">'[9]Table2(II)s1'!P22</f>
        <v>NO</v>
      </c>
      <c r="Q22" s="62" t="str">
        <f aca="false">'[9]Table2(II)s1'!Q22</f>
        <v>NO</v>
      </c>
      <c r="R22" s="62" t="str">
        <f aca="false">'[9]Table2(II)s1'!R22</f>
        <v>NO</v>
      </c>
      <c r="S22" s="62" t="str">
        <f aca="false">'[9]Table2(II)s1'!S22</f>
        <v>NO</v>
      </c>
      <c r="T22" s="62" t="str">
        <f aca="false">'[9]Table2(II)s1'!T22</f>
        <v>NO</v>
      </c>
      <c r="U22" s="62" t="str">
        <f aca="false">'[9]Table2(II)s1'!U22</f>
        <v>NO</v>
      </c>
      <c r="V22" s="62" t="str">
        <f aca="false">'[9]Table2(II)s1'!V22</f>
        <v>NO</v>
      </c>
      <c r="W22" s="805"/>
      <c r="X22" s="24" t="s">
        <v>89</v>
      </c>
    </row>
    <row r="23" customFormat="false" ht="12" hidden="false" customHeight="false" outlineLevel="0" collapsed="false">
      <c r="A23" s="48" t="s">
        <v>560</v>
      </c>
      <c r="B23" s="62" t="str">
        <f aca="false">'[9]Table2(II)s1'!B23</f>
        <v>NO</v>
      </c>
      <c r="C23" s="62" t="str">
        <f aca="false">'[9]Table2(II)s1'!C23</f>
        <v>NO</v>
      </c>
      <c r="D23" s="62" t="str">
        <f aca="false">'[9]Table2(II)s1'!D23</f>
        <v>NO</v>
      </c>
      <c r="E23" s="62" t="str">
        <f aca="false">'[9]Table2(II)s1'!E23</f>
        <v>NO</v>
      </c>
      <c r="F23" s="62" t="str">
        <f aca="false">'[9]Table2(II)s1'!F23</f>
        <v>NO</v>
      </c>
      <c r="G23" s="62" t="str">
        <f aca="false">'[9]Table2(II)s1'!G23</f>
        <v>NO</v>
      </c>
      <c r="H23" s="62" t="n">
        <f aca="false">'[9]Table2(II)s1'!H23</f>
        <v>74.15</v>
      </c>
      <c r="I23" s="62" t="str">
        <f aca="false">'[9]Table2(II)s1'!I23</f>
        <v>NO</v>
      </c>
      <c r="J23" s="62" t="str">
        <f aca="false">'[9]Table2(II)s1'!J23</f>
        <v>NO</v>
      </c>
      <c r="K23" s="62" t="str">
        <f aca="false">'[9]Table2(II)s1'!K23</f>
        <v>NO</v>
      </c>
      <c r="L23" s="62" t="n">
        <f aca="false">'[9]Table2(II)s1'!L23</f>
        <v>0.15</v>
      </c>
      <c r="M23" s="62" t="str">
        <f aca="false">'[9]Table2(II)s1'!M23</f>
        <v>NO</v>
      </c>
      <c r="N23" s="62" t="str">
        <f aca="false">'[9]Table2(II)s1'!N23</f>
        <v>NO</v>
      </c>
      <c r="O23" s="805"/>
      <c r="P23" s="62" t="str">
        <f aca="false">'[9]Table2(II)s1'!P23</f>
        <v>NO</v>
      </c>
      <c r="Q23" s="62" t="str">
        <f aca="false">'[9]Table2(II)s1'!Q23</f>
        <v>NO</v>
      </c>
      <c r="R23" s="62" t="str">
        <f aca="false">'[9]Table2(II)s1'!R23</f>
        <v>NO</v>
      </c>
      <c r="S23" s="62" t="str">
        <f aca="false">'[9]Table2(II)s1'!S23</f>
        <v>NO</v>
      </c>
      <c r="T23" s="62" t="str">
        <f aca="false">'[9]Table2(II)s1'!T23</f>
        <v>NO</v>
      </c>
      <c r="U23" s="62" t="str">
        <f aca="false">'[9]Table2(II)s1'!U23</f>
        <v>NO</v>
      </c>
      <c r="V23" s="62" t="str">
        <f aca="false">'[9]Table2(II)s1'!V23</f>
        <v>NO</v>
      </c>
      <c r="W23" s="805"/>
      <c r="X23" s="24" t="s">
        <v>89</v>
      </c>
    </row>
    <row r="24" customFormat="false" ht="12" hidden="false" customHeight="false" outlineLevel="0" collapsed="false">
      <c r="A24" s="48" t="s">
        <v>482</v>
      </c>
      <c r="B24" s="62" t="str">
        <f aca="false">'[9]Table2(II)s1'!B24</f>
        <v>NO</v>
      </c>
      <c r="C24" s="62" t="str">
        <f aca="false">'[9]Table2(II)s1'!C24</f>
        <v>NO</v>
      </c>
      <c r="D24" s="62" t="str">
        <f aca="false">'[9]Table2(II)s1'!D24</f>
        <v>NO</v>
      </c>
      <c r="E24" s="62" t="str">
        <f aca="false">'[9]Table2(II)s1'!E24</f>
        <v>NO</v>
      </c>
      <c r="F24" s="62" t="str">
        <f aca="false">'[9]Table2(II)s1'!F24</f>
        <v>NO</v>
      </c>
      <c r="G24" s="62" t="str">
        <f aca="false">'[9]Table2(II)s1'!G24</f>
        <v>NO</v>
      </c>
      <c r="H24" s="62" t="str">
        <f aca="false">'[9]Table2(II)s1'!H24</f>
        <v>NO</v>
      </c>
      <c r="I24" s="62" t="str">
        <f aca="false">'[9]Table2(II)s1'!I24</f>
        <v>NO</v>
      </c>
      <c r="J24" s="62" t="str">
        <f aca="false">'[9]Table2(II)s1'!J24</f>
        <v>NO</v>
      </c>
      <c r="K24" s="62" t="str">
        <f aca="false">'[9]Table2(II)s1'!K24</f>
        <v>NO</v>
      </c>
      <c r="L24" s="62" t="str">
        <f aca="false">'[9]Table2(II)s1'!L24</f>
        <v>NO</v>
      </c>
      <c r="M24" s="62" t="str">
        <f aca="false">'[9]Table2(II)s1'!M24</f>
        <v>NO</v>
      </c>
      <c r="N24" s="62" t="str">
        <f aca="false">'[9]Table2(II)s1'!N24</f>
        <v>NO</v>
      </c>
      <c r="O24" s="805"/>
      <c r="P24" s="62" t="str">
        <f aca="false">'[9]Table2(II)s1'!P24</f>
        <v>NO</v>
      </c>
      <c r="Q24" s="62" t="str">
        <f aca="false">'[9]Table2(II)s1'!Q24</f>
        <v>NO</v>
      </c>
      <c r="R24" s="62" t="str">
        <f aca="false">'[9]Table2(II)s1'!R24</f>
        <v>NO</v>
      </c>
      <c r="S24" s="62" t="str">
        <f aca="false">'[9]Table2(II)s1'!S24</f>
        <v>NO</v>
      </c>
      <c r="T24" s="62" t="str">
        <f aca="false">'[9]Table2(II)s1'!T24</f>
        <v>NO</v>
      </c>
      <c r="U24" s="62" t="str">
        <f aca="false">'[9]Table2(II)s1'!U24</f>
        <v>NO</v>
      </c>
      <c r="V24" s="62" t="str">
        <f aca="false">'[9]Table2(II)s1'!V24</f>
        <v>NO</v>
      </c>
      <c r="W24" s="805"/>
      <c r="X24" s="24" t="s">
        <v>89</v>
      </c>
    </row>
    <row r="25" customFormat="false" ht="12" hidden="false" customHeight="false" outlineLevel="0" collapsed="false">
      <c r="A25" s="48" t="s">
        <v>561</v>
      </c>
      <c r="B25" s="62" t="str">
        <f aca="false">'[9]Table2(II)s1'!B25</f>
        <v>NO</v>
      </c>
      <c r="C25" s="62" t="str">
        <f aca="false">'[9]Table2(II)s1'!C25</f>
        <v>NO</v>
      </c>
      <c r="D25" s="62" t="str">
        <f aca="false">'[9]Table2(II)s1'!D25</f>
        <v>NO</v>
      </c>
      <c r="E25" s="62" t="str">
        <f aca="false">'[9]Table2(II)s1'!E25</f>
        <v>NO</v>
      </c>
      <c r="F25" s="62" t="str">
        <f aca="false">'[9]Table2(II)s1'!F25</f>
        <v>NO</v>
      </c>
      <c r="G25" s="62" t="str">
        <f aca="false">'[9]Table2(II)s1'!G25</f>
        <v>NO</v>
      </c>
      <c r="H25" s="62" t="str">
        <f aca="false">'[9]Table2(II)s1'!H25</f>
        <v>NO</v>
      </c>
      <c r="I25" s="62" t="str">
        <f aca="false">'[9]Table2(II)s1'!I25</f>
        <v>NO</v>
      </c>
      <c r="J25" s="62" t="str">
        <f aca="false">'[9]Table2(II)s1'!J25</f>
        <v>NO</v>
      </c>
      <c r="K25" s="62" t="str">
        <f aca="false">'[9]Table2(II)s1'!K25</f>
        <v>NO</v>
      </c>
      <c r="L25" s="62" t="str">
        <f aca="false">'[9]Table2(II)s1'!L25</f>
        <v>NO</v>
      </c>
      <c r="M25" s="62" t="str">
        <f aca="false">'[9]Table2(II)s1'!M25</f>
        <v>NO</v>
      </c>
      <c r="N25" s="62" t="str">
        <f aca="false">'[9]Table2(II)s1'!N25</f>
        <v>NO</v>
      </c>
      <c r="O25" s="805"/>
      <c r="P25" s="62" t="str">
        <f aca="false">'[9]Table2(II)s1'!P25</f>
        <v>NO</v>
      </c>
      <c r="Q25" s="62" t="str">
        <f aca="false">'[9]Table2(II)s1'!Q25</f>
        <v>NO</v>
      </c>
      <c r="R25" s="62" t="str">
        <f aca="false">'[9]Table2(II)s1'!R25</f>
        <v>NO</v>
      </c>
      <c r="S25" s="62" t="str">
        <f aca="false">'[9]Table2(II)s1'!S25</f>
        <v>NO</v>
      </c>
      <c r="T25" s="62" t="str">
        <f aca="false">'[9]Table2(II)s1'!T25</f>
        <v>NO</v>
      </c>
      <c r="U25" s="62" t="str">
        <f aca="false">'[9]Table2(II)s1'!U25</f>
        <v>NO</v>
      </c>
      <c r="V25" s="62" t="str">
        <f aca="false">'[9]Table2(II)s1'!V25</f>
        <v>NO</v>
      </c>
      <c r="W25" s="805"/>
      <c r="X25" s="24" t="s">
        <v>89</v>
      </c>
    </row>
    <row r="26" customFormat="false" ht="12" hidden="false" customHeight="false" outlineLevel="0" collapsed="false">
      <c r="A26" s="48" t="s">
        <v>484</v>
      </c>
      <c r="B26" s="805"/>
      <c r="C26" s="805"/>
      <c r="D26" s="805"/>
      <c r="E26" s="805"/>
      <c r="F26" s="805"/>
      <c r="G26" s="805"/>
      <c r="H26" s="805"/>
      <c r="I26" s="805"/>
      <c r="J26" s="805"/>
      <c r="K26" s="805"/>
      <c r="L26" s="805"/>
      <c r="M26" s="805"/>
      <c r="N26" s="805"/>
      <c r="O26" s="805"/>
      <c r="P26" s="805"/>
      <c r="Q26" s="805"/>
      <c r="R26" s="805"/>
      <c r="S26" s="805"/>
      <c r="T26" s="805"/>
      <c r="U26" s="805"/>
      <c r="V26" s="805"/>
      <c r="W26" s="805"/>
      <c r="X26" s="63" t="n">
        <f aca="false">'[11]Table2(II)s1'!$X$26</f>
        <v>0.82</v>
      </c>
    </row>
    <row r="27" customFormat="false" ht="12" hidden="false" customHeight="false" outlineLevel="0" collapsed="false">
      <c r="A27" s="48" t="s">
        <v>562</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805"/>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805"/>
      <c r="X27" s="55" t="n">
        <f aca="false">X28</f>
        <v>3.11</v>
      </c>
    </row>
    <row r="28" customFormat="false" ht="12.75" hidden="false" customHeight="false" outlineLevel="0" collapsed="false">
      <c r="A28" s="677" t="s">
        <v>563</v>
      </c>
      <c r="B28" s="57" t="str">
        <f aca="false">'[9]Table2(II)s1'!B28</f>
        <v>NO</v>
      </c>
      <c r="C28" s="57" t="str">
        <f aca="false">'[9]Table2(II)s1'!C28</f>
        <v>NO</v>
      </c>
      <c r="D28" s="57" t="str">
        <f aca="false">'[9]Table2(II)s1'!D28</f>
        <v>NO</v>
      </c>
      <c r="E28" s="57" t="str">
        <f aca="false">'[9]Table2(II)s1'!E28</f>
        <v>NO</v>
      </c>
      <c r="F28" s="57" t="str">
        <f aca="false">'[9]Table2(II)s1'!F28</f>
        <v>NO</v>
      </c>
      <c r="G28" s="57" t="str">
        <f aca="false">'[9]Table2(II)s1'!G28</f>
        <v>NO</v>
      </c>
      <c r="H28" s="57" t="str">
        <f aca="false">'[9]Table2(II)s1'!H28</f>
        <v>NO</v>
      </c>
      <c r="I28" s="57" t="str">
        <f aca="false">'[9]Table2(II)s1'!I28</f>
        <v>NO</v>
      </c>
      <c r="J28" s="57" t="str">
        <f aca="false">'[9]Table2(II)s1'!J28</f>
        <v>NO</v>
      </c>
      <c r="K28" s="57" t="str">
        <f aca="false">'[9]Table2(II)s1'!K28</f>
        <v>NO</v>
      </c>
      <c r="L28" s="57" t="str">
        <f aca="false">'[9]Table2(II)s1'!L28</f>
        <v>NO</v>
      </c>
      <c r="M28" s="57" t="str">
        <f aca="false">'[9]Table2(II)s1'!M28</f>
        <v>NO</v>
      </c>
      <c r="N28" s="57" t="str">
        <f aca="false">'[9]Table2(II)s1'!N28</f>
        <v>NO</v>
      </c>
      <c r="O28" s="807"/>
      <c r="P28" s="57" t="str">
        <f aca="false">'[9]Table2(II)s1'!P28</f>
        <v>NO</v>
      </c>
      <c r="Q28" s="57" t="str">
        <f aca="false">'[9]Table2(II)s1'!Q28</f>
        <v>NO</v>
      </c>
      <c r="R28" s="57" t="str">
        <f aca="false">'[9]Table2(II)s1'!R28</f>
        <v>NO</v>
      </c>
      <c r="S28" s="57" t="str">
        <f aca="false">'[9]Table2(II)s1'!S28</f>
        <v>NO</v>
      </c>
      <c r="T28" s="57" t="str">
        <f aca="false">'[9]Table2(II)s1'!T28</f>
        <v>NO</v>
      </c>
      <c r="U28" s="57" t="str">
        <f aca="false">'[9]Table2(II)s1'!U28</f>
        <v>NO</v>
      </c>
      <c r="V28" s="57" t="str">
        <f aca="false">'[9]Table2(II)s1'!V28</f>
        <v>NO</v>
      </c>
      <c r="W28" s="807"/>
      <c r="X28" s="58" t="n">
        <f aca="false">'[11]Table2(II)s1'!$X$27</f>
        <v>3.11</v>
      </c>
    </row>
    <row r="29" s="804" customFormat="true" ht="12" hidden="false" customHeight="false" outlineLevel="0" collapsed="false">
      <c r="A29" s="810" t="s">
        <v>56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09"/>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09"/>
      <c r="X29" s="31" t="n">
        <f aca="true">SUM(OFFSET(CRF_Table2_II_s1_Dyn320,1,0,ROWS(CRF_Table2_II_s1_Dyn320)-1))</f>
        <v>0</v>
      </c>
    </row>
    <row r="30" customFormat="false" ht="12.75" hidden="false" customHeight="false" outlineLevel="0" collapsed="false">
      <c r="A30" s="677"/>
      <c r="B30" s="57"/>
      <c r="C30" s="57"/>
      <c r="D30" s="57"/>
      <c r="E30" s="57"/>
      <c r="F30" s="57"/>
      <c r="G30" s="57"/>
      <c r="H30" s="57"/>
      <c r="I30" s="57"/>
      <c r="J30" s="57"/>
      <c r="K30" s="57"/>
      <c r="L30" s="57"/>
      <c r="M30" s="57"/>
      <c r="N30" s="57"/>
      <c r="O30" s="807"/>
      <c r="P30" s="57"/>
      <c r="Q30" s="57"/>
      <c r="R30" s="57"/>
      <c r="S30" s="57"/>
      <c r="T30" s="57"/>
      <c r="U30" s="57"/>
      <c r="V30" s="57"/>
      <c r="W30" s="807"/>
      <c r="X30" s="58"/>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11" t="s">
        <v>565</v>
      </c>
      <c r="B32" s="811"/>
      <c r="C32" s="811"/>
      <c r="D32" s="811"/>
      <c r="E32" s="811"/>
      <c r="F32" s="811"/>
      <c r="G32" s="811"/>
      <c r="H32" s="811"/>
      <c r="I32" s="811"/>
      <c r="J32" s="811"/>
      <c r="K32" s="811"/>
      <c r="L32" s="811"/>
      <c r="M32" s="811"/>
      <c r="N32" s="811"/>
      <c r="O32" s="811"/>
      <c r="P32" s="811"/>
      <c r="Q32" s="811"/>
      <c r="R32" s="811"/>
      <c r="S32" s="811"/>
      <c r="T32" s="811"/>
      <c r="U32" s="811"/>
      <c r="V32" s="811"/>
      <c r="W32" s="811"/>
      <c r="X32" s="811"/>
    </row>
    <row r="33" customFormat="false" ht="13.5" hidden="false" customHeight="false" outlineLevel="0" collapsed="false">
      <c r="A33" s="812" t="s">
        <v>566</v>
      </c>
    </row>
    <row r="35" customFormat="false" ht="12" hidden="false" customHeight="false" outlineLevel="0" collapsed="false">
      <c r="A35" s="804" t="s">
        <v>567</v>
      </c>
    </row>
    <row r="36" customFormat="false" ht="12" hidden="false" customHeight="false" outlineLevel="0" collapsed="false">
      <c r="A36" s="785" t="s">
        <v>568</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D4" colorId="64" zoomScale="75" zoomScaleNormal="75" zoomScalePageLayoutView="100" workbookViewId="0">
      <selection pane="topLeft" activeCell="Y13" activeCellId="0" sqref="Y13"/>
    </sheetView>
  </sheetViews>
  <sheetFormatPr defaultColWidth="9.32421875" defaultRowHeight="12" zeroHeight="false" outlineLevelRow="0" outlineLevelCol="0"/>
  <cols>
    <col collapsed="false" customWidth="true" hidden="false" outlineLevel="0" max="1" min="1" style="83" width="45.49"/>
    <col collapsed="false" customWidth="false" hidden="false" outlineLevel="0" max="7" min="2" style="83" width="9.32"/>
    <col collapsed="false" customWidth="true" hidden="false" outlineLevel="0" max="8" min="8" style="83" width="11.16"/>
    <col collapsed="false" customWidth="false" hidden="false" outlineLevel="0" max="14" min="9" style="83" width="9.32"/>
    <col collapsed="false" customWidth="true" hidden="false" outlineLevel="0" max="15" min="15" style="83" width="11.99"/>
    <col collapsed="false" customWidth="false" hidden="false" outlineLevel="0" max="24" min="16" style="83" width="9.32"/>
    <col collapsed="false" customWidth="true" hidden="false" outlineLevel="0" max="29" min="25" style="83" width="7.82"/>
    <col collapsed="false" customWidth="false" hidden="false" outlineLevel="0" max="257" min="30" style="83" width="9.32"/>
  </cols>
  <sheetData>
    <row r="1" customFormat="false" ht="17.25" hidden="false" customHeight="false" outlineLevel="0" collapsed="false">
      <c r="A1" s="5" t="s">
        <v>535</v>
      </c>
      <c r="B1" s="0"/>
      <c r="C1" s="0"/>
      <c r="D1" s="0"/>
      <c r="E1" s="0"/>
      <c r="F1" s="614"/>
      <c r="G1" s="614"/>
      <c r="H1" s="614"/>
      <c r="I1" s="614"/>
      <c r="J1" s="614"/>
      <c r="K1" s="614"/>
      <c r="L1" s="614"/>
      <c r="M1" s="614"/>
      <c r="N1" s="614"/>
      <c r="O1" s="614"/>
      <c r="P1" s="614"/>
      <c r="Q1" s="614"/>
      <c r="R1" s="614"/>
      <c r="S1" s="614"/>
      <c r="T1" s="614"/>
      <c r="U1" s="614"/>
      <c r="V1" s="614"/>
      <c r="X1" s="571" t="str">
        <f aca="false">CRF_CountryName</f>
        <v>Belgium</v>
      </c>
    </row>
    <row r="2" customFormat="false" ht="15.75" hidden="false" customHeight="false" outlineLevel="0" collapsed="false">
      <c r="A2" s="5" t="s">
        <v>76</v>
      </c>
      <c r="B2" s="614"/>
      <c r="C2" s="614"/>
      <c r="D2" s="614"/>
      <c r="E2" s="614"/>
      <c r="F2" s="614"/>
      <c r="G2" s="614"/>
      <c r="H2" s="614"/>
      <c r="I2" s="614"/>
      <c r="J2" s="614"/>
      <c r="K2" s="614"/>
      <c r="L2" s="614"/>
      <c r="M2" s="614"/>
      <c r="N2" s="614"/>
      <c r="O2" s="614"/>
      <c r="P2" s="614"/>
      <c r="Q2" s="614"/>
      <c r="R2" s="614"/>
      <c r="S2" s="614"/>
      <c r="T2" s="614"/>
      <c r="U2" s="614"/>
      <c r="V2" s="614"/>
      <c r="X2" s="571" t="n">
        <f aca="false">CRF_InventoryYear</f>
        <v>2002</v>
      </c>
    </row>
    <row r="3" customFormat="false" ht="12" hidden="false" customHeight="false" outlineLevel="0" collapsed="false">
      <c r="A3" s="0"/>
      <c r="B3" s="614"/>
      <c r="C3" s="614"/>
      <c r="D3" s="614"/>
      <c r="E3" s="614"/>
      <c r="F3" s="614"/>
      <c r="G3" s="614"/>
      <c r="H3" s="614"/>
      <c r="I3" s="614"/>
      <c r="J3" s="614"/>
      <c r="K3" s="614"/>
      <c r="L3" s="614"/>
      <c r="M3" s="614"/>
      <c r="N3" s="614"/>
      <c r="O3" s="614"/>
      <c r="P3" s="614"/>
      <c r="Q3" s="614"/>
      <c r="R3" s="614"/>
      <c r="S3" s="614"/>
      <c r="T3" s="614"/>
      <c r="U3" s="614"/>
      <c r="V3" s="614"/>
      <c r="X3" s="571" t="str">
        <f aca="false">CRF_Submission</f>
        <v>Submission 2004</v>
      </c>
    </row>
    <row r="4" customFormat="false" ht="16.5" hidden="false" customHeight="false" outlineLevel="0" collapsed="false">
      <c r="A4" s="573"/>
      <c r="X4" s="0"/>
    </row>
    <row r="5" customFormat="false" ht="82.5" hidden="false" customHeight="true" outlineLevel="0" collapsed="false">
      <c r="A5" s="786" t="s">
        <v>47</v>
      </c>
      <c r="B5" s="787" t="s">
        <v>26</v>
      </c>
      <c r="C5" s="787" t="s">
        <v>33</v>
      </c>
      <c r="D5" s="787" t="s">
        <v>34</v>
      </c>
      <c r="E5" s="787" t="s">
        <v>536</v>
      </c>
      <c r="F5" s="787" t="s">
        <v>14</v>
      </c>
      <c r="G5" s="787" t="s">
        <v>15</v>
      </c>
      <c r="H5" s="787" t="s">
        <v>17</v>
      </c>
      <c r="I5" s="787" t="s">
        <v>22</v>
      </c>
      <c r="J5" s="787" t="s">
        <v>18</v>
      </c>
      <c r="K5" s="787" t="s">
        <v>21</v>
      </c>
      <c r="L5" s="787" t="s">
        <v>25</v>
      </c>
      <c r="M5" s="787" t="s">
        <v>29</v>
      </c>
      <c r="N5" s="787" t="s">
        <v>30</v>
      </c>
      <c r="O5" s="787" t="s">
        <v>569</v>
      </c>
      <c r="P5" s="787" t="s">
        <v>538</v>
      </c>
      <c r="Q5" s="787" t="s">
        <v>539</v>
      </c>
      <c r="R5" s="787" t="s">
        <v>540</v>
      </c>
      <c r="S5" s="787" t="s">
        <v>541</v>
      </c>
      <c r="T5" s="787" t="s">
        <v>542</v>
      </c>
      <c r="U5" s="787" t="s">
        <v>543</v>
      </c>
      <c r="V5" s="787" t="s">
        <v>544</v>
      </c>
      <c r="W5" s="787" t="s">
        <v>570</v>
      </c>
      <c r="X5" s="788" t="s">
        <v>546</v>
      </c>
    </row>
    <row r="6" customFormat="false" ht="15" hidden="false" customHeight="false" outlineLevel="0" collapsed="false">
      <c r="A6" s="786"/>
      <c r="B6" s="635" t="s">
        <v>547</v>
      </c>
      <c r="C6" s="635"/>
      <c r="D6" s="635"/>
      <c r="E6" s="635"/>
      <c r="F6" s="635"/>
      <c r="G6" s="635"/>
      <c r="H6" s="635"/>
      <c r="I6" s="635"/>
      <c r="J6" s="635"/>
      <c r="K6" s="635"/>
      <c r="L6" s="635"/>
      <c r="M6" s="635"/>
      <c r="N6" s="635"/>
      <c r="O6" s="635"/>
      <c r="P6" s="635"/>
      <c r="Q6" s="635"/>
      <c r="R6" s="635"/>
      <c r="S6" s="635"/>
      <c r="T6" s="635"/>
      <c r="U6" s="635"/>
      <c r="V6" s="635"/>
      <c r="W6" s="635"/>
      <c r="X6" s="635"/>
    </row>
    <row r="7" s="701" customFormat="true" ht="27.75" hidden="false" customHeight="false" outlineLevel="0" collapsed="false">
      <c r="A7" s="813" t="s">
        <v>571</v>
      </c>
      <c r="B7" s="46" t="n">
        <f aca="false">'[11]Table2(II)s2'!B7</f>
        <v>11.5</v>
      </c>
      <c r="C7" s="46" t="n">
        <f aca="false">'[11]Table2(II)s2'!C7</f>
        <v>19.6</v>
      </c>
      <c r="D7" s="46" t="n">
        <f aca="false">'[11]Table2(II)s2'!D7</f>
        <v>0</v>
      </c>
      <c r="E7" s="46" t="n">
        <f aca="false">'[11]Table2(II)s2'!E7</f>
        <v>0</v>
      </c>
      <c r="F7" s="46" t="n">
        <f aca="false">'[11]Table2(II)s2'!F7</f>
        <v>200.9</v>
      </c>
      <c r="G7" s="46" t="n">
        <f aca="false">'[11]Table2(II)s2'!G7</f>
        <v>0</v>
      </c>
      <c r="H7" s="46" t="n">
        <f aca="false">'[11]Table2(II)s2'!H7</f>
        <v>1108.2</v>
      </c>
      <c r="I7" s="46" t="n">
        <f aca="false">'[11]Table2(II)s2'!I7</f>
        <v>379.9</v>
      </c>
      <c r="J7" s="46" t="n">
        <f aca="false">'[11]Table2(II)s2'!J7</f>
        <v>0</v>
      </c>
      <c r="K7" s="46" t="n">
        <f aca="false">'[11]Table2(II)s2'!K7</f>
        <v>197.4</v>
      </c>
      <c r="L7" s="46" t="n">
        <f aca="false">'[11]Table2(II)s2'!L7</f>
        <v>68.8</v>
      </c>
      <c r="M7" s="46" t="n">
        <f aca="false">'[11]Table2(II)s2'!M7</f>
        <v>8.9</v>
      </c>
      <c r="N7" s="46" t="n">
        <f aca="false">'[11]Table2(II)s2'!N7</f>
        <v>0</v>
      </c>
      <c r="O7" s="81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4"/>
      <c r="X7" s="47" t="n">
        <f aca="false">'[11]Table2(II)s2'!$X$7</f>
        <v>7.23</v>
      </c>
    </row>
    <row r="8" customFormat="false" ht="13.5" hidden="false" customHeight="false" outlineLevel="0" collapsed="false">
      <c r="A8" s="815" t="s">
        <v>572</v>
      </c>
      <c r="B8" s="245" t="str">
        <f aca="false">'[9]Table2(II)s2'!B8</f>
        <v>NO</v>
      </c>
      <c r="C8" s="357" t="str">
        <f aca="false">'[9]Table2(II)s2'!C8</f>
        <v>NO</v>
      </c>
      <c r="D8" s="357" t="str">
        <f aca="false">'[9]Table2(II)s2'!D8</f>
        <v>NO</v>
      </c>
      <c r="E8" s="357" t="str">
        <f aca="false">'[9]Table2(II)s2'!E8</f>
        <v>NO</v>
      </c>
      <c r="F8" s="357" t="str">
        <f aca="false">'[9]Table2(II)s2'!F8</f>
        <v>NO</v>
      </c>
      <c r="G8" s="357" t="str">
        <f aca="false">'[9]Table2(II)s2'!G8</f>
        <v>NO</v>
      </c>
      <c r="H8" s="357" t="str">
        <f aca="false">'[9]Table2(II)s2'!H8</f>
        <v>NO</v>
      </c>
      <c r="I8" s="357" t="str">
        <f aca="false">'[9]Table2(II)s2'!I8</f>
        <v>NO</v>
      </c>
      <c r="J8" s="357" t="str">
        <f aca="false">'[9]Table2(II)s2'!J8</f>
        <v>NO</v>
      </c>
      <c r="K8" s="357" t="str">
        <f aca="false">'[9]Table2(II)s2'!K8</f>
        <v>NO</v>
      </c>
      <c r="L8" s="357" t="str">
        <f aca="false">'[9]Table2(II)s2'!L8</f>
        <v>NO</v>
      </c>
      <c r="M8" s="357" t="str">
        <f aca="false">'[9]Table2(II)s2'!M8</f>
        <v>NO</v>
      </c>
      <c r="N8" s="357" t="str">
        <f aca="false">'[9]Table2(II)s2'!N8</f>
        <v>NO</v>
      </c>
      <c r="O8" s="795"/>
      <c r="P8" s="357" t="str">
        <f aca="false">'[9]Table2(II)s2'!P8</f>
        <v>NO</v>
      </c>
      <c r="Q8" s="357" t="str">
        <f aca="false">'[9]Table2(II)s2'!Q8</f>
        <v>NO</v>
      </c>
      <c r="R8" s="357" t="str">
        <f aca="false">'[9]Table2(II)s2'!R8</f>
        <v>NO</v>
      </c>
      <c r="S8" s="357" t="str">
        <f aca="false">'[9]Table2(II)s2'!S8</f>
        <v>NO</v>
      </c>
      <c r="T8" s="357" t="str">
        <f aca="false">'[9]Table2(II)s2'!T8</f>
        <v>NO</v>
      </c>
      <c r="U8" s="357" t="str">
        <f aca="false">'[9]Table2(II)s2'!U8</f>
        <v>NO</v>
      </c>
      <c r="V8" s="357" t="str">
        <f aca="false">'[9]Table2(II)s2'!V8</f>
        <v>NO</v>
      </c>
      <c r="W8" s="795"/>
      <c r="X8" s="652" t="s">
        <v>89</v>
      </c>
    </row>
    <row r="9" customFormat="false" ht="12" hidden="false" customHeight="false" outlineLevel="0" collapsed="false">
      <c r="A9" s="815" t="s">
        <v>57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95"/>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95"/>
      <c r="X9" s="55" t="n">
        <f aca="false">SUM(X10,X11)</f>
        <v>0</v>
      </c>
    </row>
    <row r="10" customFormat="false" ht="12" hidden="false" customHeight="false" outlineLevel="0" collapsed="false">
      <c r="A10" s="816" t="s">
        <v>574</v>
      </c>
      <c r="B10" s="62" t="str">
        <f aca="false">'[9]Table2(II)s2'!B10</f>
        <v>NE</v>
      </c>
      <c r="C10" s="62" t="str">
        <f aca="false">'[9]Table2(II)s2'!C10</f>
        <v>NE</v>
      </c>
      <c r="D10" s="62" t="str">
        <f aca="false">'[9]Table2(II)s2'!D10</f>
        <v>NE</v>
      </c>
      <c r="E10" s="62" t="str">
        <f aca="false">'[9]Table2(II)s2'!E10</f>
        <v>NE</v>
      </c>
      <c r="F10" s="62" t="str">
        <f aca="false">'[9]Table2(II)s2'!F10</f>
        <v>NE</v>
      </c>
      <c r="G10" s="62" t="str">
        <f aca="false">'[9]Table2(II)s2'!G10</f>
        <v>NE</v>
      </c>
      <c r="H10" s="62" t="str">
        <f aca="false">'[9]Table2(II)s2'!H10</f>
        <v>NE</v>
      </c>
      <c r="I10" s="62" t="str">
        <f aca="false">'[9]Table2(II)s2'!I10</f>
        <v>NE</v>
      </c>
      <c r="J10" s="62" t="str">
        <f aca="false">'[9]Table2(II)s2'!J10</f>
        <v>NE</v>
      </c>
      <c r="K10" s="62" t="str">
        <f aca="false">'[9]Table2(II)s2'!K10</f>
        <v>NE</v>
      </c>
      <c r="L10" s="62" t="str">
        <f aca="false">'[9]Table2(II)s2'!L10</f>
        <v>NE</v>
      </c>
      <c r="M10" s="62" t="str">
        <f aca="false">'[9]Table2(II)s2'!M10</f>
        <v>NE</v>
      </c>
      <c r="N10" s="62" t="str">
        <f aca="false">'[9]Table2(II)s2'!N10</f>
        <v>NE</v>
      </c>
      <c r="O10" s="795"/>
      <c r="P10" s="62" t="str">
        <f aca="false">'[9]Table2(II)s2'!P10</f>
        <v>NO</v>
      </c>
      <c r="Q10" s="62" t="str">
        <f aca="false">'[9]Table2(II)s2'!Q10</f>
        <v>NO</v>
      </c>
      <c r="R10" s="62" t="str">
        <f aca="false">'[9]Table2(II)s2'!R10</f>
        <v>NO</v>
      </c>
      <c r="S10" s="62" t="str">
        <f aca="false">'[9]Table2(II)s2'!S10</f>
        <v>NO</v>
      </c>
      <c r="T10" s="62" t="str">
        <f aca="false">'[9]Table2(II)s2'!T10</f>
        <v>NO</v>
      </c>
      <c r="U10" s="62" t="str">
        <f aca="false">'[9]Table2(II)s2'!U10</f>
        <v>NO</v>
      </c>
      <c r="V10" s="62" t="str">
        <f aca="false">'[9]Table2(II)s2'!V10</f>
        <v>NO</v>
      </c>
      <c r="W10" s="795"/>
      <c r="X10" s="24" t="s">
        <v>97</v>
      </c>
    </row>
    <row r="11" customFormat="false" ht="13.5" hidden="false" customHeight="false" outlineLevel="0" collapsed="false">
      <c r="A11" s="816" t="s">
        <v>575</v>
      </c>
      <c r="B11" s="62" t="str">
        <f aca="false">'[9]Table2(II)s2'!B11</f>
        <v>NE</v>
      </c>
      <c r="C11" s="62" t="str">
        <f aca="false">'[9]Table2(II)s2'!C11</f>
        <v>NE</v>
      </c>
      <c r="D11" s="62" t="str">
        <f aca="false">'[9]Table2(II)s2'!D11</f>
        <v>NE</v>
      </c>
      <c r="E11" s="62" t="str">
        <f aca="false">'[9]Table2(II)s2'!E11</f>
        <v>NE</v>
      </c>
      <c r="F11" s="62" t="str">
        <f aca="false">'[9]Table2(II)s2'!F11</f>
        <v>NE</v>
      </c>
      <c r="G11" s="62" t="str">
        <f aca="false">'[9]Table2(II)s2'!G11</f>
        <v>NE</v>
      </c>
      <c r="H11" s="62" t="str">
        <f aca="false">'[9]Table2(II)s2'!H11</f>
        <v>NE</v>
      </c>
      <c r="I11" s="62" t="str">
        <f aca="false">'[9]Table2(II)s2'!I11</f>
        <v>NE</v>
      </c>
      <c r="J11" s="62" t="str">
        <f aca="false">'[9]Table2(II)s2'!J11</f>
        <v>NE</v>
      </c>
      <c r="K11" s="62" t="str">
        <f aca="false">'[9]Table2(II)s2'!K11</f>
        <v>NE</v>
      </c>
      <c r="L11" s="62" t="str">
        <f aca="false">'[9]Table2(II)s2'!L11</f>
        <v>NE</v>
      </c>
      <c r="M11" s="62" t="str">
        <f aca="false">'[9]Table2(II)s2'!M11</f>
        <v>NE</v>
      </c>
      <c r="N11" s="62" t="str">
        <f aca="false">'[9]Table2(II)s2'!N11</f>
        <v>NE</v>
      </c>
      <c r="O11" s="795"/>
      <c r="P11" s="62" t="str">
        <f aca="false">'[9]Table2(II)s2'!P11</f>
        <v>NO</v>
      </c>
      <c r="Q11" s="62" t="str">
        <f aca="false">'[9]Table2(II)s2'!Q11</f>
        <v>NO</v>
      </c>
      <c r="R11" s="62" t="str">
        <f aca="false">'[9]Table2(II)s2'!R11</f>
        <v>NO</v>
      </c>
      <c r="S11" s="62" t="str">
        <f aca="false">'[9]Table2(II)s2'!S11</f>
        <v>NO</v>
      </c>
      <c r="T11" s="62" t="str">
        <f aca="false">'[9]Table2(II)s2'!T11</f>
        <v>NO</v>
      </c>
      <c r="U11" s="62" t="str">
        <f aca="false">'[9]Table2(II)s2'!U11</f>
        <v>NO</v>
      </c>
      <c r="V11" s="62" t="str">
        <f aca="false">'[9]Table2(II)s2'!V11</f>
        <v>NO</v>
      </c>
      <c r="W11" s="795"/>
      <c r="X11" s="24" t="s">
        <v>97</v>
      </c>
    </row>
    <row r="12" customFormat="false" ht="12" hidden="false" customHeight="false" outlineLevel="0" collapsed="false">
      <c r="A12" s="817" t="s">
        <v>57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795"/>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95"/>
      <c r="X12" s="55" t="n">
        <f aca="false">SUM(X13,X14)</f>
        <v>0</v>
      </c>
    </row>
    <row r="13" customFormat="false" ht="12" hidden="false" customHeight="false" outlineLevel="0" collapsed="false">
      <c r="A13" s="816" t="s">
        <v>574</v>
      </c>
      <c r="B13" s="23" t="str">
        <f aca="false">'[9]Table2(II)s2'!B13</f>
        <v>NE</v>
      </c>
      <c r="C13" s="62" t="str">
        <f aca="false">'[9]Table2(II)s2'!C13</f>
        <v>NE</v>
      </c>
      <c r="D13" s="62" t="str">
        <f aca="false">'[9]Table2(II)s2'!D13</f>
        <v>NE</v>
      </c>
      <c r="E13" s="62" t="str">
        <f aca="false">'[9]Table2(II)s2'!E13</f>
        <v>NE</v>
      </c>
      <c r="F13" s="62" t="str">
        <f aca="false">'[9]Table2(II)s2'!F13</f>
        <v>NE</v>
      </c>
      <c r="G13" s="62" t="str">
        <f aca="false">'[9]Table2(II)s2'!G13</f>
        <v>NE</v>
      </c>
      <c r="H13" s="62" t="str">
        <f aca="false">'[9]Table2(II)s2'!H13</f>
        <v>NE</v>
      </c>
      <c r="I13" s="62" t="str">
        <f aca="false">'[9]Table2(II)s2'!I13</f>
        <v>NE</v>
      </c>
      <c r="J13" s="62" t="str">
        <f aca="false">'[9]Table2(II)s2'!J13</f>
        <v>NE</v>
      </c>
      <c r="K13" s="62" t="str">
        <f aca="false">'[9]Table2(II)s2'!K13</f>
        <v>NE</v>
      </c>
      <c r="L13" s="62" t="str">
        <f aca="false">'[9]Table2(II)s2'!L13</f>
        <v>NE</v>
      </c>
      <c r="M13" s="62" t="str">
        <f aca="false">'[9]Table2(II)s2'!M13</f>
        <v>NE</v>
      </c>
      <c r="N13" s="62" t="str">
        <f aca="false">'[9]Table2(II)s2'!N13</f>
        <v>NE</v>
      </c>
      <c r="O13" s="795"/>
      <c r="P13" s="62" t="str">
        <f aca="false">'[9]Table2(II)s2'!P13</f>
        <v>NO</v>
      </c>
      <c r="Q13" s="62" t="str">
        <f aca="false">'[9]Table2(II)s2'!Q13</f>
        <v>NO</v>
      </c>
      <c r="R13" s="62" t="str">
        <f aca="false">'[9]Table2(II)s2'!R13</f>
        <v>NO</v>
      </c>
      <c r="S13" s="62" t="str">
        <f aca="false">'[9]Table2(II)s2'!S13</f>
        <v>NO</v>
      </c>
      <c r="T13" s="62" t="str">
        <f aca="false">'[9]Table2(II)s2'!T13</f>
        <v>NO</v>
      </c>
      <c r="U13" s="62" t="str">
        <f aca="false">'[9]Table2(II)s2'!U13</f>
        <v>NO</v>
      </c>
      <c r="V13" s="62" t="str">
        <f aca="false">'[9]Table2(II)s2'!V13</f>
        <v>NO</v>
      </c>
      <c r="W13" s="795"/>
      <c r="X13" s="24" t="s">
        <v>97</v>
      </c>
    </row>
    <row r="14" customFormat="false" ht="13.5" hidden="false" customHeight="false" outlineLevel="0" collapsed="false">
      <c r="A14" s="816" t="s">
        <v>575</v>
      </c>
      <c r="B14" s="62" t="str">
        <f aca="false">'[9]Table2(II)s2'!B14</f>
        <v>NE</v>
      </c>
      <c r="C14" s="62" t="str">
        <f aca="false">'[9]Table2(II)s2'!C14</f>
        <v>NE</v>
      </c>
      <c r="D14" s="62" t="str">
        <f aca="false">'[9]Table2(II)s2'!D14</f>
        <v>NE</v>
      </c>
      <c r="E14" s="62" t="str">
        <f aca="false">'[9]Table2(II)s2'!E14</f>
        <v>NE</v>
      </c>
      <c r="F14" s="62" t="str">
        <f aca="false">'[9]Table2(II)s2'!F14</f>
        <v>NE</v>
      </c>
      <c r="G14" s="62" t="str">
        <f aca="false">'[9]Table2(II)s2'!G14</f>
        <v>NE</v>
      </c>
      <c r="H14" s="62" t="str">
        <f aca="false">'[9]Table2(II)s2'!H14</f>
        <v>NE</v>
      </c>
      <c r="I14" s="62" t="str">
        <f aca="false">'[9]Table2(II)s2'!I14</f>
        <v>NE</v>
      </c>
      <c r="J14" s="62" t="str">
        <f aca="false">'[9]Table2(II)s2'!J14</f>
        <v>NE</v>
      </c>
      <c r="K14" s="62" t="str">
        <f aca="false">'[9]Table2(II)s2'!K14</f>
        <v>NE</v>
      </c>
      <c r="L14" s="62" t="str">
        <f aca="false">'[9]Table2(II)s2'!L14</f>
        <v>NE</v>
      </c>
      <c r="M14" s="62" t="str">
        <f aca="false">'[9]Table2(II)s2'!M14</f>
        <v>NE</v>
      </c>
      <c r="N14" s="62" t="str">
        <f aca="false">'[9]Table2(II)s2'!N14</f>
        <v>NE</v>
      </c>
      <c r="O14" s="795"/>
      <c r="P14" s="62" t="str">
        <f aca="false">'[9]Table2(II)s2'!P14</f>
        <v>NO</v>
      </c>
      <c r="Q14" s="62" t="str">
        <f aca="false">'[9]Table2(II)s2'!Q14</f>
        <v>NO</v>
      </c>
      <c r="R14" s="62" t="str">
        <f aca="false">'[9]Table2(II)s2'!R14</f>
        <v>NO</v>
      </c>
      <c r="S14" s="62" t="str">
        <f aca="false">'[9]Table2(II)s2'!S14</f>
        <v>NO</v>
      </c>
      <c r="T14" s="62" t="str">
        <f aca="false">'[9]Table2(II)s2'!T14</f>
        <v>NO</v>
      </c>
      <c r="U14" s="62" t="str">
        <f aca="false">'[9]Table2(II)s2'!U14</f>
        <v>NO</v>
      </c>
      <c r="V14" s="62" t="str">
        <f aca="false">'[9]Table2(II)s2'!V14</f>
        <v>NO</v>
      </c>
      <c r="W14" s="795"/>
      <c r="X14" s="24" t="s">
        <v>97</v>
      </c>
    </row>
    <row r="15" customFormat="false" ht="12.75" hidden="false" customHeight="false" outlineLevel="0" collapsed="false">
      <c r="A15" s="818" t="s">
        <v>577</v>
      </c>
      <c r="B15" s="51"/>
      <c r="C15" s="51"/>
      <c r="D15" s="51"/>
      <c r="E15" s="51"/>
      <c r="F15" s="51"/>
      <c r="G15" s="51"/>
      <c r="H15" s="51"/>
      <c r="I15" s="51"/>
      <c r="J15" s="51"/>
      <c r="K15" s="51"/>
      <c r="L15" s="51"/>
      <c r="M15" s="51"/>
      <c r="N15" s="51"/>
      <c r="O15" s="819"/>
      <c r="P15" s="51" t="str">
        <f aca="false">'[9]Table2(II)s2'!P15</f>
        <v>NO</v>
      </c>
      <c r="Q15" s="51" t="str">
        <f aca="false">'[9]Table2(II)s2'!Q15</f>
        <v>NO</v>
      </c>
      <c r="R15" s="51" t="str">
        <f aca="false">'[9]Table2(II)s2'!R15</f>
        <v>NO</v>
      </c>
      <c r="S15" s="51" t="str">
        <f aca="false">'[9]Table2(II)s2'!S15</f>
        <v>NO</v>
      </c>
      <c r="T15" s="51" t="str">
        <f aca="false">'[9]Table2(II)s2'!T15</f>
        <v>NO</v>
      </c>
      <c r="U15" s="51" t="str">
        <f aca="false">'[9]Table2(II)s2'!U15</f>
        <v>NO</v>
      </c>
      <c r="V15" s="51" t="str">
        <f aca="false">'[9]Table2(II)s2'!V15</f>
        <v>NO</v>
      </c>
      <c r="W15" s="819"/>
      <c r="X15" s="425"/>
    </row>
    <row r="16" s="614" customFormat="true" ht="12.75" hidden="false" customHeight="false" outlineLevel="0" collapsed="false">
      <c r="A16" s="674"/>
    </row>
    <row r="17" s="701" customFormat="true" ht="12.75" hidden="false" customHeight="false" outlineLevel="0" collapsed="false">
      <c r="A17" s="820" t="s">
        <v>578</v>
      </c>
      <c r="B17" s="821" t="n">
        <v>11700</v>
      </c>
      <c r="C17" s="821" t="n">
        <v>650</v>
      </c>
      <c r="D17" s="821" t="n">
        <v>150</v>
      </c>
      <c r="E17" s="821" t="n">
        <v>1300</v>
      </c>
      <c r="F17" s="821" t="n">
        <v>2800</v>
      </c>
      <c r="G17" s="821" t="n">
        <v>1000</v>
      </c>
      <c r="H17" s="821" t="n">
        <v>1300</v>
      </c>
      <c r="I17" s="821" t="n">
        <v>140</v>
      </c>
      <c r="J17" s="821" t="n">
        <v>300</v>
      </c>
      <c r="K17" s="821" t="n">
        <v>3800</v>
      </c>
      <c r="L17" s="821" t="n">
        <v>2900</v>
      </c>
      <c r="M17" s="821" t="n">
        <v>6300</v>
      </c>
      <c r="N17" s="821" t="n">
        <v>560</v>
      </c>
      <c r="O17" s="822"/>
      <c r="P17" s="821" t="n">
        <v>6500</v>
      </c>
      <c r="Q17" s="821" t="n">
        <v>9200</v>
      </c>
      <c r="R17" s="821" t="n">
        <v>7000</v>
      </c>
      <c r="S17" s="821" t="n">
        <v>7000</v>
      </c>
      <c r="T17" s="821" t="n">
        <v>8700</v>
      </c>
      <c r="U17" s="821" t="n">
        <v>7500</v>
      </c>
      <c r="V17" s="821" t="n">
        <v>7400</v>
      </c>
      <c r="W17" s="822"/>
      <c r="X17" s="823" t="n">
        <v>23900</v>
      </c>
    </row>
    <row r="18" s="701" customFormat="true" ht="14.25" hidden="false" customHeight="false" outlineLevel="0" collapsed="false">
      <c r="A18" s="824" t="s">
        <v>579</v>
      </c>
      <c r="B18" s="30" t="n">
        <f aca="false">SUM(B20:B22)</f>
        <v>3.744</v>
      </c>
      <c r="C18" s="30" t="n">
        <f aca="false">SUM(C20:C22)</f>
        <v>4.914</v>
      </c>
      <c r="D18" s="30" t="n">
        <f aca="false">SUM(D20:D22)</f>
        <v>0</v>
      </c>
      <c r="E18" s="30" t="n">
        <f aca="false">SUM(E20:E22)</f>
        <v>0</v>
      </c>
      <c r="F18" s="30" t="n">
        <f aca="false">SUM(F20:F22)</f>
        <v>297.388</v>
      </c>
      <c r="G18" s="30" t="n">
        <f aca="false">SUM(G20:G22)</f>
        <v>0</v>
      </c>
      <c r="H18" s="30" t="n">
        <f aca="false">SUM(H20:H22)</f>
        <v>707.98</v>
      </c>
      <c r="I18" s="30" t="n">
        <f aca="false">SUM(I20:I22)</f>
        <v>52.5882</v>
      </c>
      <c r="J18" s="30" t="n">
        <f aca="false">SUM(J20:J22)</f>
        <v>0</v>
      </c>
      <c r="K18" s="30" t="n">
        <f aca="false">SUM(K20:K22)</f>
        <v>415.378</v>
      </c>
      <c r="L18" s="30" t="n">
        <f aca="false">SUM(L20:L22)</f>
        <v>20.59</v>
      </c>
      <c r="M18" s="30" t="n">
        <f aca="false">SUM(M20:M22)</f>
        <v>2.457</v>
      </c>
      <c r="N18" s="30" t="n">
        <f aca="false">SUM(N20:N22)</f>
        <v>0</v>
      </c>
      <c r="O18" s="30" t="n">
        <f aca="false">SUM(O20:O22)</f>
        <v>1505.0392</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25" t="n">
        <f aca="false">SUM(P18:V18)</f>
        <v>0</v>
      </c>
      <c r="X18" s="31" t="n">
        <f aca="false">SUM(X19:X22)</f>
        <v>93.927</v>
      </c>
    </row>
    <row r="19" customFormat="false" ht="12" hidden="false" customHeight="false" outlineLevel="0" collapsed="false">
      <c r="A19" s="826" t="s">
        <v>580</v>
      </c>
      <c r="B19" s="795"/>
      <c r="C19" s="795"/>
      <c r="D19" s="795"/>
      <c r="E19" s="795"/>
      <c r="F19" s="795"/>
      <c r="G19" s="795"/>
      <c r="H19" s="795"/>
      <c r="I19" s="795"/>
      <c r="J19" s="795"/>
      <c r="K19" s="795"/>
      <c r="L19" s="795"/>
      <c r="M19" s="795"/>
      <c r="N19" s="795"/>
      <c r="O19" s="795"/>
      <c r="P19" s="22" t="n">
        <f aca="false">IF(ISTEXT('Table2(II)s1'!P8),'Table2(II)s1'!P8,(P17*'Table2(II)s1'!P8/1000))</f>
        <v>0</v>
      </c>
      <c r="Q19" s="22" t="n">
        <f aca="false">IF(ISTEXT('Table2(II)s1'!Q8),'Table2(II)s1'!Q8,(Q17*'Table2(II)s1'!Q8/1000))</f>
        <v>0</v>
      </c>
      <c r="R19" s="62"/>
      <c r="S19" s="62"/>
      <c r="T19" s="62"/>
      <c r="U19" s="62"/>
      <c r="V19" s="62"/>
      <c r="W19" s="22" t="n">
        <f aca="false">SUM(P19:V19)</f>
        <v>0</v>
      </c>
      <c r="X19" s="55" t="n">
        <f aca="false">IF(ISTEXT('Table2(II)s1'!X8),'Table2(II)s1'!X8,(X17*'Table2(II)s1'!X8/1000))</f>
        <v>0</v>
      </c>
    </row>
    <row r="20" customFormat="false" ht="13.5" hidden="false" customHeight="false" outlineLevel="0" collapsed="false">
      <c r="A20" s="827" t="s">
        <v>581</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0</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5" t="n">
        <f aca="false">IF(ISTEXT('Table2(II)s1'!X12),'Table2(II)s1'!X12,(X17*'Table2(II)s1'!X12/1000))</f>
        <v>0</v>
      </c>
    </row>
    <row r="21" customFormat="false" ht="13.5" hidden="false" customHeight="false" outlineLevel="0" collapsed="false">
      <c r="A21" s="827" t="s">
        <v>582</v>
      </c>
      <c r="B21" s="22" t="n">
        <f aca="false">IF(ISTEXT('Table2(II)s1'!B19),'Table2(II)s1'!B19,(B17*'Table2(II)s1'!B19/1000))</f>
        <v>3.744</v>
      </c>
      <c r="C21" s="22" t="n">
        <f aca="false">IF(ISTEXT('Table2(II)s1'!C19),'Table2(II)s1'!C19,(C17*'Table2(II)s1'!C19/1000))</f>
        <v>4.914</v>
      </c>
      <c r="D21" s="22" t="n">
        <f aca="false">IF(ISTEXT('Table2(II)s1'!D19),'Table2(II)s1'!D19,(D17*'Table2(II)s1'!D19/1000))</f>
        <v>0</v>
      </c>
      <c r="E21" s="22" t="n">
        <f aca="false">IF(ISTEXT('Table2(II)s1'!E19),'Table2(II)s1'!E19,(E17*'Table2(II)s1'!E19/1000))</f>
        <v>0</v>
      </c>
      <c r="F21" s="22" t="n">
        <f aca="false">IF(ISTEXT('Table2(II)s1'!F19),'Table2(II)s1'!F19,(F17*'Table2(II)s1'!F19/1000))</f>
        <v>297.388</v>
      </c>
      <c r="G21" s="22" t="n">
        <f aca="false">IF(ISTEXT('Table2(II)s1'!G19),'Table2(II)s1'!G19,(G17*'Table2(II)s1'!G19/1000))</f>
        <v>0</v>
      </c>
      <c r="H21" s="22" t="n">
        <f aca="false">IF(ISTEXT('Table2(II)s1'!H19),'Table2(II)s1'!H19,(H17*'Table2(II)s1'!H19/1000))</f>
        <v>707.98</v>
      </c>
      <c r="I21" s="22" t="n">
        <f aca="false">IF(ISTEXT('Table2(II)s1'!I19),'Table2(II)s1'!I19,(I17*'Table2(II)s1'!I19/1000))</f>
        <v>52.5882</v>
      </c>
      <c r="J21" s="22" t="n">
        <f aca="false">IF(ISTEXT('Table2(II)s1'!J19),'Table2(II)s1'!J19,(J17*'Table2(II)s1'!J19/1000))</f>
        <v>0</v>
      </c>
      <c r="K21" s="22" t="n">
        <f aca="false">IF(ISTEXT('Table2(II)s1'!K19),'Table2(II)s1'!K19,(K17*'Table2(II)s1'!K19/1000))</f>
        <v>415.378</v>
      </c>
      <c r="L21" s="22" t="n">
        <f aca="false">IF(ISTEXT('Table2(II)s1'!L19),'Table2(II)s1'!L19,(L17*'Table2(II)s1'!L19/1000))</f>
        <v>20.59</v>
      </c>
      <c r="M21" s="22" t="n">
        <f aca="false">IF(ISTEXT('Table2(II)s1'!M19),'Table2(II)s1'!M19,(M17*'Table2(II)s1'!M19/1000))</f>
        <v>2.457</v>
      </c>
      <c r="N21" s="22" t="n">
        <f aca="false">IF(ISTEXT('Table2(II)s1'!N19),'Table2(II)s1'!N19,(N17*'Table2(II)s1'!N19/1000))</f>
        <v>0</v>
      </c>
      <c r="O21" s="22" t="n">
        <f aca="false">SUM(B21:N21)</f>
        <v>1505.0392</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5" t="n">
        <f aca="false">IF(ISTEXT('Table2(II)s1'!X19),'Table2(II)s1'!X19,(X17*'Table2(II)s1'!X19/1000))</f>
        <v>93.927</v>
      </c>
    </row>
    <row r="22" customFormat="false" ht="12.75" hidden="false" customHeight="false" outlineLevel="0" collapsed="false">
      <c r="A22" s="828" t="s">
        <v>58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5" t="n">
        <f aca="false">IF(ISTEXT('Table2(II)s1'!X29),'Table2(II)s1'!X29,(X17*'Table2(II)s1'!X29/1000))</f>
        <v>0</v>
      </c>
    </row>
    <row r="23" s="614" customFormat="true" ht="12.75" hidden="false" customHeight="false" outlineLevel="0" collapsed="false">
      <c r="A23" s="829"/>
      <c r="B23" s="830"/>
      <c r="C23" s="830"/>
      <c r="D23" s="830"/>
      <c r="E23" s="830"/>
      <c r="F23" s="830"/>
      <c r="G23" s="830"/>
      <c r="H23" s="830"/>
      <c r="I23" s="830"/>
      <c r="J23" s="830"/>
      <c r="K23" s="830"/>
      <c r="L23" s="830"/>
      <c r="M23" s="830"/>
      <c r="N23" s="830"/>
      <c r="O23" s="830"/>
      <c r="P23" s="830"/>
      <c r="Q23" s="830"/>
      <c r="R23" s="830"/>
      <c r="S23" s="830"/>
      <c r="T23" s="830"/>
      <c r="U23" s="830"/>
      <c r="V23" s="830"/>
      <c r="W23" s="830"/>
      <c r="X23" s="830"/>
    </row>
    <row r="24" s="614" customFormat="true" ht="39" hidden="false" customHeight="true" outlineLevel="0" collapsed="false">
      <c r="A24" s="831" t="s">
        <v>584</v>
      </c>
      <c r="B24" s="832"/>
      <c r="C24" s="832"/>
      <c r="D24" s="832"/>
      <c r="E24" s="832"/>
      <c r="F24" s="832"/>
      <c r="G24" s="832"/>
      <c r="H24" s="832"/>
      <c r="I24" s="832"/>
      <c r="J24" s="832"/>
      <c r="K24" s="832"/>
      <c r="L24" s="832"/>
      <c r="M24" s="832"/>
      <c r="N24" s="832"/>
      <c r="O24" s="832"/>
      <c r="P24" s="832"/>
      <c r="Q24" s="832"/>
      <c r="R24" s="832"/>
      <c r="S24" s="832"/>
      <c r="T24" s="832"/>
      <c r="U24" s="832"/>
      <c r="V24" s="832"/>
      <c r="W24" s="832"/>
      <c r="X24" s="833"/>
    </row>
    <row r="25" s="614" customFormat="true" ht="13.5" hidden="false" customHeight="false" outlineLevel="0" collapsed="false">
      <c r="A25" s="834" t="s">
        <v>585</v>
      </c>
      <c r="B25" s="22" t="n">
        <f aca="false">B21</f>
        <v>3.744</v>
      </c>
      <c r="C25" s="22" t="n">
        <f aca="false">C21</f>
        <v>4.914</v>
      </c>
      <c r="D25" s="22" t="n">
        <f aca="false">D21</f>
        <v>0</v>
      </c>
      <c r="E25" s="22" t="n">
        <f aca="false">E21</f>
        <v>0</v>
      </c>
      <c r="F25" s="22" t="n">
        <f aca="false">F21</f>
        <v>297.388</v>
      </c>
      <c r="G25" s="22" t="n">
        <f aca="false">G21</f>
        <v>0</v>
      </c>
      <c r="H25" s="22" t="n">
        <f aca="false">H21</f>
        <v>707.98</v>
      </c>
      <c r="I25" s="22" t="n">
        <f aca="false">I21</f>
        <v>52.5882</v>
      </c>
      <c r="J25" s="22" t="n">
        <f aca="false">J21</f>
        <v>0</v>
      </c>
      <c r="K25" s="22" t="n">
        <f aca="false">K21</f>
        <v>415.378</v>
      </c>
      <c r="L25" s="22" t="n">
        <f aca="false">L21</f>
        <v>20.59</v>
      </c>
      <c r="M25" s="22" t="n">
        <f aca="false">M21</f>
        <v>2.457</v>
      </c>
      <c r="N25" s="22" t="n">
        <f aca="false">N21</f>
        <v>0</v>
      </c>
      <c r="O25" s="22" t="n">
        <f aca="false">O21</f>
        <v>1505.0392</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5" t="n">
        <f aca="false">X21</f>
        <v>93.927</v>
      </c>
    </row>
    <row r="26" customFormat="false" ht="13.5" hidden="false" customHeight="false" outlineLevel="0" collapsed="false">
      <c r="A26" s="834" t="s">
        <v>586</v>
      </c>
      <c r="B26" s="22" t="n">
        <f aca="false">IF(ISTEXT(B7),B7,(B7*B17/1000))</f>
        <v>134.55</v>
      </c>
      <c r="C26" s="22" t="n">
        <f aca="false">IF(ISTEXT(C7),C7,(C7*C17/1000))</f>
        <v>12.74</v>
      </c>
      <c r="D26" s="22" t="n">
        <f aca="false">IF(ISTEXT(D7),D7,(D7*D17/1000))</f>
        <v>0</v>
      </c>
      <c r="E26" s="22" t="n">
        <f aca="false">IF(ISTEXT(E7),E7,(E7*E17/1000))</f>
        <v>0</v>
      </c>
      <c r="F26" s="22" t="n">
        <f aca="false">IF(ISTEXT(F7),F7,(F7*F17/1000))</f>
        <v>562.52</v>
      </c>
      <c r="G26" s="22" t="n">
        <f aca="false">IF(ISTEXT(G7),G7,(G7*G17/1000))</f>
        <v>0</v>
      </c>
      <c r="H26" s="22" t="n">
        <f aca="false">IF(ISTEXT(H7),H7,(H7*H17/1000))</f>
        <v>1440.66</v>
      </c>
      <c r="I26" s="22" t="n">
        <f aca="false">IF(ISTEXT(I7),I7,(I7*I17/1000))</f>
        <v>53.186</v>
      </c>
      <c r="J26" s="22" t="n">
        <f aca="false">IF(ISTEXT(J7),J7,(J7*J17/1000))</f>
        <v>0</v>
      </c>
      <c r="K26" s="22" t="n">
        <f aca="false">IF(ISTEXT(K7),K7,(K7*K17/1000))</f>
        <v>750.12</v>
      </c>
      <c r="L26" s="22" t="n">
        <f aca="false">IF(ISTEXT(L7),L7,(L7*L17/1000))</f>
        <v>199.52</v>
      </c>
      <c r="M26" s="22" t="n">
        <f aca="false">IF(ISTEXT(M7),M7,(M7*M17/1000))</f>
        <v>56.07</v>
      </c>
      <c r="N26" s="22" t="n">
        <f aca="false">IF(ISTEXT(N7),N7,(N7*N17/1000))</f>
        <v>0</v>
      </c>
      <c r="O26" s="22" t="n">
        <f aca="false">SUM(B26:N26)</f>
        <v>3209.366</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5" t="n">
        <f aca="false">IF(ISTEXT(X7),X7,(X7*X17/1000))</f>
        <v>172.797</v>
      </c>
    </row>
    <row r="27" customFormat="false" ht="12.75" hidden="false" customHeight="false" outlineLevel="0" collapsed="false">
      <c r="A27" s="835" t="s">
        <v>587</v>
      </c>
      <c r="B27" s="50" t="n">
        <f aca="false">IF(ISTEXT(B21),0,IF(B21=0,0,(B26/B21)))</f>
        <v>35.9375</v>
      </c>
      <c r="C27" s="50" t="n">
        <f aca="false">IF(ISTEXT(C21),0,IF(C21=0,0,(C26/C21)))</f>
        <v>2.59259259259259</v>
      </c>
      <c r="D27" s="50" t="n">
        <f aca="false">IF(ISTEXT(D21),0,IF(D21=0,0,(D26/D21)))</f>
        <v>0</v>
      </c>
      <c r="E27" s="50" t="n">
        <f aca="false">IF(ISTEXT(E21),0,IF(E21=0,0,(E26/E21)))</f>
        <v>0</v>
      </c>
      <c r="F27" s="50" t="n">
        <f aca="false">IF(ISTEXT(F21),0,IF(F21=0,0,(F26/F21)))</f>
        <v>1.89153563694567</v>
      </c>
      <c r="G27" s="50" t="n">
        <f aca="false">IF(ISTEXT(G21),0,IF(G21=0,0,(G26/G21)))</f>
        <v>0</v>
      </c>
      <c r="H27" s="50" t="n">
        <f aca="false">IF(ISTEXT(H21),0,IF(H21=0,0,(H26/H21)))</f>
        <v>2.03488799118619</v>
      </c>
      <c r="I27" s="50" t="n">
        <f aca="false">IF(ISTEXT(I21),0,IF(I21=0,0,(I26/I21)))</f>
        <v>1.01136756915049</v>
      </c>
      <c r="J27" s="50" t="n">
        <f aca="false">IF(ISTEXT(J21),0,IF(J21=0,0,(J26/J21)))</f>
        <v>0</v>
      </c>
      <c r="K27" s="50" t="n">
        <f aca="false">IF(ISTEXT(K21),0,IF(K21=0,0,(K26/K21)))</f>
        <v>1.80587320464733</v>
      </c>
      <c r="L27" s="50" t="n">
        <f aca="false">IF(ISTEXT(L21),0,IF(L21=0,0,(L26/L21)))</f>
        <v>9.69014084507042</v>
      </c>
      <c r="M27" s="50" t="n">
        <f aca="false">IF(ISTEXT(M21),0,IF(M21=0,0,(M26/M21)))</f>
        <v>22.8205128205128</v>
      </c>
      <c r="N27" s="50" t="n">
        <f aca="false">IF(ISTEXT(N21),0,IF(N21=0,0,(N26/N21)))</f>
        <v>0</v>
      </c>
      <c r="O27" s="50" t="n">
        <f aca="false">IF(ISTEXT(O21),0,IF(O21=0,0,(O26/O21)))</f>
        <v>2.13241356105542</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801" t="n">
        <f aca="false">IF(ISTEXT(X21),0,IF(X21=0,0,(X26/X21)))</f>
        <v>1.83969465648855</v>
      </c>
    </row>
    <row r="29" customFormat="false" ht="13.5" hidden="false" customHeight="false" outlineLevel="0" collapsed="false">
      <c r="A29" s="836" t="s">
        <v>588</v>
      </c>
    </row>
    <row r="30" customFormat="false" ht="12" hidden="false" customHeight="false" outlineLevel="0" collapsed="false">
      <c r="A30" s="83" t="s">
        <v>589</v>
      </c>
    </row>
    <row r="31" customFormat="false" ht="12" hidden="false" customHeight="false" outlineLevel="0" collapsed="false">
      <c r="A31" s="83" t="s">
        <v>590</v>
      </c>
    </row>
    <row r="32" customFormat="false" ht="13.5" hidden="false" customHeight="false" outlineLevel="0" collapsed="false">
      <c r="A32" s="836" t="s">
        <v>591</v>
      </c>
    </row>
    <row r="33" customFormat="false" ht="13.5" hidden="false" customHeight="false" outlineLevel="0" collapsed="false">
      <c r="A33" s="836" t="s">
        <v>592</v>
      </c>
    </row>
    <row r="34" customFormat="false" ht="13.5" hidden="false" customHeight="false" outlineLevel="0" collapsed="false">
      <c r="A34" s="836" t="s">
        <v>593</v>
      </c>
    </row>
    <row r="35" customFormat="false" ht="13.5" hidden="false" customHeight="false" outlineLevel="0" collapsed="false">
      <c r="A35" s="836" t="s">
        <v>594</v>
      </c>
    </row>
    <row r="37" customFormat="false" ht="13.5" hidden="false" customHeight="false" outlineLevel="0" collapsed="false">
      <c r="A37" s="701" t="s">
        <v>595</v>
      </c>
    </row>
    <row r="38" customFormat="false" ht="13.5" hidden="false" customHeight="false" outlineLevel="0" collapsed="false">
      <c r="A38" s="83" t="s">
        <v>59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17" activeCellId="0" sqref="L17"/>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5</v>
      </c>
      <c r="H1" s="6" t="str">
        <f aca="false">CRF_CountryName</f>
        <v>Belgium</v>
      </c>
    </row>
    <row r="2" customFormat="false" ht="15.75" hidden="false" customHeight="false" outlineLevel="0" collapsed="false">
      <c r="A2" s="5" t="s">
        <v>46</v>
      </c>
      <c r="H2" s="6" t="n">
        <f aca="false">CRF_InventoryYear</f>
        <v>2002</v>
      </c>
    </row>
    <row r="3" customFormat="false" ht="15.75" hidden="false" customHeight="false" outlineLevel="0" collapsed="false">
      <c r="A3" s="5"/>
      <c r="H3" s="6" t="str">
        <f aca="false">CRF_Submission</f>
        <v>Submission 2004</v>
      </c>
    </row>
    <row r="4" customFormat="false" ht="16.5" hidden="false" customHeight="true" outlineLevel="0" collapsed="false"/>
    <row r="5" customFormat="false" ht="13.5" hidden="false" customHeight="false" outlineLevel="0" collapsed="false">
      <c r="A5" s="7" t="s">
        <v>47</v>
      </c>
      <c r="B5" s="8" t="s">
        <v>48</v>
      </c>
      <c r="C5" s="8" t="s">
        <v>49</v>
      </c>
      <c r="D5" s="8" t="s">
        <v>50</v>
      </c>
      <c r="E5" s="8" t="s">
        <v>51</v>
      </c>
      <c r="F5" s="8" t="s">
        <v>52</v>
      </c>
      <c r="G5" s="8" t="s">
        <v>53</v>
      </c>
      <c r="H5" s="9" t="s">
        <v>54</v>
      </c>
    </row>
    <row r="6" customFormat="false" ht="12.75" hidden="false" customHeight="false" outlineLevel="0" collapsed="false">
      <c r="A6" s="10"/>
      <c r="B6" s="11" t="s">
        <v>55</v>
      </c>
      <c r="C6" s="11"/>
      <c r="D6" s="11"/>
      <c r="E6" s="11"/>
      <c r="F6" s="11"/>
      <c r="G6" s="11"/>
      <c r="H6" s="11"/>
    </row>
    <row r="7" customFormat="false" ht="13.5" hidden="false" customHeight="false" outlineLevel="0" collapsed="false">
      <c r="A7" s="12" t="s">
        <v>56</v>
      </c>
      <c r="B7" s="13" t="n">
        <f aca="false">SUM(B8,Table1s2!B16)</f>
        <v>115332.406289283</v>
      </c>
      <c r="C7" s="13" t="n">
        <f aca="false">SUM(C8,Table1s2!C16)</f>
        <v>31.8220286535348</v>
      </c>
      <c r="D7" s="13" t="n">
        <f aca="false">SUM(D8,Table1s2!D16)</f>
        <v>8.25781823350654</v>
      </c>
      <c r="E7" s="13" t="n">
        <f aca="false">SUM(E8,Table1s2!E16)</f>
        <v>281.561996142832</v>
      </c>
      <c r="F7" s="13" t="n">
        <f aca="false">SUM(F8,Table1s2!F16)</f>
        <v>917.271889953687</v>
      </c>
      <c r="G7" s="13" t="n">
        <f aca="false">SUM(G8,Table1s2!G16)</f>
        <v>105.526084573229</v>
      </c>
      <c r="H7" s="14" t="n">
        <f aca="false">SUM(H8,Table1s2!H16)</f>
        <v>132.300990806633</v>
      </c>
    </row>
    <row r="8" customFormat="false" ht="12.75" hidden="false" customHeight="false" outlineLevel="0" collapsed="false">
      <c r="A8" s="15" t="s">
        <v>57</v>
      </c>
      <c r="B8" s="16" t="n">
        <f aca="false">SUM(B9,B13,B21,Table1s2!B7,Table1s2!B11)</f>
        <v>115187.406289283</v>
      </c>
      <c r="C8" s="16" t="n">
        <f aca="false">SUM(C9,C13,C21,Table1s2!C7,Table1s2!C11)</f>
        <v>11.4616146535348</v>
      </c>
      <c r="D8" s="16" t="n">
        <f aca="false">SUM(D9,D13,D21,Table1s2!D7,Table1s2!D11)</f>
        <v>8.25781823350654</v>
      </c>
      <c r="E8" s="16" t="n">
        <f aca="false">SUM(E9,E13,E21,Table1s2!E7,Table1s2!E11)</f>
        <v>280.688943142832</v>
      </c>
      <c r="F8" s="16" t="n">
        <f aca="false">SUM(F9,F13,F21,Table1s2!F7,Table1s2!F11)</f>
        <v>915.751753953687</v>
      </c>
      <c r="G8" s="16" t="n">
        <f aca="false">SUM(G9,G13,G21,Table1s2!G7,Table1s2!G11)</f>
        <v>85.4008643732294</v>
      </c>
      <c r="H8" s="17" t="n">
        <f aca="false">SUM(H9,H13,H21,Table1s2!H7,Table1s2!H11)</f>
        <v>131.937791806633</v>
      </c>
    </row>
    <row r="9" customFormat="false" ht="12" hidden="false" customHeight="false" outlineLevel="0" collapsed="false">
      <c r="A9" s="18" t="s">
        <v>58</v>
      </c>
      <c r="B9" s="19" t="n">
        <f aca="false">SUM(B10:B12)</f>
        <v>26512.9781999371</v>
      </c>
      <c r="C9" s="19" t="n">
        <f aca="false">SUM(C10:C12)</f>
        <v>0.3894244787</v>
      </c>
      <c r="D9" s="19" t="n">
        <f aca="false">SUM(D10:D12)</f>
        <v>1.1396254207</v>
      </c>
      <c r="E9" s="19" t="n">
        <f aca="false">SUM(E10:E12)</f>
        <v>35.3443434</v>
      </c>
      <c r="F9" s="19" t="n">
        <f aca="false">SUM(F10:F12)</f>
        <v>7.41843788</v>
      </c>
      <c r="G9" s="19" t="n">
        <f aca="false">SUM(G10:G12)</f>
        <v>2.89466811</v>
      </c>
      <c r="H9" s="20" t="n">
        <f aca="false">SUM(H10:H12)</f>
        <v>52.492448</v>
      </c>
    </row>
    <row r="10" customFormat="false" ht="12" hidden="false" customHeight="false" outlineLevel="0" collapsed="false">
      <c r="A10" s="21" t="s">
        <v>59</v>
      </c>
      <c r="B10" s="22" t="n">
        <f aca="false">'Table1.A(a)s1'!H20</f>
        <v>21286.9769777931</v>
      </c>
      <c r="C10" s="22" t="n">
        <f aca="false">'Table1.A(a)s1'!I20</f>
        <v>0.3719364787</v>
      </c>
      <c r="D10" s="22" t="n">
        <f aca="false">'Table1.A(a)s1'!J20</f>
        <v>0.1159084207</v>
      </c>
      <c r="E10" s="23" t="n">
        <f aca="false">[1]Table1s1!E10+[2]Table1s1!E10+[3]Table1s1!E10</f>
        <v>27.3542314</v>
      </c>
      <c r="F10" s="23" t="n">
        <f aca="false">[1]Table1s1!F10+[2]Table1s1!F10+[3]Table1s1!F10</f>
        <v>2.81897588</v>
      </c>
      <c r="G10" s="23" t="n">
        <f aca="false">[1]Table1s1!G10+[2]Table1s1!G10+[3]Table1s1!G10</f>
        <v>1.27967511</v>
      </c>
      <c r="H10" s="24" t="n">
        <f aca="false">[1]Table1s1!H10+[2]Table1s1!H10+[3]Table1s1!H10</f>
        <v>27.294434</v>
      </c>
    </row>
    <row r="11" customFormat="false" ht="12" hidden="false" customHeight="false" outlineLevel="0" collapsed="false">
      <c r="A11" s="21" t="s">
        <v>60</v>
      </c>
      <c r="B11" s="22" t="n">
        <f aca="false">'Table1.A(a)s1'!H26</f>
        <v>4766.5</v>
      </c>
      <c r="C11" s="22" t="n">
        <f aca="false">'Table1.A(a)s1'!I26</f>
        <v>0.01116</v>
      </c>
      <c r="D11" s="22" t="n">
        <f aca="false">'Table1.A(a)s1'!J26</f>
        <v>1.023</v>
      </c>
      <c r="E11" s="23" t="n">
        <f aca="false">[1]Table1s1!E11+[2]Table1s1!E11+[3]Table1s1!E11</f>
        <v>6.594</v>
      </c>
      <c r="F11" s="23" t="n">
        <f aca="false">[1]Table1s1!F11+[2]Table1s1!F11+[3]Table1s1!F11</f>
        <v>3.31</v>
      </c>
      <c r="G11" s="23" t="n">
        <f aca="false">[1]Table1s1!G11+[2]Table1s1!G11+[3]Table1s1!G11</f>
        <v>0.585</v>
      </c>
      <c r="H11" s="24" t="n">
        <f aca="false">[1]Table1s1!H11+[2]Table1s1!H11+[3]Table1s1!H11</f>
        <v>23.024</v>
      </c>
    </row>
    <row r="12" customFormat="false" ht="12.75" hidden="false" customHeight="false" outlineLevel="0" collapsed="false">
      <c r="A12" s="25" t="s">
        <v>61</v>
      </c>
      <c r="B12" s="26" t="n">
        <f aca="false">'Table1.A(a)s1'!H32</f>
        <v>459.501222144034</v>
      </c>
      <c r="C12" s="26" t="n">
        <f aca="false">'Table1.A(a)s1'!I32</f>
        <v>0.006328</v>
      </c>
      <c r="D12" s="26" t="n">
        <f aca="false">'Table1.A(a)s1'!J32</f>
        <v>0.000717</v>
      </c>
      <c r="E12" s="27" t="n">
        <f aca="false">[1]Table1s1!E12+[3]Table1s1!E12</f>
        <v>1.396112</v>
      </c>
      <c r="F12" s="27" t="n">
        <f aca="false">[1]Table1s1!F12+[3]Table1s1!F12</f>
        <v>1.289462</v>
      </c>
      <c r="G12" s="27" t="n">
        <f aca="false">[1]Table1s1!G12+[3]Table1s1!G12</f>
        <v>1.029993</v>
      </c>
      <c r="H12" s="28" t="n">
        <f aca="false">[1]Table1s1!H12+[3]Table1s1!H12</f>
        <v>2.174014</v>
      </c>
    </row>
    <row r="13" customFormat="false" ht="12" hidden="false" customHeight="false" outlineLevel="0" collapsed="false">
      <c r="A13" s="29" t="s">
        <v>62</v>
      </c>
      <c r="B13" s="30" t="n">
        <f aca="false">SUM(B14:B19)</f>
        <v>33975.500813059</v>
      </c>
      <c r="C13" s="30" t="n">
        <f aca="false">SUM(C14:C19)</f>
        <v>2.1209047981</v>
      </c>
      <c r="D13" s="30" t="n">
        <f aca="false">SUM(D14:D19)</f>
        <v>1.7810057848</v>
      </c>
      <c r="E13" s="30" t="n">
        <f aca="false">[2]Table1s1!E13+[1]Table1s1!E13+[3]Table1s1!E13</f>
        <v>78.046732268</v>
      </c>
      <c r="F13" s="30" t="n">
        <f aca="false">[2]Table1s1!F13+[1]Table1s1!F13+[3]Table1s1!F13</f>
        <v>462.1198298052</v>
      </c>
      <c r="G13" s="30" t="n">
        <f aca="false">SUM(G14:G19)</f>
        <v>5.8095165709</v>
      </c>
      <c r="H13" s="31" t="n">
        <f aca="false">[2]Table1s1!H13+[1]Table1s1!H13+[3]Table1s1!H13</f>
        <v>44.202426586</v>
      </c>
    </row>
    <row r="14" customFormat="false" ht="12" hidden="false" customHeight="false" outlineLevel="0" collapsed="false">
      <c r="A14" s="21" t="s">
        <v>63</v>
      </c>
      <c r="B14" s="32" t="n">
        <f aca="false">'Table1.A(a)s2'!H14</f>
        <v>13373.2775491324</v>
      </c>
      <c r="C14" s="32" t="n">
        <f aca="false">'Table1.A(a)s2'!I14</f>
        <v>1.7206960652</v>
      </c>
      <c r="D14" s="32" t="n">
        <f aca="false">'Table1.A(a)s2'!J14</f>
        <v>0.873941</v>
      </c>
      <c r="E14" s="23" t="s">
        <v>64</v>
      </c>
      <c r="F14" s="23" t="s">
        <v>64</v>
      </c>
      <c r="G14" s="23" t="n">
        <f aca="false">[1]Table1s1!$G14+[2]Table1s1!$G14</f>
        <v>2.011252</v>
      </c>
      <c r="H14" s="24" t="s">
        <v>64</v>
      </c>
    </row>
    <row r="15" customFormat="false" ht="12" hidden="false" customHeight="false" outlineLevel="0" collapsed="false">
      <c r="A15" s="21" t="s">
        <v>65</v>
      </c>
      <c r="B15" s="32" t="n">
        <f aca="false">'Table1.A(a)s2'!H20</f>
        <v>456.606691098196</v>
      </c>
      <c r="C15" s="32" t="n">
        <f aca="false">'Table1.A(a)s2'!I20</f>
        <v>0.0044227</v>
      </c>
      <c r="D15" s="32" t="n">
        <f aca="false">'Table1.A(a)s2'!J20</f>
        <v>0.042826</v>
      </c>
      <c r="E15" s="23" t="s">
        <v>64</v>
      </c>
      <c r="F15" s="23" t="s">
        <v>64</v>
      </c>
      <c r="G15" s="23" t="n">
        <f aca="false">[1]Table1s1!$G15+[2]Table1s1!$G15</f>
        <v>0.111706</v>
      </c>
      <c r="H15" s="24" t="s">
        <v>64</v>
      </c>
    </row>
    <row r="16" customFormat="false" ht="12" hidden="false" customHeight="false" outlineLevel="0" collapsed="false">
      <c r="A16" s="21" t="s">
        <v>66</v>
      </c>
      <c r="B16" s="32" t="n">
        <f aca="false">'Table1.A(a)s2'!H26</f>
        <v>8590.60085676362</v>
      </c>
      <c r="C16" s="32" t="n">
        <f aca="false">'Table1.A(a)s2'!I26</f>
        <v>0.0616941</v>
      </c>
      <c r="D16" s="32" t="n">
        <f aca="false">'Table1.A(a)s2'!J26</f>
        <v>0.231105</v>
      </c>
      <c r="E16" s="23" t="s">
        <v>64</v>
      </c>
      <c r="F16" s="23" t="s">
        <v>64</v>
      </c>
      <c r="G16" s="23" t="n">
        <f aca="false">[1]Table1s1!$G16+[2]Table1s1!$G16</f>
        <v>0.897811</v>
      </c>
      <c r="H16" s="24" t="s">
        <v>64</v>
      </c>
    </row>
    <row r="17" customFormat="false" ht="12" hidden="false" customHeight="false" outlineLevel="0" collapsed="false">
      <c r="A17" s="21" t="s">
        <v>67</v>
      </c>
      <c r="B17" s="32" t="n">
        <f aca="false">'Table1.A(a)s2'!H32</f>
        <v>1046.69909464426</v>
      </c>
      <c r="C17" s="32" t="n">
        <f aca="false">'Table1.A(a)s2'!I32</f>
        <v>0.0438123</v>
      </c>
      <c r="D17" s="32" t="n">
        <f aca="false">'Table1.A(a)s2'!J32</f>
        <v>0.043444</v>
      </c>
      <c r="E17" s="23" t="s">
        <v>64</v>
      </c>
      <c r="F17" s="23" t="s">
        <v>64</v>
      </c>
      <c r="G17" s="23" t="n">
        <f aca="false">[1]Table1s1!$G17</f>
        <v>0.047323</v>
      </c>
      <c r="H17" s="24" t="s">
        <v>64</v>
      </c>
    </row>
    <row r="18" customFormat="false" ht="12" hidden="false" customHeight="false" outlineLevel="0" collapsed="false">
      <c r="A18" s="21" t="s">
        <v>68</v>
      </c>
      <c r="B18" s="32" t="n">
        <f aca="false">'Table1.A(a)s2'!H38</f>
        <v>2307.66753445105</v>
      </c>
      <c r="C18" s="32" t="n">
        <f aca="false">'Table1.A(a)s2'!I38</f>
        <v>0.0353036</v>
      </c>
      <c r="D18" s="32" t="n">
        <f aca="false">'Table1.A(a)s2'!J38</f>
        <v>0.169627</v>
      </c>
      <c r="E18" s="23" t="s">
        <v>64</v>
      </c>
      <c r="F18" s="23" t="s">
        <v>64</v>
      </c>
      <c r="G18" s="23" t="n">
        <f aca="false">[1]Table1s1!$G18</f>
        <v>0.078759</v>
      </c>
      <c r="H18" s="24" t="s">
        <v>64</v>
      </c>
    </row>
    <row r="19" customFormat="false" ht="12" hidden="false" customHeight="false" outlineLevel="0" collapsed="false">
      <c r="A19" s="21" t="s">
        <v>69</v>
      </c>
      <c r="B19" s="32" t="n">
        <f aca="false">'Table1.A(a)s2'!H44</f>
        <v>8200.64908696942</v>
      </c>
      <c r="C19" s="32" t="n">
        <f aca="false">'Table1.A(a)s2'!I44</f>
        <v>0.2549760329</v>
      </c>
      <c r="D19" s="32" t="n">
        <f aca="false">'Table1.A(a)s2'!J44</f>
        <v>0.4200627848</v>
      </c>
      <c r="E19" s="33" t="s">
        <v>64</v>
      </c>
      <c r="F19" s="33" t="s">
        <v>64</v>
      </c>
      <c r="G19" s="32" t="n">
        <f aca="true">SUM(OFFSET(CRF_Table1s1_Dyn12,1,0,ROWS(CRF_Table1s1_Dyn12)-1))</f>
        <v>2.6626655709</v>
      </c>
      <c r="H19" s="34" t="s">
        <v>64</v>
      </c>
    </row>
    <row r="20" s="36" customFormat="true" ht="12.75" hidden="false" customHeight="false" outlineLevel="0" collapsed="false">
      <c r="A20" s="35"/>
      <c r="B20" s="27"/>
      <c r="C20" s="27"/>
      <c r="D20" s="27"/>
      <c r="E20" s="27"/>
      <c r="F20" s="27"/>
      <c r="G20" s="27" t="n">
        <f aca="false">[1]Table1s1!$G$20+[2]Table1s1!$G$19+[3]Table1s1!$G$20</f>
        <v>2.6626655709</v>
      </c>
      <c r="H20" s="28"/>
    </row>
    <row r="21" customFormat="false" ht="12" hidden="false" customHeight="false" outlineLevel="0" collapsed="false">
      <c r="A21" s="29" t="s">
        <v>70</v>
      </c>
      <c r="B21" s="30" t="n">
        <f aca="false">SUM(B22:B26)</f>
        <v>24977.0998497316</v>
      </c>
      <c r="C21" s="30" t="n">
        <f aca="false">SUM(C22:C26)</f>
        <v>3.78898454940712</v>
      </c>
      <c r="D21" s="30" t="n">
        <f aca="false">SUM(D22:D26)</f>
        <v>2.85538822187276</v>
      </c>
      <c r="E21" s="30" t="n">
        <f aca="false">SUM(E22:E26)</f>
        <v>132.121220242834</v>
      </c>
      <c r="F21" s="30" t="n">
        <f aca="false">SUM(F22:F26)</f>
        <v>362.031514736101</v>
      </c>
      <c r="G21" s="30" t="n">
        <f aca="false">SUM(G22:G26)</f>
        <v>61.9805444543463</v>
      </c>
      <c r="H21" s="31" t="n">
        <f aca="false">SUM(H22:H26)</f>
        <v>5.41092947140895</v>
      </c>
    </row>
    <row r="22" customFormat="false" ht="12" hidden="false" customHeight="false" outlineLevel="0" collapsed="false">
      <c r="A22" s="21" t="s">
        <v>71</v>
      </c>
      <c r="B22" s="32" t="n">
        <f aca="false">'Table1.A(a)s3'!H15</f>
        <v>12.3997367479368</v>
      </c>
      <c r="C22" s="32" t="n">
        <f aca="false">'Table1.A(a)s3'!I15</f>
        <v>0.015777</v>
      </c>
      <c r="D22" s="32" t="n">
        <f aca="false">'Table1.A(a)s3'!J15</f>
        <v>0.003188</v>
      </c>
      <c r="E22" s="23" t="n">
        <f aca="false">[1]Table1s1!E22+[2]Table1s1!E23+[3]Table1s1!E22</f>
        <v>0.061908</v>
      </c>
      <c r="F22" s="23" t="n">
        <f aca="false">[1]Table1s1!F22+[2]Table1s1!F23+[3]Table1s1!F22</f>
        <v>0.95774</v>
      </c>
      <c r="G22" s="23" t="n">
        <f aca="false">[1]Table1s1!G22+[2]Table1s1!G23+[3]Table1s1!G22</f>
        <v>0.171607</v>
      </c>
      <c r="H22" s="24" t="n">
        <f aca="false">[1]Table1s1!H22+[2]Table1s1!H23+[3]Table1s1!H22</f>
        <v>0.009757</v>
      </c>
    </row>
    <row r="23" customFormat="false" ht="12" hidden="false" customHeight="false" outlineLevel="0" collapsed="false">
      <c r="A23" s="21" t="s">
        <v>72</v>
      </c>
      <c r="B23" s="32" t="n">
        <f aca="false">'Table1.A(a)s3'!H18</f>
        <v>24278.8416552055</v>
      </c>
      <c r="C23" s="32" t="n">
        <f aca="false">'Table1.A(a)s3'!I18</f>
        <v>3.64452200909989</v>
      </c>
      <c r="D23" s="32" t="n">
        <f aca="false">'Table1.A(a)s3'!J18</f>
        <v>2.62103770296525</v>
      </c>
      <c r="E23" s="23" t="n">
        <f aca="false">[1]Table1s1!E23+[2]Table1s1!E24+[3]Table1s1!E23</f>
        <v>126.040992642834</v>
      </c>
      <c r="F23" s="23" t="n">
        <f aca="false">[1]Table1s1!F23+[2]Table1s1!F24+[3]Table1s1!F23</f>
        <v>358.720360736101</v>
      </c>
      <c r="G23" s="23" t="n">
        <f aca="false">[1]Table1s1!G23+[2]Table1s1!G24+[3]Table1s1!G23</f>
        <v>60.9368216143463</v>
      </c>
      <c r="H23" s="24" t="n">
        <f aca="false">[1]Table1s1!H23+[2]Table1s1!H24+[3]Table1s1!H23</f>
        <v>5.04914522500895</v>
      </c>
    </row>
    <row r="24" customFormat="false" ht="12" hidden="false" customHeight="false" outlineLevel="0" collapsed="false">
      <c r="A24" s="21" t="s">
        <v>73</v>
      </c>
      <c r="B24" s="32" t="n">
        <f aca="false">'Table1.A(a)s3'!H25</f>
        <v>141.88783826188</v>
      </c>
      <c r="C24" s="32" t="n">
        <f aca="false">'Table1.A(a)s3'!I25</f>
        <v>0.0082282052</v>
      </c>
      <c r="D24" s="32" t="n">
        <f aca="false">'Table1.A(a)s3'!J25</f>
        <v>0.052757812</v>
      </c>
      <c r="E24" s="23" t="n">
        <f aca="false">[1]Table1s1!E24+[2]Table1s1!E25+[3]Table1s1!E24</f>
        <v>2.1826156</v>
      </c>
      <c r="F24" s="23" t="n">
        <f aca="false">[1]Table1s1!F24+[2]Table1s1!F25+[3]Table1s1!F24</f>
        <v>0.78538</v>
      </c>
      <c r="G24" s="23" t="n">
        <f aca="false">[1]Table1s1!G24+[2]Table1s1!G25+[3]Table1s1!G24</f>
        <v>0.38899084</v>
      </c>
      <c r="H24" s="24" t="n">
        <f aca="false">[1]Table1s1!H24+[2]Table1s1!H25+[3]Table1s1!H24</f>
        <v>0.1115923264</v>
      </c>
    </row>
    <row r="25" customFormat="false" ht="12" hidden="false" customHeight="false" outlineLevel="0" collapsed="false">
      <c r="A25" s="21" t="s">
        <v>74</v>
      </c>
      <c r="B25" s="32" t="n">
        <f aca="false">'Table1.A(a)s3'!H30</f>
        <v>458.561492574981</v>
      </c>
      <c r="C25" s="32" t="n">
        <f aca="false">'Table1.A(a)s3'!I30</f>
        <v>0.018872781</v>
      </c>
      <c r="D25" s="32" t="n">
        <f aca="false">'Table1.A(a)s3'!J30</f>
        <v>0.1779336</v>
      </c>
      <c r="E25" s="23" t="n">
        <f aca="false">[1]Table1s1!E25+[2]Table1s1!E26+[3]Table1s1!E25</f>
        <v>3.835704</v>
      </c>
      <c r="F25" s="23" t="n">
        <f aca="false">[1]Table1s1!F25+[2]Table1s1!F26+[3]Table1s1!F25</f>
        <v>1.568034</v>
      </c>
      <c r="G25" s="23" t="n">
        <f aca="false">[1]Table1s1!G25+[2]Table1s1!G26+[3]Table1s1!G25</f>
        <v>0.468125</v>
      </c>
      <c r="H25" s="24" t="n">
        <f aca="false">[1]Table1s1!H25+[2]Table1s1!H26+[3]Table1s1!H25</f>
        <v>0.24043492</v>
      </c>
    </row>
    <row r="26" customFormat="false" ht="12" hidden="false" customHeight="false" outlineLevel="0" collapsed="false">
      <c r="A26" s="21" t="s">
        <v>75</v>
      </c>
      <c r="B26" s="32" t="n">
        <f aca="false">'Table1.A(a)s3'!H36</f>
        <v>85.4091269413257</v>
      </c>
      <c r="C26" s="32" t="n">
        <f aca="false">'Table1.A(a)s3'!I36</f>
        <v>0.101584554107231</v>
      </c>
      <c r="D26" s="32" t="n">
        <f aca="false">'Table1.A(a)s3'!J36</f>
        <v>0.000471106907512995</v>
      </c>
      <c r="E26" s="32" t="n">
        <f aca="true">SUM(OFFSET(CRF_Table1s1_Dyn20,1,0,ROWS(CRF_Table1s1_Dyn20)-1))</f>
        <v>0</v>
      </c>
      <c r="F26" s="32" t="n">
        <f aca="true">SUM(OFFSET(CRF_Table1s1_Dyn21,1,0,ROWS(CRF_Table1s1_Dyn21)-1))</f>
        <v>0</v>
      </c>
      <c r="G26" s="32" t="n">
        <f aca="true">SUM(OFFSET(CRF_Table1s1_Dyn22,1,0,ROWS(CRF_Table1s1_Dyn22)-1))</f>
        <v>0.015</v>
      </c>
      <c r="H26" s="37" t="n">
        <f aca="true">SUM(OFFSET(CRF_Table1s1_Dyn23,1,0,ROWS(CRF_Table1s1_Dyn23)-1))</f>
        <v>0</v>
      </c>
    </row>
    <row r="27" customFormat="false" ht="12.75" hidden="false" customHeight="false" outlineLevel="0" collapsed="false">
      <c r="A27" s="35"/>
      <c r="B27" s="27"/>
      <c r="C27" s="27"/>
      <c r="D27" s="27"/>
      <c r="E27" s="27"/>
      <c r="F27" s="27"/>
      <c r="G27" s="27" t="n">
        <f aca="false">[1]Table1s1!G27+[2]Table1s1!G28+[3]Table1s1!G27</f>
        <v>0.015</v>
      </c>
      <c r="H27" s="28"/>
    </row>
    <row r="28" customFormat="false" ht="12" hidden="false" customHeight="false" outlineLevel="0" collapsed="false">
      <c r="A28" s="38"/>
      <c r="B28" s="38"/>
      <c r="C28" s="38"/>
      <c r="D28" s="38"/>
      <c r="E28" s="38"/>
      <c r="F28" s="38"/>
      <c r="G28" s="38"/>
      <c r="H28" s="3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4" width="50.15"/>
    <col collapsed="false" customWidth="true" hidden="false" outlineLevel="0" max="2" min="2" style="84" width="23.49"/>
    <col collapsed="false" customWidth="true" hidden="false" outlineLevel="0" max="3" min="3" style="84" width="13.32"/>
    <col collapsed="false" customWidth="true" hidden="false" outlineLevel="0" max="4" min="4" style="84" width="26.66"/>
    <col collapsed="false" customWidth="true" hidden="false" outlineLevel="0" max="5" min="5" style="84" width="21.15"/>
    <col collapsed="false" customWidth="true" hidden="false" outlineLevel="0" max="6" min="6" style="84" width="7.82"/>
    <col collapsed="false" customWidth="true" hidden="false" outlineLevel="0" max="7" min="7" style="84" width="2.82"/>
    <col collapsed="false" customWidth="false" hidden="false" outlineLevel="0" max="257" min="8" style="84" width="10.66"/>
  </cols>
  <sheetData>
    <row r="1" customFormat="false" ht="15.75" hidden="false" customHeight="false" outlineLevel="0" collapsed="false">
      <c r="A1" s="5" t="s">
        <v>597</v>
      </c>
      <c r="B1" s="0"/>
      <c r="C1" s="0"/>
      <c r="D1" s="0"/>
      <c r="F1" s="571" t="str">
        <f aca="false">CRF_CountryName</f>
        <v>Belgium</v>
      </c>
    </row>
    <row r="2" customFormat="false" ht="15.75" hidden="false" customHeight="true" outlineLevel="0" collapsed="false">
      <c r="A2" s="5" t="s">
        <v>598</v>
      </c>
      <c r="B2" s="837"/>
      <c r="C2" s="837"/>
      <c r="D2" s="837"/>
      <c r="F2" s="571" t="n">
        <f aca="false">CRF_InventoryYear</f>
        <v>2002</v>
      </c>
    </row>
    <row r="3" customFormat="false" ht="15.75" hidden="false" customHeight="false" outlineLevel="0" collapsed="false">
      <c r="A3" s="5" t="s">
        <v>166</v>
      </c>
      <c r="B3" s="838"/>
      <c r="C3" s="838"/>
      <c r="D3" s="838"/>
      <c r="F3" s="571" t="str">
        <f aca="false">CRF_Submission</f>
        <v>Submission 2004</v>
      </c>
    </row>
    <row r="4" customFormat="false" ht="16.5" hidden="false" customHeight="false" outlineLevel="0" collapsed="false">
      <c r="A4" s="573"/>
      <c r="B4" s="642"/>
      <c r="C4" s="642"/>
      <c r="D4" s="642"/>
    </row>
    <row r="5" customFormat="false" ht="32.25" hidden="false" customHeight="true" outlineLevel="0" collapsed="false">
      <c r="A5" s="839" t="s">
        <v>47</v>
      </c>
      <c r="B5" s="840" t="s">
        <v>312</v>
      </c>
      <c r="C5" s="840"/>
      <c r="D5" s="841" t="s">
        <v>599</v>
      </c>
      <c r="E5" s="842" t="s">
        <v>492</v>
      </c>
      <c r="F5" s="842"/>
    </row>
    <row r="6" customFormat="false" ht="15" hidden="false" customHeight="false" outlineLevel="0" collapsed="false">
      <c r="A6" s="843"/>
      <c r="B6" s="844" t="s">
        <v>495</v>
      </c>
      <c r="C6" s="845" t="s">
        <v>600</v>
      </c>
      <c r="D6" s="845" t="s">
        <v>322</v>
      </c>
      <c r="E6" s="845" t="s">
        <v>601</v>
      </c>
      <c r="F6" s="846" t="s">
        <v>128</v>
      </c>
    </row>
    <row r="7" customFormat="false" ht="14.25" hidden="false" customHeight="false" outlineLevel="0" collapsed="false">
      <c r="A7" s="847" t="s">
        <v>602</v>
      </c>
      <c r="B7" s="848"/>
      <c r="C7" s="849"/>
      <c r="D7" s="849"/>
      <c r="E7" s="849"/>
      <c r="F7" s="850"/>
    </row>
    <row r="8" customFormat="false" ht="12" hidden="false" customHeight="false" outlineLevel="0" collapsed="false">
      <c r="A8" s="851" t="s">
        <v>603</v>
      </c>
      <c r="B8" s="852"/>
      <c r="C8" s="853"/>
      <c r="D8" s="853"/>
      <c r="E8" s="853"/>
      <c r="F8" s="854"/>
    </row>
    <row r="9" customFormat="false" ht="13.5" hidden="false" customHeight="false" outlineLevel="0" collapsed="false">
      <c r="A9" s="855" t="s">
        <v>604</v>
      </c>
      <c r="B9" s="856"/>
      <c r="C9" s="23"/>
      <c r="D9" s="111" t="e">
        <f aca="false">IEF(E9,$C9,1)</f>
        <v>#VALUE!</v>
      </c>
      <c r="E9" s="23"/>
      <c r="F9" s="63"/>
    </row>
    <row r="10" customFormat="false" ht="13.5" hidden="false" customHeight="false" outlineLevel="0" collapsed="false">
      <c r="A10" s="855" t="s">
        <v>605</v>
      </c>
      <c r="B10" s="723"/>
      <c r="C10" s="62"/>
      <c r="D10" s="111" t="e">
        <f aca="false">IEF(E10,$C10,1)</f>
        <v>#VALUE!</v>
      </c>
      <c r="E10" s="62"/>
      <c r="F10" s="63"/>
    </row>
    <row r="11" customFormat="false" ht="13.5" hidden="false" customHeight="false" outlineLevel="0" collapsed="false">
      <c r="A11" s="857" t="s">
        <v>606</v>
      </c>
      <c r="B11" s="858"/>
      <c r="C11" s="743"/>
      <c r="D11" s="743"/>
      <c r="E11" s="111" t="n">
        <f aca="false">SUM(E12,E13)</f>
        <v>0</v>
      </c>
      <c r="F11" s="63"/>
    </row>
    <row r="12" customFormat="false" ht="13.5" hidden="false" customHeight="false" outlineLevel="0" collapsed="false">
      <c r="A12" s="859" t="s">
        <v>607</v>
      </c>
      <c r="B12" s="860" t="s">
        <v>608</v>
      </c>
      <c r="C12" s="62"/>
      <c r="D12" s="111" t="e">
        <f aca="false">IEF(E12,$C12,1)</f>
        <v>#VALUE!</v>
      </c>
      <c r="E12" s="62"/>
      <c r="F12" s="63"/>
    </row>
    <row r="13" customFormat="false" ht="12.75" hidden="false" customHeight="false" outlineLevel="0" collapsed="false">
      <c r="A13" s="859" t="s">
        <v>609</v>
      </c>
      <c r="B13" s="861"/>
      <c r="C13" s="57"/>
      <c r="D13" s="116" t="e">
        <f aca="false">IEF(E13,$C13,1)</f>
        <v>#VALUE!</v>
      </c>
      <c r="E13" s="57"/>
      <c r="F13" s="58"/>
    </row>
    <row r="14" customFormat="false" ht="14.25" hidden="false" customHeight="false" outlineLevel="0" collapsed="false">
      <c r="A14" s="862" t="s">
        <v>610</v>
      </c>
      <c r="B14" s="863"/>
      <c r="C14" s="864"/>
      <c r="D14" s="864"/>
      <c r="E14" s="864"/>
      <c r="F14" s="865"/>
    </row>
    <row r="15" customFormat="false" ht="12" hidden="false" customHeight="false" outlineLevel="0" collapsed="false">
      <c r="A15" s="730" t="s">
        <v>554</v>
      </c>
      <c r="B15" s="866"/>
      <c r="C15" s="853"/>
      <c r="D15" s="853"/>
      <c r="E15" s="853"/>
      <c r="F15" s="854"/>
    </row>
    <row r="16" customFormat="false" ht="12" hidden="false" customHeight="false" outlineLevel="0" collapsed="false">
      <c r="A16" s="867" t="s">
        <v>555</v>
      </c>
      <c r="B16" s="868"/>
      <c r="C16" s="869"/>
      <c r="D16" s="853"/>
      <c r="E16" s="853"/>
      <c r="F16" s="770"/>
    </row>
    <row r="17" customFormat="false" ht="12" hidden="false" customHeight="false" outlineLevel="0" collapsed="false">
      <c r="A17" s="855" t="s">
        <v>611</v>
      </c>
      <c r="B17" s="870"/>
      <c r="C17" s="871"/>
      <c r="D17" s="111" t="e">
        <f aca="false">IEF(E17,$C16,1)</f>
        <v>#VALUE!</v>
      </c>
      <c r="E17" s="62"/>
      <c r="F17" s="63"/>
    </row>
    <row r="18" customFormat="false" ht="12" hidden="false" customHeight="false" outlineLevel="0" collapsed="false">
      <c r="A18" s="867" t="s">
        <v>612</v>
      </c>
      <c r="B18" s="872"/>
      <c r="C18" s="873"/>
      <c r="D18" s="767"/>
      <c r="E18" s="873"/>
      <c r="F18" s="874"/>
    </row>
    <row r="19" customFormat="false" ht="12.75" hidden="false" customHeight="false" outlineLevel="0" collapsed="false">
      <c r="A19" s="875"/>
      <c r="B19" s="876"/>
      <c r="C19" s="62"/>
      <c r="D19" s="111" t="e">
        <f aca="false">IEF(E19,$C19,1)</f>
        <v>#VALUE!</v>
      </c>
      <c r="E19" s="62"/>
      <c r="F19" s="63"/>
    </row>
    <row r="20" customFormat="false" ht="12" hidden="false" customHeight="false" outlineLevel="0" collapsed="false">
      <c r="A20" s="877" t="s">
        <v>556</v>
      </c>
      <c r="B20" s="764"/>
      <c r="C20" s="732"/>
      <c r="D20" s="732"/>
      <c r="E20" s="732"/>
      <c r="F20" s="766"/>
    </row>
    <row r="21" customFormat="false" ht="12" hidden="false" customHeight="false" outlineLevel="0" collapsed="false">
      <c r="A21" s="855" t="s">
        <v>613</v>
      </c>
      <c r="B21" s="778"/>
      <c r="C21" s="743"/>
      <c r="D21" s="743"/>
      <c r="E21" s="743"/>
      <c r="F21" s="878"/>
    </row>
    <row r="22" customFormat="false" ht="12" hidden="false" customHeight="false" outlineLevel="0" collapsed="false">
      <c r="A22" s="875"/>
      <c r="B22" s="856"/>
      <c r="C22" s="62"/>
      <c r="D22" s="111" t="e">
        <f aca="false">IEF(E22,$C22,1)</f>
        <v>#VALUE!</v>
      </c>
      <c r="E22" s="62"/>
      <c r="F22" s="63"/>
    </row>
    <row r="23" customFormat="false" ht="12" hidden="false" customHeight="false" outlineLevel="0" collapsed="false">
      <c r="A23" s="855" t="s">
        <v>614</v>
      </c>
      <c r="B23" s="778"/>
      <c r="C23" s="743"/>
      <c r="D23" s="743"/>
      <c r="E23" s="743"/>
      <c r="F23" s="878"/>
    </row>
    <row r="24" customFormat="false" ht="12" hidden="false" customHeight="false" outlineLevel="0" collapsed="false">
      <c r="A24" s="875"/>
      <c r="B24" s="856"/>
      <c r="C24" s="62"/>
      <c r="D24" s="111" t="e">
        <f aca="false">IEF(E24,$C24,1)</f>
        <v>#VALUE!</v>
      </c>
      <c r="E24" s="62"/>
      <c r="F24" s="63"/>
    </row>
    <row r="25" customFormat="false" ht="14.25" hidden="false" customHeight="false" outlineLevel="0" collapsed="false">
      <c r="A25" s="879" t="s">
        <v>606</v>
      </c>
      <c r="B25" s="880"/>
      <c r="C25" s="57"/>
      <c r="D25" s="116" t="e">
        <f aca="false">IEF(E25,$C25,1)</f>
        <v>#VALUE!</v>
      </c>
      <c r="E25" s="57"/>
      <c r="F25" s="58"/>
    </row>
    <row r="26" customFormat="false" ht="12" hidden="false" customHeight="false" outlineLevel="0" collapsed="false">
      <c r="A26" s="877" t="s">
        <v>615</v>
      </c>
      <c r="B26" s="881"/>
      <c r="C26" s="882"/>
      <c r="D26" s="883"/>
      <c r="E26" s="882"/>
      <c r="F26" s="884"/>
    </row>
    <row r="27" customFormat="false" ht="12.75" hidden="false" customHeight="false" outlineLevel="0" collapsed="false">
      <c r="A27" s="885"/>
      <c r="B27" s="886"/>
      <c r="C27" s="51"/>
      <c r="D27" s="128" t="e">
        <f aca="false">IEF(E27,$C27,1)</f>
        <v>#VALUE!</v>
      </c>
      <c r="E27" s="51"/>
      <c r="F27" s="425"/>
    </row>
    <row r="28" customFormat="false" ht="12" hidden="false" customHeight="false" outlineLevel="0" collapsed="false">
      <c r="A28" s="744"/>
      <c r="B28" s="744"/>
      <c r="C28" s="744"/>
      <c r="D28" s="744"/>
      <c r="E28" s="744"/>
      <c r="F28" s="744"/>
    </row>
    <row r="29" customFormat="false" ht="13.5" hidden="false" customHeight="false" outlineLevel="0" collapsed="false">
      <c r="A29" s="745" t="s">
        <v>616</v>
      </c>
    </row>
    <row r="30" customFormat="false" ht="12" hidden="false" customHeight="false" outlineLevel="0" collapsed="false">
      <c r="A30" s="84" t="s">
        <v>617</v>
      </c>
    </row>
    <row r="31" customFormat="false" ht="13.5" hidden="false" customHeight="false" outlineLevel="0" collapsed="false">
      <c r="A31" s="745" t="s">
        <v>618</v>
      </c>
    </row>
    <row r="32" customFormat="false" ht="13.5" hidden="false" customHeight="false" outlineLevel="0" collapsed="false">
      <c r="A32" s="745" t="s">
        <v>619</v>
      </c>
    </row>
    <row r="33" customFormat="false" ht="12" hidden="false" customHeight="false" outlineLevel="0" collapsed="false">
      <c r="A33" s="84" t="s">
        <v>620</v>
      </c>
    </row>
    <row r="35" customFormat="false" ht="12" hidden="false" customHeight="false" outlineLevel="0" collapsed="false">
      <c r="A35" s="181" t="s">
        <v>621</v>
      </c>
    </row>
    <row r="36" customFormat="false" ht="12.75" hidden="false" customHeight="false" outlineLevel="0" collapsed="false"/>
    <row r="37" customFormat="false" ht="12" hidden="false" customHeight="false" outlineLevel="0" collapsed="false">
      <c r="A37" s="782" t="s">
        <v>400</v>
      </c>
      <c r="B37" s="783"/>
      <c r="C37" s="783"/>
      <c r="D37" s="783"/>
      <c r="E37" s="783"/>
      <c r="F37" s="784"/>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4" width="36.66"/>
    <col collapsed="false" customWidth="true" hidden="false" outlineLevel="0" max="2" min="2" style="84" width="22.82"/>
    <col collapsed="false" customWidth="true" hidden="false" outlineLevel="0" max="3" min="3" style="84" width="23.49"/>
    <col collapsed="false" customWidth="true" hidden="false" outlineLevel="0" max="4" min="4" style="84" width="24.83"/>
    <col collapsed="false" customWidth="true" hidden="false" outlineLevel="0" max="5" min="5" style="84" width="21.15"/>
    <col collapsed="false" customWidth="true" hidden="false" outlineLevel="0" max="7" min="6" style="84" width="17.66"/>
    <col collapsed="false" customWidth="true" hidden="false" outlineLevel="0" max="8" min="8" style="84" width="18.99"/>
    <col collapsed="false" customWidth="true" hidden="false" outlineLevel="0" max="9" min="9" style="84" width="19.65"/>
    <col collapsed="false" customWidth="true" hidden="false" outlineLevel="0" max="10" min="10" style="84" width="18.99"/>
    <col collapsed="false" customWidth="false" hidden="false" outlineLevel="0" max="257" min="11" style="84" width="9.32"/>
  </cols>
  <sheetData>
    <row r="1" customFormat="false" ht="15.75" hidden="false" customHeight="false" outlineLevel="0" collapsed="false">
      <c r="A1" s="5" t="s">
        <v>622</v>
      </c>
      <c r="B1" s="0"/>
      <c r="C1" s="0"/>
      <c r="D1" s="0"/>
      <c r="E1" s="0"/>
      <c r="F1" s="83"/>
      <c r="G1" s="83"/>
      <c r="J1" s="571" t="str">
        <f aca="false">CRF_CountryName</f>
        <v>Belgium</v>
      </c>
    </row>
    <row r="2" customFormat="false" ht="15.75" hidden="false" customHeight="true" outlineLevel="0" collapsed="false">
      <c r="A2" s="5" t="s">
        <v>623</v>
      </c>
      <c r="B2" s="837"/>
      <c r="C2" s="837"/>
      <c r="D2" s="837"/>
      <c r="E2" s="837"/>
      <c r="F2" s="837"/>
      <c r="G2" s="83"/>
      <c r="J2" s="571" t="n">
        <f aca="false">CRF_InventoryYear</f>
        <v>2002</v>
      </c>
    </row>
    <row r="3" customFormat="false" ht="15.75" hidden="false" customHeight="false" outlineLevel="0" collapsed="false">
      <c r="A3" s="5" t="s">
        <v>46</v>
      </c>
      <c r="B3" s="838"/>
      <c r="C3" s="838"/>
      <c r="D3" s="838"/>
      <c r="E3" s="838"/>
      <c r="F3" s="838"/>
      <c r="G3" s="83"/>
      <c r="J3" s="571" t="str">
        <f aca="false">CRF_Submission</f>
        <v>Submission 2004</v>
      </c>
    </row>
    <row r="4" customFormat="false" ht="16.5" hidden="false" customHeight="false" outlineLevel="0" collapsed="false">
      <c r="A4" s="573"/>
      <c r="B4" s="83"/>
      <c r="C4" s="83"/>
      <c r="D4" s="83"/>
      <c r="E4" s="83"/>
      <c r="F4" s="83"/>
      <c r="G4" s="83"/>
    </row>
    <row r="5" customFormat="false" ht="12" hidden="false" customHeight="false" outlineLevel="0" collapsed="false">
      <c r="A5" s="404" t="s">
        <v>624</v>
      </c>
      <c r="B5" s="887" t="s">
        <v>404</v>
      </c>
      <c r="C5" s="887"/>
      <c r="D5" s="887"/>
      <c r="E5" s="888" t="s">
        <v>625</v>
      </c>
      <c r="F5" s="888"/>
      <c r="G5" s="888"/>
      <c r="H5" s="580" t="s">
        <v>114</v>
      </c>
      <c r="I5" s="580"/>
      <c r="J5" s="580"/>
    </row>
    <row r="6" customFormat="false" ht="12" hidden="false" customHeight="true" outlineLevel="0" collapsed="false">
      <c r="A6" s="410" t="s">
        <v>408</v>
      </c>
      <c r="B6" s="889" t="s">
        <v>626</v>
      </c>
      <c r="C6" s="889"/>
      <c r="D6" s="889"/>
      <c r="E6" s="890" t="s">
        <v>627</v>
      </c>
      <c r="F6" s="890" t="s">
        <v>628</v>
      </c>
      <c r="G6" s="891" t="s">
        <v>629</v>
      </c>
      <c r="H6" s="890" t="s">
        <v>630</v>
      </c>
      <c r="I6" s="890" t="s">
        <v>631</v>
      </c>
      <c r="J6" s="892" t="s">
        <v>632</v>
      </c>
    </row>
    <row r="7" customFormat="false" ht="39.75" hidden="false" customHeight="true" outlineLevel="0" collapsed="false">
      <c r="A7" s="410"/>
      <c r="B7" s="890" t="s">
        <v>633</v>
      </c>
      <c r="C7" s="890" t="s">
        <v>634</v>
      </c>
      <c r="D7" s="893" t="s">
        <v>635</v>
      </c>
      <c r="E7" s="890"/>
      <c r="F7" s="890"/>
      <c r="G7" s="891"/>
      <c r="H7" s="890"/>
      <c r="I7" s="890"/>
      <c r="J7" s="892"/>
    </row>
    <row r="8" customFormat="false" ht="12.75" hidden="false" customHeight="true" outlineLevel="0" collapsed="false">
      <c r="A8" s="894"/>
      <c r="B8" s="895" t="s">
        <v>600</v>
      </c>
      <c r="C8" s="895"/>
      <c r="D8" s="895"/>
      <c r="E8" s="896" t="s">
        <v>636</v>
      </c>
      <c r="F8" s="896"/>
      <c r="G8" s="896"/>
      <c r="H8" s="897" t="s">
        <v>601</v>
      </c>
      <c r="I8" s="897"/>
      <c r="J8" s="897"/>
    </row>
    <row r="9" customFormat="false" ht="12.75" hidden="false" customHeight="false" outlineLevel="0" collapsed="false">
      <c r="A9" s="898" t="s">
        <v>637</v>
      </c>
      <c r="B9" s="778"/>
      <c r="C9" s="778"/>
      <c r="D9" s="778"/>
      <c r="E9" s="447"/>
      <c r="F9" s="447"/>
      <c r="G9" s="447"/>
      <c r="H9" s="778"/>
      <c r="I9" s="778"/>
      <c r="J9" s="899"/>
    </row>
    <row r="10" customFormat="false" ht="12" hidden="false" customHeight="false" outlineLevel="0" collapsed="false">
      <c r="A10" s="900" t="s">
        <v>638</v>
      </c>
      <c r="B10" s="778"/>
      <c r="C10" s="778"/>
      <c r="D10" s="778"/>
      <c r="E10" s="447"/>
      <c r="F10" s="447"/>
      <c r="G10" s="447"/>
      <c r="H10" s="778"/>
      <c r="I10" s="778"/>
      <c r="J10" s="899"/>
    </row>
    <row r="11" customFormat="false" ht="25.5" hidden="false" customHeight="true" outlineLevel="0" collapsed="false">
      <c r="A11" s="901" t="s">
        <v>639</v>
      </c>
      <c r="B11" s="778"/>
      <c r="C11" s="743"/>
      <c r="D11" s="743"/>
      <c r="E11" s="183"/>
      <c r="F11" s="902"/>
      <c r="G11" s="183"/>
      <c r="H11" s="743"/>
      <c r="I11" s="743"/>
      <c r="J11" s="878"/>
    </row>
    <row r="12" customFormat="false" ht="12" hidden="false" customHeight="false" outlineLevel="0" collapsed="false">
      <c r="A12" s="875"/>
      <c r="B12" s="23"/>
      <c r="C12" s="62"/>
      <c r="D12" s="62"/>
      <c r="E12" s="357"/>
      <c r="F12" s="357"/>
      <c r="G12" s="357"/>
      <c r="H12" s="62"/>
      <c r="I12" s="62"/>
      <c r="J12" s="63"/>
    </row>
    <row r="13" customFormat="false" ht="12" hidden="false" customHeight="false" outlineLevel="0" collapsed="false">
      <c r="A13" s="855" t="s">
        <v>640</v>
      </c>
      <c r="B13" s="778"/>
      <c r="C13" s="743"/>
      <c r="D13" s="743"/>
      <c r="E13" s="183"/>
      <c r="F13" s="902"/>
      <c r="G13" s="183"/>
      <c r="H13" s="743"/>
      <c r="I13" s="743"/>
      <c r="J13" s="878"/>
    </row>
    <row r="14" customFormat="false" ht="12" hidden="false" customHeight="false" outlineLevel="0" collapsed="false">
      <c r="A14" s="875"/>
      <c r="B14" s="62"/>
      <c r="C14" s="62"/>
      <c r="D14" s="62"/>
      <c r="E14" s="357"/>
      <c r="F14" s="357"/>
      <c r="G14" s="357"/>
      <c r="H14" s="62"/>
      <c r="I14" s="62"/>
      <c r="J14" s="63"/>
    </row>
    <row r="15" customFormat="false" ht="12" hidden="false" customHeight="false" outlineLevel="0" collapsed="false">
      <c r="A15" s="855" t="s">
        <v>641</v>
      </c>
      <c r="B15" s="778"/>
      <c r="C15" s="743"/>
      <c r="D15" s="743"/>
      <c r="E15" s="183"/>
      <c r="F15" s="902"/>
      <c r="G15" s="183"/>
      <c r="H15" s="743"/>
      <c r="I15" s="743"/>
      <c r="J15" s="878"/>
    </row>
    <row r="16" customFormat="false" ht="12" hidden="false" customHeight="false" outlineLevel="0" collapsed="false">
      <c r="A16" s="875"/>
      <c r="B16" s="62"/>
      <c r="C16" s="62"/>
      <c r="D16" s="62"/>
      <c r="E16" s="357"/>
      <c r="F16" s="357"/>
      <c r="G16" s="357"/>
      <c r="H16" s="62"/>
      <c r="I16" s="62"/>
      <c r="J16" s="63"/>
    </row>
    <row r="17" customFormat="false" ht="12" hidden="false" customHeight="false" outlineLevel="0" collapsed="false">
      <c r="A17" s="855" t="s">
        <v>642</v>
      </c>
      <c r="B17" s="778"/>
      <c r="C17" s="743"/>
      <c r="D17" s="743"/>
      <c r="E17" s="183"/>
      <c r="F17" s="902"/>
      <c r="G17" s="183"/>
      <c r="H17" s="743"/>
      <c r="I17" s="743"/>
      <c r="J17" s="878"/>
    </row>
    <row r="18" customFormat="false" ht="12" hidden="false" customHeight="false" outlineLevel="0" collapsed="false">
      <c r="A18" s="875"/>
      <c r="B18" s="62"/>
      <c r="C18" s="62"/>
      <c r="D18" s="62"/>
      <c r="E18" s="357"/>
      <c r="F18" s="357"/>
      <c r="G18" s="357"/>
      <c r="H18" s="62"/>
      <c r="I18" s="62"/>
      <c r="J18" s="63"/>
    </row>
    <row r="19" customFormat="false" ht="12" hidden="false" customHeight="false" outlineLevel="0" collapsed="false">
      <c r="A19" s="855" t="s">
        <v>643</v>
      </c>
      <c r="B19" s="778"/>
      <c r="C19" s="743"/>
      <c r="D19" s="743"/>
      <c r="E19" s="183"/>
      <c r="F19" s="902"/>
      <c r="G19" s="183"/>
      <c r="H19" s="743"/>
      <c r="I19" s="743"/>
      <c r="J19" s="878"/>
    </row>
    <row r="20" customFormat="false" ht="12" hidden="false" customHeight="false" outlineLevel="0" collapsed="false">
      <c r="A20" s="875"/>
      <c r="B20" s="62"/>
      <c r="C20" s="62"/>
      <c r="D20" s="62"/>
      <c r="E20" s="357"/>
      <c r="F20" s="357"/>
      <c r="G20" s="357"/>
      <c r="H20" s="62"/>
      <c r="I20" s="62"/>
      <c r="J20" s="63"/>
    </row>
    <row r="21" customFormat="false" ht="12" hidden="false" customHeight="false" outlineLevel="0" collapsed="false">
      <c r="A21" s="855" t="s">
        <v>644</v>
      </c>
      <c r="B21" s="778"/>
      <c r="C21" s="743"/>
      <c r="D21" s="743"/>
      <c r="E21" s="183"/>
      <c r="F21" s="902"/>
      <c r="G21" s="183"/>
      <c r="H21" s="743"/>
      <c r="I21" s="743"/>
      <c r="J21" s="878"/>
    </row>
    <row r="22" customFormat="false" ht="12.75" hidden="false" customHeight="false" outlineLevel="0" collapsed="false">
      <c r="A22" s="875"/>
      <c r="B22" s="57"/>
      <c r="C22" s="57"/>
      <c r="D22" s="57"/>
      <c r="E22" s="357"/>
      <c r="F22" s="357"/>
      <c r="G22" s="357"/>
      <c r="H22" s="57"/>
      <c r="I22" s="57"/>
      <c r="J22" s="58"/>
    </row>
    <row r="23" customFormat="false" ht="12" hidden="false" customHeight="false" outlineLevel="0" collapsed="false">
      <c r="A23" s="903" t="s">
        <v>645</v>
      </c>
      <c r="B23" s="904"/>
      <c r="C23" s="904"/>
      <c r="D23" s="904"/>
      <c r="E23" s="904"/>
      <c r="F23" s="904"/>
      <c r="G23" s="904"/>
      <c r="H23" s="904"/>
      <c r="I23" s="904"/>
      <c r="J23" s="905"/>
    </row>
    <row r="24" customFormat="false" ht="12" hidden="false" customHeight="false" outlineLevel="0" collapsed="false">
      <c r="A24" s="855" t="s">
        <v>646</v>
      </c>
      <c r="B24" s="743"/>
      <c r="C24" s="743"/>
      <c r="D24" s="743"/>
      <c r="E24" s="902"/>
      <c r="F24" s="902"/>
      <c r="G24" s="183"/>
      <c r="H24" s="743"/>
      <c r="I24" s="743"/>
      <c r="J24" s="878"/>
    </row>
    <row r="25" customFormat="false" ht="12" hidden="false" customHeight="false" outlineLevel="0" collapsed="false">
      <c r="A25" s="875"/>
      <c r="B25" s="62"/>
      <c r="C25" s="62"/>
      <c r="D25" s="62"/>
      <c r="E25" s="357"/>
      <c r="F25" s="357"/>
      <c r="G25" s="357"/>
      <c r="H25" s="62"/>
      <c r="I25" s="62"/>
      <c r="J25" s="63"/>
    </row>
    <row r="26" customFormat="false" ht="12" hidden="false" customHeight="false" outlineLevel="0" collapsed="false">
      <c r="A26" s="855" t="s">
        <v>647</v>
      </c>
      <c r="B26" s="743"/>
      <c r="C26" s="743"/>
      <c r="D26" s="743"/>
      <c r="E26" s="902"/>
      <c r="F26" s="902"/>
      <c r="G26" s="183"/>
      <c r="H26" s="743"/>
      <c r="I26" s="743"/>
      <c r="J26" s="878"/>
    </row>
    <row r="27" customFormat="false" ht="12.75" hidden="false" customHeight="false" outlineLevel="0" collapsed="false">
      <c r="A27" s="521"/>
      <c r="B27" s="57"/>
      <c r="C27" s="57"/>
      <c r="D27" s="57"/>
      <c r="E27" s="57"/>
      <c r="F27" s="57"/>
      <c r="G27" s="57"/>
      <c r="H27" s="57"/>
      <c r="I27" s="57"/>
      <c r="J27" s="58"/>
    </row>
    <row r="28" customFormat="false" ht="12" hidden="false" customHeight="false" outlineLevel="0" collapsed="false">
      <c r="A28" s="744"/>
      <c r="B28" s="744"/>
      <c r="C28" s="744"/>
      <c r="D28" s="744"/>
      <c r="E28" s="744"/>
      <c r="F28" s="744"/>
      <c r="G28" s="744"/>
      <c r="H28" s="744"/>
      <c r="I28" s="744"/>
      <c r="J28" s="744"/>
    </row>
    <row r="29" customFormat="false" ht="13.5" hidden="false" customHeight="false" outlineLevel="0" collapsed="false">
      <c r="A29" s="745" t="s">
        <v>648</v>
      </c>
    </row>
    <row r="30" customFormat="false" ht="13.5" hidden="false" customHeight="false" outlineLevel="0" collapsed="false">
      <c r="A30" s="745" t="s">
        <v>649</v>
      </c>
    </row>
    <row r="32" customFormat="false" ht="12" hidden="false" customHeight="false" outlineLevel="0" collapsed="false">
      <c r="A32" s="181" t="s">
        <v>650</v>
      </c>
    </row>
    <row r="33" customFormat="false" ht="12" hidden="false" customHeight="false" outlineLevel="0" collapsed="false">
      <c r="A33" s="84" t="s">
        <v>651</v>
      </c>
    </row>
    <row r="34" customFormat="false" ht="12" hidden="false" customHeight="false" outlineLevel="0" collapsed="false">
      <c r="A34" s="84" t="s">
        <v>652</v>
      </c>
    </row>
    <row r="35" customFormat="false" ht="12" hidden="false" customHeight="false" outlineLevel="0" collapsed="false">
      <c r="A35" s="84" t="s">
        <v>653</v>
      </c>
    </row>
    <row r="36" customFormat="false" ht="12" hidden="false" customHeight="false" outlineLevel="0" collapsed="false">
      <c r="A36" s="84" t="s">
        <v>654</v>
      </c>
    </row>
    <row r="37" customFormat="false" ht="12" hidden="false" customHeight="false" outlineLevel="0" collapsed="false">
      <c r="A37" s="84" t="s">
        <v>655</v>
      </c>
    </row>
    <row r="43" customFormat="false" ht="12" hidden="false" customHeight="false" outlineLevel="0" collapsed="false">
      <c r="H43" s="84" t="s">
        <v>467</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4" width="35.99"/>
    <col collapsed="false" customWidth="true" hidden="false" outlineLevel="0" max="2" min="2" style="84" width="21.49"/>
    <col collapsed="false" customWidth="true" hidden="false" outlineLevel="0" max="3" min="3" style="84" width="20.99"/>
    <col collapsed="false" customWidth="true" hidden="false" outlineLevel="0" max="4" min="4" style="84" width="24.66"/>
    <col collapsed="false" customWidth="true" hidden="false" outlineLevel="0" max="5" min="5" style="84" width="18.49"/>
    <col collapsed="false" customWidth="true" hidden="false" outlineLevel="0" max="6" min="6" style="84" width="16.32"/>
    <col collapsed="false" customWidth="true" hidden="false" outlineLevel="0" max="7" min="7" style="84" width="17.66"/>
    <col collapsed="false" customWidth="true" hidden="false" outlineLevel="0" max="8" min="8" style="84" width="18.32"/>
    <col collapsed="false" customWidth="true" hidden="false" outlineLevel="0" max="9" min="9" style="84" width="16.32"/>
    <col collapsed="false" customWidth="true" hidden="false" outlineLevel="0" max="10" min="10" style="84" width="16.16"/>
    <col collapsed="false" customWidth="true" hidden="false" outlineLevel="0" max="11" min="11" style="84" width="1.99"/>
    <col collapsed="false" customWidth="false" hidden="false" outlineLevel="0" max="257" min="12" style="84" width="9.32"/>
  </cols>
  <sheetData>
    <row r="1" customFormat="false" ht="15.75" hidden="false" customHeight="false" outlineLevel="0" collapsed="false">
      <c r="A1" s="5" t="s">
        <v>622</v>
      </c>
      <c r="B1" s="0"/>
      <c r="C1" s="0"/>
      <c r="D1" s="0"/>
      <c r="E1" s="0"/>
      <c r="F1" s="83"/>
      <c r="G1" s="83"/>
      <c r="J1" s="571" t="str">
        <f aca="false">CRF_CountryName</f>
        <v>Belgium</v>
      </c>
    </row>
    <row r="2" customFormat="false" ht="16.5" hidden="false" customHeight="true" outlineLevel="0" collapsed="false">
      <c r="A2" s="5" t="s">
        <v>623</v>
      </c>
      <c r="B2" s="837"/>
      <c r="C2" s="837"/>
      <c r="D2" s="837"/>
      <c r="E2" s="837"/>
      <c r="F2" s="837"/>
      <c r="G2" s="83"/>
      <c r="J2" s="571" t="n">
        <f aca="false">CRF_InventoryYear</f>
        <v>2002</v>
      </c>
    </row>
    <row r="3" customFormat="false" ht="16.5" hidden="false" customHeight="true" outlineLevel="0" collapsed="false">
      <c r="A3" s="5" t="s">
        <v>656</v>
      </c>
      <c r="B3" s="838"/>
      <c r="C3" s="838"/>
      <c r="D3" s="838"/>
      <c r="E3" s="838"/>
      <c r="F3" s="838"/>
      <c r="G3" s="83"/>
      <c r="J3" s="571" t="str">
        <f aca="false">CRF_Submission</f>
        <v>Submission 2004</v>
      </c>
    </row>
    <row r="4" customFormat="false" ht="16.5" hidden="false" customHeight="false" outlineLevel="0" collapsed="false">
      <c r="A4" s="573"/>
      <c r="B4" s="83"/>
      <c r="C4" s="83"/>
      <c r="D4" s="83"/>
      <c r="E4" s="83"/>
      <c r="F4" s="83"/>
      <c r="G4" s="83"/>
    </row>
    <row r="5" customFormat="false" ht="12" hidden="false" customHeight="false" outlineLevel="0" collapsed="false">
      <c r="A5" s="404" t="s">
        <v>403</v>
      </c>
      <c r="B5" s="887" t="s">
        <v>404</v>
      </c>
      <c r="C5" s="887"/>
      <c r="D5" s="887"/>
      <c r="E5" s="888" t="s">
        <v>625</v>
      </c>
      <c r="F5" s="888"/>
      <c r="G5" s="888"/>
      <c r="H5" s="580" t="s">
        <v>114</v>
      </c>
      <c r="I5" s="580"/>
      <c r="J5" s="580"/>
    </row>
    <row r="6" customFormat="false" ht="12" hidden="false" customHeight="true" outlineLevel="0" collapsed="false">
      <c r="A6" s="410" t="s">
        <v>408</v>
      </c>
      <c r="B6" s="889" t="s">
        <v>626</v>
      </c>
      <c r="C6" s="889"/>
      <c r="D6" s="889"/>
      <c r="E6" s="890" t="s">
        <v>627</v>
      </c>
      <c r="F6" s="890" t="s">
        <v>628</v>
      </c>
      <c r="G6" s="891" t="s">
        <v>629</v>
      </c>
      <c r="H6" s="890" t="s">
        <v>630</v>
      </c>
      <c r="I6" s="890" t="s">
        <v>631</v>
      </c>
      <c r="J6" s="892" t="s">
        <v>632</v>
      </c>
    </row>
    <row r="7" customFormat="false" ht="39" hidden="false" customHeight="true" outlineLevel="0" collapsed="false">
      <c r="A7" s="410"/>
      <c r="B7" s="890" t="s">
        <v>633</v>
      </c>
      <c r="C7" s="890" t="s">
        <v>634</v>
      </c>
      <c r="D7" s="893" t="s">
        <v>635</v>
      </c>
      <c r="E7" s="890"/>
      <c r="F7" s="890"/>
      <c r="G7" s="891"/>
      <c r="H7" s="890"/>
      <c r="I7" s="890"/>
      <c r="J7" s="892"/>
    </row>
    <row r="8" customFormat="false" ht="12.75" hidden="false" customHeight="true" outlineLevel="0" collapsed="false">
      <c r="A8" s="894"/>
      <c r="B8" s="895" t="s">
        <v>600</v>
      </c>
      <c r="C8" s="895"/>
      <c r="D8" s="895"/>
      <c r="E8" s="896" t="s">
        <v>636</v>
      </c>
      <c r="F8" s="896"/>
      <c r="G8" s="896"/>
      <c r="H8" s="897" t="s">
        <v>601</v>
      </c>
      <c r="I8" s="897"/>
      <c r="J8" s="897"/>
    </row>
    <row r="9" customFormat="false" ht="12.75" hidden="false" customHeight="false" outlineLevel="0" collapsed="false">
      <c r="A9" s="903" t="s">
        <v>657</v>
      </c>
      <c r="B9" s="779"/>
      <c r="C9" s="779"/>
      <c r="D9" s="779"/>
      <c r="E9" s="779"/>
      <c r="F9" s="779"/>
      <c r="G9" s="779"/>
      <c r="H9" s="779"/>
      <c r="I9" s="779"/>
      <c r="J9" s="906"/>
    </row>
    <row r="10" customFormat="false" ht="12.75" hidden="false" customHeight="false" outlineLevel="0" collapsed="false">
      <c r="A10" s="875"/>
      <c r="B10" s="57"/>
      <c r="C10" s="57"/>
      <c r="D10" s="57"/>
      <c r="E10" s="57"/>
      <c r="F10" s="57"/>
      <c r="G10" s="57"/>
      <c r="H10" s="57"/>
      <c r="I10" s="57"/>
      <c r="J10" s="58"/>
    </row>
    <row r="11" customFormat="false" ht="12" hidden="false" customHeight="false" outlineLevel="0" collapsed="false">
      <c r="A11" s="903" t="s">
        <v>658</v>
      </c>
      <c r="B11" s="907"/>
      <c r="C11" s="907"/>
      <c r="D11" s="907"/>
      <c r="E11" s="907"/>
      <c r="F11" s="907"/>
      <c r="G11" s="907"/>
      <c r="H11" s="907"/>
      <c r="I11" s="907"/>
      <c r="J11" s="908"/>
    </row>
    <row r="12" customFormat="false" ht="12" hidden="false" customHeight="false" outlineLevel="0" collapsed="false">
      <c r="A12" s="855" t="s">
        <v>659</v>
      </c>
      <c r="B12" s="267"/>
      <c r="C12" s="267"/>
      <c r="D12" s="267"/>
      <c r="E12" s="778"/>
      <c r="F12" s="778"/>
      <c r="G12" s="778"/>
      <c r="H12" s="909"/>
      <c r="I12" s="909"/>
      <c r="J12" s="910"/>
    </row>
    <row r="13" customFormat="false" ht="12" hidden="false" customHeight="false" outlineLevel="0" collapsed="false">
      <c r="A13" s="911"/>
      <c r="B13" s="62"/>
      <c r="C13" s="62"/>
      <c r="D13" s="62"/>
      <c r="E13" s="62"/>
      <c r="F13" s="62"/>
      <c r="G13" s="62"/>
      <c r="H13" s="62"/>
      <c r="I13" s="62"/>
      <c r="J13" s="63"/>
    </row>
    <row r="14" customFormat="false" ht="12" hidden="false" customHeight="false" outlineLevel="0" collapsed="false">
      <c r="A14" s="855" t="s">
        <v>660</v>
      </c>
      <c r="B14" s="267"/>
      <c r="C14" s="267"/>
      <c r="D14" s="267"/>
      <c r="E14" s="778"/>
      <c r="F14" s="778"/>
      <c r="G14" s="778"/>
      <c r="H14" s="909"/>
      <c r="I14" s="909"/>
      <c r="J14" s="910"/>
    </row>
    <row r="15" customFormat="false" ht="12.75" hidden="false" customHeight="false" outlineLevel="0" collapsed="false">
      <c r="A15" s="451"/>
      <c r="B15" s="57"/>
      <c r="C15" s="57"/>
      <c r="D15" s="57"/>
      <c r="E15" s="57"/>
      <c r="F15" s="57"/>
      <c r="G15" s="57"/>
      <c r="H15" s="57"/>
      <c r="I15" s="57"/>
      <c r="J15" s="58"/>
    </row>
    <row r="16" customFormat="false" ht="12" hidden="false" customHeight="false" outlineLevel="0" collapsed="false">
      <c r="A16" s="903" t="s">
        <v>661</v>
      </c>
      <c r="B16" s="883"/>
      <c r="C16" s="883"/>
      <c r="D16" s="883"/>
      <c r="E16" s="907"/>
      <c r="F16" s="907"/>
      <c r="G16" s="907"/>
      <c r="H16" s="883"/>
      <c r="I16" s="883"/>
      <c r="J16" s="912"/>
    </row>
    <row r="17" customFormat="false" ht="12.75" hidden="false" customHeight="false" outlineLevel="0" collapsed="false">
      <c r="A17" s="913"/>
      <c r="B17" s="57"/>
      <c r="C17" s="57"/>
      <c r="D17" s="57"/>
      <c r="E17" s="57"/>
      <c r="F17" s="57"/>
      <c r="G17" s="57"/>
      <c r="H17" s="57"/>
      <c r="I17" s="57"/>
      <c r="J17" s="58"/>
    </row>
    <row r="18" customFormat="false" ht="12" hidden="false" customHeight="false" outlineLevel="0" collapsed="false">
      <c r="A18" s="903" t="s">
        <v>662</v>
      </c>
      <c r="B18" s="907"/>
      <c r="C18" s="907"/>
      <c r="D18" s="907"/>
      <c r="E18" s="907"/>
      <c r="F18" s="907"/>
      <c r="G18" s="907"/>
      <c r="H18" s="883"/>
      <c r="I18" s="883"/>
      <c r="J18" s="912"/>
    </row>
    <row r="19" customFormat="false" ht="12.75" hidden="false" customHeight="false" outlineLevel="0" collapsed="false">
      <c r="A19" s="913"/>
      <c r="B19" s="914"/>
      <c r="C19" s="914"/>
      <c r="D19" s="914"/>
      <c r="E19" s="57"/>
      <c r="F19" s="57"/>
      <c r="G19" s="57"/>
      <c r="H19" s="914"/>
      <c r="I19" s="914"/>
      <c r="J19" s="58"/>
    </row>
    <row r="20" customFormat="false" ht="12" hidden="false" customHeight="false" outlineLevel="0" collapsed="false">
      <c r="A20" s="903" t="s">
        <v>663</v>
      </c>
      <c r="B20" s="883"/>
      <c r="C20" s="883"/>
      <c r="D20" s="883"/>
      <c r="E20" s="907"/>
      <c r="F20" s="907"/>
      <c r="G20" s="907"/>
      <c r="H20" s="883"/>
      <c r="I20" s="883"/>
      <c r="J20" s="912"/>
    </row>
    <row r="21" customFormat="false" ht="12.75" hidden="false" customHeight="false" outlineLevel="0" collapsed="false">
      <c r="A21" s="913"/>
      <c r="B21" s="914"/>
      <c r="C21" s="914"/>
      <c r="D21" s="914"/>
      <c r="E21" s="57"/>
      <c r="F21" s="57"/>
      <c r="G21" s="57"/>
      <c r="H21" s="914"/>
      <c r="I21" s="914"/>
      <c r="J21" s="58"/>
    </row>
    <row r="22" customFormat="false" ht="12" hidden="false" customHeight="false" outlineLevel="0" collapsed="false">
      <c r="A22" s="903" t="s">
        <v>664</v>
      </c>
      <c r="B22" s="883"/>
      <c r="C22" s="883"/>
      <c r="D22" s="883"/>
      <c r="E22" s="907"/>
      <c r="F22" s="907"/>
      <c r="G22" s="907"/>
      <c r="H22" s="883"/>
      <c r="I22" s="883"/>
      <c r="J22" s="912"/>
    </row>
    <row r="23" customFormat="false" ht="12.75" hidden="false" customHeight="false" outlineLevel="0" collapsed="false">
      <c r="A23" s="521"/>
      <c r="B23" s="914"/>
      <c r="C23" s="914"/>
      <c r="D23" s="914"/>
      <c r="E23" s="57"/>
      <c r="F23" s="57"/>
      <c r="G23" s="57"/>
      <c r="H23" s="57"/>
      <c r="I23" s="57"/>
      <c r="J23" s="58"/>
    </row>
    <row r="24" customFormat="false" ht="12" hidden="false" customHeight="false" outlineLevel="0" collapsed="false">
      <c r="A24" s="744"/>
      <c r="B24" s="744"/>
      <c r="C24" s="744"/>
      <c r="D24" s="744"/>
      <c r="E24" s="744"/>
      <c r="F24" s="744"/>
      <c r="G24" s="744"/>
      <c r="H24" s="744"/>
      <c r="I24" s="744"/>
      <c r="J24" s="744"/>
    </row>
    <row r="25" customFormat="false" ht="12" hidden="false" customHeight="false" outlineLevel="0" collapsed="false">
      <c r="A25" s="181" t="s">
        <v>665</v>
      </c>
    </row>
    <row r="26" customFormat="false" ht="12.75" hidden="false" customHeight="false" outlineLevel="0" collapsed="false"/>
    <row r="27" customFormat="false" ht="12" hidden="false" customHeight="false" outlineLevel="0" collapsed="false">
      <c r="A27" s="782" t="s">
        <v>340</v>
      </c>
      <c r="B27" s="783"/>
      <c r="C27" s="783"/>
      <c r="D27" s="783"/>
      <c r="E27" s="783"/>
      <c r="F27" s="783"/>
      <c r="G27" s="783"/>
      <c r="H27" s="783"/>
      <c r="I27" s="783"/>
      <c r="J27" s="784"/>
    </row>
    <row r="28" customFormat="false" ht="12" hidden="false" customHeight="false" outlineLevel="0" collapsed="false">
      <c r="A28" s="203"/>
      <c r="B28" s="204"/>
      <c r="C28" s="204"/>
      <c r="D28" s="204"/>
      <c r="E28" s="204"/>
      <c r="F28" s="204"/>
      <c r="G28" s="204"/>
      <c r="H28" s="204"/>
      <c r="I28" s="204"/>
      <c r="J28" s="205"/>
    </row>
    <row r="29" customFormat="false" ht="12" hidden="false" customHeight="false" outlineLevel="0" collapsed="false">
      <c r="A29" s="206"/>
      <c r="B29" s="207"/>
      <c r="C29" s="207"/>
      <c r="D29" s="207"/>
      <c r="E29" s="207"/>
      <c r="F29" s="207"/>
      <c r="G29" s="207"/>
      <c r="H29" s="207"/>
      <c r="I29" s="207"/>
      <c r="J29" s="208"/>
    </row>
    <row r="30" customFormat="false" ht="12" hidden="false" customHeight="false" outlineLevel="0" collapsed="false">
      <c r="A30" s="206"/>
      <c r="B30" s="207"/>
      <c r="C30" s="207"/>
      <c r="D30" s="207"/>
      <c r="E30" s="207"/>
      <c r="F30" s="207"/>
      <c r="G30" s="207"/>
      <c r="H30" s="207"/>
      <c r="I30" s="207"/>
      <c r="J30" s="208"/>
    </row>
    <row r="31" customFormat="false" ht="12.75" hidden="false" customHeight="false" outlineLevel="0" collapsed="false">
      <c r="A31" s="209"/>
      <c r="B31" s="210"/>
      <c r="C31" s="210"/>
      <c r="D31" s="210"/>
      <c r="E31" s="210"/>
      <c r="F31" s="210"/>
      <c r="G31" s="210"/>
      <c r="H31" s="210"/>
      <c r="I31" s="210"/>
      <c r="J31" s="211"/>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12" activeCellId="0" sqref="H12"/>
    </sheetView>
  </sheetViews>
  <sheetFormatPr defaultColWidth="9.32421875" defaultRowHeight="12" zeroHeight="false" outlineLevelRow="0" outlineLevelCol="0"/>
  <cols>
    <col collapsed="false" customWidth="true" hidden="false" outlineLevel="0" max="1" min="1" style="678" width="63.49"/>
    <col collapsed="false" customWidth="true" hidden="false" outlineLevel="0" max="2" min="2" style="678" width="19.49"/>
    <col collapsed="false" customWidth="true" hidden="false" outlineLevel="0" max="3" min="3" style="678" width="18.32"/>
    <col collapsed="false" customWidth="true" hidden="false" outlineLevel="0" max="4" min="4" style="678" width="18.99"/>
    <col collapsed="false" customWidth="false" hidden="false" outlineLevel="0" max="257" min="5" style="678" width="9.32"/>
  </cols>
  <sheetData>
    <row r="1" s="622" customFormat="true" ht="15.75" hidden="false" customHeight="false" outlineLevel="0" collapsed="false">
      <c r="A1" s="5" t="s">
        <v>666</v>
      </c>
      <c r="B1" s="0"/>
      <c r="C1" s="0"/>
      <c r="D1" s="41" t="str">
        <f aca="false">CRF_CountryName</f>
        <v>Belgium</v>
      </c>
    </row>
    <row r="2" s="622" customFormat="true" ht="15.75" hidden="false" customHeight="false" outlineLevel="0" collapsed="false">
      <c r="A2" s="5" t="s">
        <v>166</v>
      </c>
      <c r="D2" s="571" t="n">
        <f aca="false">CRF_InventoryYear</f>
        <v>2002</v>
      </c>
    </row>
    <row r="3" s="622" customFormat="true" ht="15.75" hidden="false" customHeight="false" outlineLevel="0" collapsed="false">
      <c r="A3" s="0"/>
      <c r="D3" s="571" t="str">
        <f aca="false">CRF_Submission</f>
        <v>Submission 2004</v>
      </c>
    </row>
    <row r="4" s="622" customFormat="true" ht="16.5" hidden="false" customHeight="false" outlineLevel="0" collapsed="false">
      <c r="A4" s="87"/>
      <c r="D4" s="623"/>
    </row>
    <row r="5" s="917" customFormat="true" ht="17.25" hidden="false" customHeight="false" outlineLevel="0" collapsed="false">
      <c r="A5" s="915" t="s">
        <v>47</v>
      </c>
      <c r="B5" s="916" t="s">
        <v>427</v>
      </c>
      <c r="C5" s="916" t="s">
        <v>429</v>
      </c>
      <c r="D5" s="627" t="s">
        <v>53</v>
      </c>
    </row>
    <row r="6" s="917" customFormat="true" ht="12.75" hidden="false" customHeight="false" outlineLevel="0" collapsed="false">
      <c r="A6" s="918"/>
      <c r="B6" s="919" t="s">
        <v>55</v>
      </c>
      <c r="C6" s="919"/>
      <c r="D6" s="919"/>
    </row>
    <row r="7" s="686" customFormat="true" ht="13.5" hidden="false" customHeight="false" outlineLevel="0" collapsed="false">
      <c r="A7" s="920" t="s">
        <v>667</v>
      </c>
      <c r="B7" s="921" t="s">
        <v>97</v>
      </c>
      <c r="C7" s="638" t="n">
        <f aca="false">SUM(C8:C11)</f>
        <v>0.8243212</v>
      </c>
      <c r="D7" s="922" t="n">
        <f aca="false">SUM(D8:D11)</f>
        <v>76.027277490065</v>
      </c>
    </row>
    <row r="8" s="686" customFormat="true" ht="12" hidden="false" customHeight="false" outlineLevel="0" collapsed="false">
      <c r="A8" s="923" t="s">
        <v>668</v>
      </c>
      <c r="B8" s="718"/>
      <c r="C8" s="718"/>
      <c r="D8" s="720" t="n">
        <f aca="false">[1]Table3!D8+[2]Table3!D8+[3]Table3!D8</f>
        <v>12.0959552</v>
      </c>
    </row>
    <row r="9" s="686" customFormat="true" ht="12" hidden="false" customHeight="false" outlineLevel="0" collapsed="false">
      <c r="A9" s="923" t="s">
        <v>669</v>
      </c>
      <c r="B9" s="718"/>
      <c r="C9" s="718"/>
      <c r="D9" s="720" t="n">
        <f aca="false">[1]Table3!D9+[2]Table3!D9+[3]Table3!D9</f>
        <v>2.785552060065</v>
      </c>
    </row>
    <row r="10" s="686" customFormat="true" ht="12" hidden="false" customHeight="false" outlineLevel="0" collapsed="false">
      <c r="A10" s="923" t="s">
        <v>670</v>
      </c>
      <c r="B10" s="924"/>
      <c r="C10" s="924"/>
      <c r="D10" s="720" t="n">
        <f aca="false">[1]Table3!D10+[2]Table3!D10+[3]Table3!D10</f>
        <v>10.044674</v>
      </c>
    </row>
    <row r="11" s="701" customFormat="true" ht="12" hidden="false" customHeight="false" outlineLevel="0" collapsed="false">
      <c r="A11" s="925" t="s">
        <v>671</v>
      </c>
      <c r="B11" s="695" t="n">
        <f aca="true">SUM(OFFSET(CRF_Table3_Dyn10,1,0,ROWS(CRF_Table3_Dyn10)-1))</f>
        <v>0</v>
      </c>
      <c r="C11" s="695" t="n">
        <f aca="true">SUM(OFFSET(CRF_Table3_Dyn11,1,0,ROWS(CRF_Table3_Dyn11)-1))</f>
        <v>0.8243212</v>
      </c>
      <c r="D11" s="55" t="n">
        <f aca="false">[1]Table3!D11+[2]Table3!D11+[3]Table3!D11</f>
        <v>51.10109623</v>
      </c>
    </row>
    <row r="12" customFormat="false" ht="13.5" hidden="false" customHeight="false" outlineLevel="0" collapsed="false">
      <c r="A12" s="926" t="s">
        <v>672</v>
      </c>
      <c r="B12" s="538"/>
      <c r="C12" s="538" t="n">
        <f aca="false">[1]Table3!$C$12+[2]Table3!$C$16+[3]Table3!$C$12</f>
        <v>0.8243212</v>
      </c>
      <c r="D12" s="352"/>
    </row>
    <row r="13" customFormat="false" ht="13.5" hidden="false" customHeight="false" outlineLevel="0" collapsed="false">
      <c r="A13" s="926" t="s">
        <v>673</v>
      </c>
      <c r="B13" s="538"/>
      <c r="C13" s="538"/>
      <c r="D13" s="352"/>
    </row>
    <row r="14" customFormat="false" ht="13.5" hidden="false" customHeight="false" outlineLevel="0" collapsed="false">
      <c r="A14" s="926" t="s">
        <v>674</v>
      </c>
      <c r="B14" s="538"/>
      <c r="C14" s="538"/>
      <c r="D14" s="352"/>
    </row>
    <row r="15" customFormat="false" ht="13.5" hidden="false" customHeight="false" outlineLevel="0" collapsed="false">
      <c r="A15" s="926" t="s">
        <v>675</v>
      </c>
      <c r="B15" s="538"/>
      <c r="C15" s="538"/>
      <c r="D15" s="352"/>
    </row>
    <row r="16" customFormat="false" ht="12.75" hidden="false" customHeight="false" outlineLevel="0" collapsed="false">
      <c r="A16" s="927"/>
      <c r="B16" s="57"/>
      <c r="C16" s="57"/>
      <c r="D16" s="58"/>
    </row>
    <row r="17" customFormat="false" ht="12" hidden="false" customHeight="false" outlineLevel="0" collapsed="false">
      <c r="A17" s="928"/>
      <c r="B17" s="928"/>
      <c r="C17" s="928"/>
      <c r="D17" s="928"/>
    </row>
    <row r="18" customFormat="false" ht="13.5" hidden="false" customHeight="false" outlineLevel="0" collapsed="false">
      <c r="A18" s="678" t="s">
        <v>676</v>
      </c>
    </row>
    <row r="20" customFormat="false" ht="13.5" hidden="false" customHeight="false" outlineLevel="0" collapsed="false">
      <c r="A20" s="686" t="s">
        <v>677</v>
      </c>
    </row>
    <row r="21" customFormat="false" ht="12" hidden="false" customHeight="false" outlineLevel="0" collapsed="false">
      <c r="A21" s="678" t="s">
        <v>678</v>
      </c>
    </row>
    <row r="22" customFormat="false" ht="12" hidden="false" customHeight="false" outlineLevel="0" collapsed="false">
      <c r="A22" s="678" t="s">
        <v>67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26" activeCellId="0" sqref="A26"/>
    </sheetView>
  </sheetViews>
  <sheetFormatPr defaultColWidth="10.66015625" defaultRowHeight="12" zeroHeight="false" outlineLevelRow="0" outlineLevelCol="0"/>
  <cols>
    <col collapsed="false" customWidth="true" hidden="false" outlineLevel="0" max="1" min="1" style="84" width="63.16"/>
    <col collapsed="false" customWidth="true" hidden="false" outlineLevel="0" max="2" min="2" style="84" width="25.49"/>
    <col collapsed="false" customWidth="true" hidden="false" outlineLevel="0" max="3" min="3" style="84" width="13.66"/>
    <col collapsed="false" customWidth="true" hidden="false" outlineLevel="0" max="4" min="4" style="84" width="21.99"/>
    <col collapsed="false" customWidth="true" hidden="false" outlineLevel="0" max="5" min="5" style="84" width="21.15"/>
    <col collapsed="false" customWidth="false" hidden="false" outlineLevel="0" max="257" min="6" style="84" width="10.66"/>
  </cols>
  <sheetData>
    <row r="1" customFormat="false" ht="15.75" hidden="false" customHeight="false" outlineLevel="0" collapsed="false">
      <c r="A1" s="5" t="s">
        <v>680</v>
      </c>
      <c r="B1" s="0"/>
      <c r="C1" s="0"/>
      <c r="D1" s="0"/>
      <c r="E1" s="41" t="str">
        <f aca="false">CRF_CountryName</f>
        <v>Belgium</v>
      </c>
    </row>
    <row r="2" customFormat="false" ht="15.75" hidden="false" customHeight="false" outlineLevel="0" collapsed="false">
      <c r="A2" s="5" t="s">
        <v>166</v>
      </c>
      <c r="B2" s="701"/>
      <c r="C2" s="701"/>
      <c r="D2" s="83"/>
      <c r="E2" s="41" t="n">
        <f aca="false">CRF_InventoryYear</f>
        <v>2002</v>
      </c>
    </row>
    <row r="3" customFormat="false" ht="12" hidden="false" customHeight="false" outlineLevel="0" collapsed="false">
      <c r="A3" s="0"/>
      <c r="B3" s="701"/>
      <c r="C3" s="701"/>
      <c r="D3" s="83"/>
      <c r="E3" s="41" t="str">
        <f aca="false">CRF_Submission</f>
        <v>Submission 2004</v>
      </c>
    </row>
    <row r="4" customFormat="false" ht="16.5" hidden="false" customHeight="false" outlineLevel="0" collapsed="false">
      <c r="A4" s="87"/>
      <c r="B4" s="701"/>
      <c r="C4" s="701"/>
      <c r="D4" s="83"/>
      <c r="E4" s="623"/>
    </row>
    <row r="5" customFormat="false" ht="14.25" hidden="false" customHeight="false" outlineLevel="0" collapsed="false">
      <c r="A5" s="404" t="s">
        <v>47</v>
      </c>
      <c r="B5" s="405" t="s">
        <v>404</v>
      </c>
      <c r="C5" s="405"/>
      <c r="D5" s="580" t="s">
        <v>681</v>
      </c>
      <c r="E5" s="580"/>
    </row>
    <row r="6" customFormat="false" ht="13.5" hidden="false" customHeight="true" outlineLevel="0" collapsed="false">
      <c r="A6" s="410"/>
      <c r="B6" s="929" t="s">
        <v>313</v>
      </c>
      <c r="C6" s="930" t="s">
        <v>496</v>
      </c>
      <c r="D6" s="931" t="s">
        <v>682</v>
      </c>
      <c r="E6" s="932" t="s">
        <v>683</v>
      </c>
    </row>
    <row r="7" customFormat="false" ht="12.75" hidden="false" customHeight="false" outlineLevel="0" collapsed="false">
      <c r="A7" s="587"/>
      <c r="B7" s="929"/>
      <c r="C7" s="930"/>
      <c r="D7" s="930" t="s">
        <v>497</v>
      </c>
      <c r="E7" s="933" t="s">
        <v>497</v>
      </c>
    </row>
    <row r="8" customFormat="false" ht="12.75" hidden="false" customHeight="false" outlineLevel="0" collapsed="false">
      <c r="A8" s="711" t="s">
        <v>668</v>
      </c>
      <c r="B8" s="934"/>
      <c r="C8" s="717"/>
      <c r="D8" s="180" t="e">
        <f aca="false">IEF(Table3!B8,$C8,1)</f>
        <v>#VALUE!</v>
      </c>
      <c r="E8" s="935" t="e">
        <f aca="false">IEF(Table3!$C8,$C8,1)</f>
        <v>#VALUE!</v>
      </c>
    </row>
    <row r="9" customFormat="false" ht="12" hidden="false" customHeight="false" outlineLevel="0" collapsed="false">
      <c r="A9" s="936" t="s">
        <v>669</v>
      </c>
      <c r="B9" s="937"/>
      <c r="C9" s="718"/>
      <c r="D9" s="716" t="e">
        <f aca="false">IEF(Table3!B9,$C9,1)</f>
        <v>#VALUE!</v>
      </c>
      <c r="E9" s="935" t="e">
        <f aca="false">IEF(Table3!$C9,$C9,1)</f>
        <v>#VALUE!</v>
      </c>
    </row>
    <row r="10" customFormat="false" ht="12" hidden="false" customHeight="false" outlineLevel="0" collapsed="false">
      <c r="A10" s="936" t="s">
        <v>670</v>
      </c>
      <c r="B10" s="938"/>
      <c r="C10" s="939"/>
      <c r="D10" s="779"/>
      <c r="E10" s="779"/>
    </row>
    <row r="11" customFormat="false" ht="14.25" hidden="false" customHeight="false" outlineLevel="0" collapsed="false">
      <c r="A11" s="936" t="s">
        <v>684</v>
      </c>
      <c r="B11" s="940"/>
      <c r="C11" s="779"/>
      <c r="D11" s="779"/>
      <c r="E11" s="779"/>
    </row>
    <row r="12" customFormat="false" ht="13.5" hidden="false" customHeight="false" outlineLevel="0" collapsed="false">
      <c r="A12" s="941" t="s">
        <v>672</v>
      </c>
      <c r="B12" s="942" t="s">
        <v>685</v>
      </c>
      <c r="C12" s="62" t="n">
        <f aca="false">[12]Feuil1!$C$15</f>
        <v>80029.1262135922</v>
      </c>
      <c r="D12" s="247" t="e">
        <f aca="false">IEF(Table3!B12,$C12,1)</f>
        <v>#VALUE!</v>
      </c>
      <c r="E12" s="248" t="e">
        <f aca="false">IEF(Table3!$C12,$C12,1)</f>
        <v>#VALUE!</v>
      </c>
    </row>
    <row r="13" customFormat="false" ht="13.5" hidden="false" customHeight="false" outlineLevel="0" collapsed="false">
      <c r="A13" s="941" t="s">
        <v>673</v>
      </c>
      <c r="B13" s="943"/>
      <c r="C13" s="57"/>
      <c r="D13" s="247" t="e">
        <f aca="false">IEF(Table3!B13,$C13,1)</f>
        <v>#VALUE!</v>
      </c>
      <c r="E13" s="248" t="e">
        <f aca="false">IEF(Table3!$C13,$C13,1)</f>
        <v>#VALUE!</v>
      </c>
    </row>
    <row r="14" customFormat="false" ht="13.5" hidden="false" customHeight="false" outlineLevel="0" collapsed="false">
      <c r="A14" s="941" t="s">
        <v>674</v>
      </c>
      <c r="B14" s="943"/>
      <c r="C14" s="57"/>
      <c r="D14" s="247" t="e">
        <f aca="false">IEF(Table3!B14,$C14,1)</f>
        <v>#VALUE!</v>
      </c>
      <c r="E14" s="248" t="e">
        <f aca="false">IEF(Table3!$C14,$C14,1)</f>
        <v>#VALUE!</v>
      </c>
    </row>
    <row r="15" customFormat="false" ht="13.5" hidden="false" customHeight="false" outlineLevel="0" collapsed="false">
      <c r="A15" s="941" t="s">
        <v>675</v>
      </c>
      <c r="B15" s="943"/>
      <c r="C15" s="57"/>
      <c r="D15" s="247" t="e">
        <f aca="false">IEF(Table3!B15,$C15,1)</f>
        <v>#VALUE!</v>
      </c>
      <c r="E15" s="248" t="e">
        <f aca="false">IEF(Table3!$C15,$C15,1)</f>
        <v>#VALUE!</v>
      </c>
    </row>
    <row r="16" customFormat="false" ht="12.75" hidden="false" customHeight="false" outlineLevel="0" collapsed="false">
      <c r="A16" s="521"/>
      <c r="B16" s="943"/>
      <c r="C16" s="57"/>
      <c r="D16" s="57"/>
      <c r="E16" s="58"/>
    </row>
    <row r="17" customFormat="false" ht="12" hidden="false" customHeight="false" outlineLevel="0" collapsed="false">
      <c r="A17" s="744"/>
      <c r="B17" s="744"/>
      <c r="C17" s="744"/>
      <c r="D17" s="744"/>
      <c r="E17" s="744"/>
    </row>
    <row r="18" customFormat="false" ht="13.5" hidden="false" customHeight="false" outlineLevel="0" collapsed="false">
      <c r="A18" s="745" t="s">
        <v>686</v>
      </c>
    </row>
    <row r="19" customFormat="false" ht="13.5" hidden="false" customHeight="false" outlineLevel="0" collapsed="false">
      <c r="A19" s="944" t="s">
        <v>687</v>
      </c>
    </row>
    <row r="20" customFormat="false" ht="12" hidden="false" customHeight="false" outlineLevel="0" collapsed="false">
      <c r="A20" s="181" t="s">
        <v>688</v>
      </c>
    </row>
    <row r="21" customFormat="false" ht="12" hidden="false" customHeight="false" outlineLevel="0" collapsed="false">
      <c r="A21" s="84" t="s">
        <v>689</v>
      </c>
    </row>
    <row r="22" customFormat="false" ht="12.75" hidden="false" customHeight="false" outlineLevel="0" collapsed="false"/>
    <row r="23" customFormat="false" ht="12" hidden="false" customHeight="false" outlineLevel="0" collapsed="false">
      <c r="A23" s="782" t="s">
        <v>690</v>
      </c>
      <c r="B23" s="783"/>
      <c r="C23" s="783"/>
      <c r="D23" s="783"/>
      <c r="E23" s="784"/>
    </row>
    <row r="24" customFormat="false" ht="12" hidden="false" customHeight="false" outlineLevel="0" collapsed="false">
      <c r="A24" s="203"/>
      <c r="B24" s="204"/>
      <c r="C24" s="204"/>
      <c r="D24" s="204"/>
      <c r="E24" s="205"/>
    </row>
    <row r="25" customFormat="false" ht="12" hidden="false" customHeight="false" outlineLevel="0" collapsed="false">
      <c r="A25" s="206" t="s">
        <v>691</v>
      </c>
      <c r="B25" s="207"/>
      <c r="C25" s="207"/>
      <c r="D25" s="207"/>
      <c r="E25" s="208"/>
    </row>
    <row r="26" customFormat="false" ht="12" hidden="false" customHeight="false" outlineLevel="0" collapsed="false">
      <c r="A26" s="206" t="s">
        <v>692</v>
      </c>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K9" activeCellId="0" sqref="K9"/>
    </sheetView>
  </sheetViews>
  <sheetFormatPr defaultColWidth="9.32421875" defaultRowHeight="12" zeroHeight="false" outlineLevelRow="0" outlineLevelCol="0"/>
  <cols>
    <col collapsed="false" customWidth="true" hidden="false" outlineLevel="0" max="1" min="1" style="678" width="46.82"/>
    <col collapsed="false" customWidth="true" hidden="false" outlineLevel="0" max="2" min="2" style="678" width="20.83"/>
    <col collapsed="false" customWidth="true" hidden="false" outlineLevel="0" max="3" min="3" style="678" width="21.82"/>
    <col collapsed="false" customWidth="true" hidden="false" outlineLevel="0" max="4" min="4" style="678" width="22.15"/>
    <col collapsed="false" customWidth="true" hidden="false" outlineLevel="0" max="5" min="5" style="678" width="20.83"/>
    <col collapsed="false" customWidth="true" hidden="false" outlineLevel="0" max="6" min="6" style="678" width="24.32"/>
    <col collapsed="false" customWidth="false" hidden="false" outlineLevel="0" max="257" min="7" style="678" width="9.32"/>
  </cols>
  <sheetData>
    <row r="1" s="622" customFormat="true" ht="15.75" hidden="false" customHeight="false" outlineLevel="0" collapsed="false">
      <c r="A1" s="5" t="s">
        <v>693</v>
      </c>
      <c r="B1" s="0"/>
      <c r="C1" s="0"/>
      <c r="D1" s="0"/>
      <c r="E1" s="0"/>
      <c r="F1" s="571" t="str">
        <f aca="false">CRF_CountryName</f>
        <v>Belgium</v>
      </c>
    </row>
    <row r="2" s="622" customFormat="true" ht="15.75" hidden="false" customHeight="false" outlineLevel="0" collapsed="false">
      <c r="A2" s="5" t="s">
        <v>46</v>
      </c>
      <c r="F2" s="571" t="n">
        <f aca="false">CRF_InventoryYear</f>
        <v>2002</v>
      </c>
    </row>
    <row r="3" s="622" customFormat="true" ht="15.75" hidden="false" customHeight="false" outlineLevel="0" collapsed="false">
      <c r="A3" s="0"/>
      <c r="F3" s="571" t="str">
        <f aca="false">CRF_Submission</f>
        <v>Submission 2004</v>
      </c>
    </row>
    <row r="4" s="622" customFormat="true" ht="16.5" hidden="false" customHeight="false" outlineLevel="0" collapsed="false">
      <c r="A4" s="87"/>
      <c r="F4" s="945"/>
    </row>
    <row r="5" s="917" customFormat="true" ht="17.25" hidden="false" customHeight="false" outlineLevel="0" collapsed="false">
      <c r="A5" s="7" t="s">
        <v>311</v>
      </c>
      <c r="B5" s="946" t="s">
        <v>428</v>
      </c>
      <c r="C5" s="946" t="s">
        <v>429</v>
      </c>
      <c r="D5" s="946" t="s">
        <v>433</v>
      </c>
      <c r="E5" s="626" t="s">
        <v>52</v>
      </c>
      <c r="F5" s="627" t="s">
        <v>53</v>
      </c>
    </row>
    <row r="6" s="917" customFormat="true" ht="12.75" hidden="false" customHeight="false" outlineLevel="0" collapsed="false">
      <c r="A6" s="10" t="s">
        <v>315</v>
      </c>
      <c r="B6" s="919" t="s">
        <v>55</v>
      </c>
      <c r="C6" s="919"/>
      <c r="D6" s="919"/>
      <c r="E6" s="919"/>
      <c r="F6" s="919"/>
    </row>
    <row r="7" customFormat="false" ht="13.5" hidden="false" customHeight="false" outlineLevel="0" collapsed="false">
      <c r="A7" s="947" t="s">
        <v>694</v>
      </c>
      <c r="B7" s="639" t="n">
        <f aca="false">SUM(B8,B22,Table4s2!B13,Table4s2!B19,Table4s2!B25,Table4s2!B26,Table4s2!B33)</f>
        <v>324.878124006592</v>
      </c>
      <c r="C7" s="638" t="n">
        <f aca="false">SUM(C22,Table4s2!C13,Table4s2!C19,Table4s2!C25,Table4s2!C26,Table4s2!C33)</f>
        <v>17.7244053916531</v>
      </c>
      <c r="D7" s="638" t="n">
        <f aca="false">SUM(Table4s2!D13,Table4s2!D19,Table4s2!D25,Table4s2!D26,Table4s2!D33)</f>
        <v>0</v>
      </c>
      <c r="E7" s="638" t="n">
        <f aca="false">SUM(Table4s2!E13,Table4s2!E19,Table4s2!E25,Table4s2!E26,Table4s2!E33)</f>
        <v>0</v>
      </c>
      <c r="F7" s="948" t="s">
        <v>97</v>
      </c>
    </row>
    <row r="8" s="686" customFormat="true" ht="12" hidden="false" customHeight="false" outlineLevel="0" collapsed="false">
      <c r="A8" s="949" t="s">
        <v>695</v>
      </c>
      <c r="B8" s="30" t="n">
        <f aca="false">SUM(B9,B12:B20)</f>
        <v>198.15019812</v>
      </c>
      <c r="C8" s="950"/>
      <c r="D8" s="950"/>
      <c r="E8" s="950"/>
      <c r="F8" s="951"/>
    </row>
    <row r="9" customFormat="false" ht="12" hidden="false" customHeight="false" outlineLevel="0" collapsed="false">
      <c r="A9" s="655" t="s">
        <v>696</v>
      </c>
      <c r="B9" s="648" t="n">
        <f aca="false">SUM(B10,B11)</f>
        <v>189.203301333333</v>
      </c>
      <c r="C9" s="952"/>
      <c r="D9" s="952"/>
      <c r="E9" s="952"/>
      <c r="F9" s="953"/>
    </row>
    <row r="10" customFormat="false" ht="12" hidden="false" customHeight="false" outlineLevel="0" collapsed="false">
      <c r="A10" s="696" t="s">
        <v>697</v>
      </c>
      <c r="B10" s="62" t="n">
        <f aca="false">[1]Table4s1!B10+[2]Table4s1!B10</f>
        <v>84.659608</v>
      </c>
      <c r="C10" s="952"/>
      <c r="D10" s="952"/>
      <c r="E10" s="952"/>
      <c r="F10" s="953"/>
    </row>
    <row r="11" customFormat="false" ht="12" hidden="false" customHeight="false" outlineLevel="0" collapsed="false">
      <c r="A11" s="696" t="s">
        <v>698</v>
      </c>
      <c r="B11" s="62" t="n">
        <f aca="false">[1]Table4s1!B11+[2]Table4s1!B11</f>
        <v>104.543693333333</v>
      </c>
      <c r="C11" s="952"/>
      <c r="D11" s="952"/>
      <c r="E11" s="952"/>
      <c r="F11" s="953"/>
    </row>
    <row r="12" customFormat="false" ht="12" hidden="false" customHeight="false" outlineLevel="0" collapsed="false">
      <c r="A12" s="655" t="s">
        <v>699</v>
      </c>
      <c r="B12" s="62" t="s">
        <v>89</v>
      </c>
      <c r="C12" s="952"/>
      <c r="D12" s="952"/>
      <c r="E12" s="952"/>
      <c r="F12" s="953"/>
    </row>
    <row r="13" customFormat="false" ht="12" hidden="false" customHeight="false" outlineLevel="0" collapsed="false">
      <c r="A13" s="655" t="s">
        <v>700</v>
      </c>
      <c r="B13" s="62" t="n">
        <f aca="false">[1]Table4s1!B13+[2]Table4s1!B13</f>
        <v>1.01700786666667</v>
      </c>
      <c r="C13" s="952"/>
      <c r="D13" s="952"/>
      <c r="E13" s="952"/>
      <c r="F13" s="953"/>
    </row>
    <row r="14" customFormat="false" ht="12" hidden="false" customHeight="false" outlineLevel="0" collapsed="false">
      <c r="A14" s="655" t="s">
        <v>701</v>
      </c>
      <c r="B14" s="62" t="n">
        <f aca="false">[1]Table4s1!B14+[2]Table4s1!B14</f>
        <v>0.204749733333333</v>
      </c>
      <c r="C14" s="952"/>
      <c r="D14" s="952"/>
      <c r="E14" s="952"/>
      <c r="F14" s="953"/>
    </row>
    <row r="15" customFormat="false" ht="12" hidden="false" customHeight="false" outlineLevel="0" collapsed="false">
      <c r="A15" s="655" t="s">
        <v>702</v>
      </c>
      <c r="B15" s="62" t="s">
        <v>89</v>
      </c>
      <c r="C15" s="952"/>
      <c r="D15" s="952"/>
      <c r="E15" s="952"/>
      <c r="F15" s="953"/>
    </row>
    <row r="16" customFormat="false" ht="12" hidden="false" customHeight="false" outlineLevel="0" collapsed="false">
      <c r="A16" s="655" t="s">
        <v>703</v>
      </c>
      <c r="B16" s="62" t="n">
        <f aca="false">[1]Table4s1!B16+[2]Table4s1!B16</f>
        <v>0.56454864</v>
      </c>
      <c r="C16" s="952"/>
      <c r="D16" s="952"/>
      <c r="E16" s="952"/>
      <c r="F16" s="953"/>
    </row>
    <row r="17" customFormat="false" ht="12" hidden="false" customHeight="false" outlineLevel="0" collapsed="false">
      <c r="A17" s="655" t="s">
        <v>704</v>
      </c>
      <c r="B17" s="62" t="s">
        <v>64</v>
      </c>
      <c r="C17" s="952"/>
      <c r="D17" s="952"/>
      <c r="E17" s="952"/>
      <c r="F17" s="953"/>
    </row>
    <row r="18" customFormat="false" ht="12" hidden="false" customHeight="false" outlineLevel="0" collapsed="false">
      <c r="A18" s="655" t="s">
        <v>705</v>
      </c>
      <c r="B18" s="62" t="n">
        <f aca="false">[1]Table4s1!B18+[2]Table4s1!B18</f>
        <v>7.16059054666667</v>
      </c>
      <c r="C18" s="952"/>
      <c r="D18" s="952"/>
      <c r="E18" s="952"/>
      <c r="F18" s="953"/>
    </row>
    <row r="19" customFormat="false" ht="12" hidden="false" customHeight="false" outlineLevel="0" collapsed="false">
      <c r="A19" s="655" t="s">
        <v>706</v>
      </c>
      <c r="B19" s="62" t="n">
        <f aca="false">[1]Table4s1!B19+[2]Table4s1!B19</f>
        <v>0</v>
      </c>
      <c r="C19" s="952"/>
      <c r="D19" s="952"/>
      <c r="E19" s="952"/>
      <c r="F19" s="953"/>
    </row>
    <row r="20" customFormat="false" ht="12" hidden="false" customHeight="false" outlineLevel="0" collapsed="false">
      <c r="A20" s="655" t="s">
        <v>707</v>
      </c>
      <c r="B20" s="695" t="n">
        <f aca="true">SUM(OFFSET(CRF_Table4s1_Dyn1,1,0,ROWS(CRF_Table4s1_Dyn1)-1))</f>
        <v>0</v>
      </c>
      <c r="C20" s="952"/>
      <c r="D20" s="952"/>
      <c r="E20" s="952"/>
      <c r="F20" s="953"/>
    </row>
    <row r="21" customFormat="false" ht="12.75" hidden="false" customHeight="false" outlineLevel="0" collapsed="false">
      <c r="A21" s="521"/>
      <c r="B21" s="57"/>
      <c r="C21" s="954"/>
      <c r="D21" s="954"/>
      <c r="E21" s="954"/>
      <c r="F21" s="955"/>
    </row>
    <row r="22" s="686" customFormat="true" ht="12" hidden="false" customHeight="false" outlineLevel="0" collapsed="false">
      <c r="A22" s="29" t="s">
        <v>708</v>
      </c>
      <c r="B22" s="30" t="n">
        <f aca="false">SUM(B23,B26:B33,Table4s2!B11)</f>
        <v>121.009258023693</v>
      </c>
      <c r="C22" s="30" t="n">
        <f aca="false">SUM(Table4s2!C8:C11)</f>
        <v>2.90060845763647</v>
      </c>
      <c r="D22" s="956"/>
      <c r="E22" s="956"/>
      <c r="F22" s="31" t="n">
        <f aca="false">SUM(Table4s2!F8:F11)</f>
        <v>0</v>
      </c>
    </row>
    <row r="23" customFormat="false" ht="12" hidden="false" customHeight="false" outlineLevel="0" collapsed="false">
      <c r="A23" s="655" t="s">
        <v>709</v>
      </c>
      <c r="B23" s="648" t="n">
        <f aca="false">SUM(B24,B25)</f>
        <v>46.5426553941187</v>
      </c>
      <c r="C23" s="957"/>
      <c r="D23" s="952"/>
      <c r="E23" s="952"/>
      <c r="F23" s="958"/>
    </row>
    <row r="24" customFormat="false" ht="12" hidden="false" customHeight="false" outlineLevel="0" collapsed="false">
      <c r="A24" s="696" t="s">
        <v>697</v>
      </c>
      <c r="B24" s="62" t="n">
        <f aca="false">[1]Table4s1!B24+[2]Table4s1!B24</f>
        <v>17.3740351592183</v>
      </c>
      <c r="C24" s="952"/>
      <c r="D24" s="952"/>
      <c r="E24" s="952"/>
      <c r="F24" s="953"/>
    </row>
    <row r="25" customFormat="false" ht="12" hidden="false" customHeight="false" outlineLevel="0" collapsed="false">
      <c r="A25" s="696" t="s">
        <v>698</v>
      </c>
      <c r="B25" s="62" t="n">
        <f aca="false">[1]Table4s1!B25+[2]Table4s1!B25</f>
        <v>29.1686202349004</v>
      </c>
      <c r="C25" s="952"/>
      <c r="D25" s="952"/>
      <c r="E25" s="952"/>
      <c r="F25" s="953"/>
    </row>
    <row r="26" customFormat="false" ht="12" hidden="false" customHeight="false" outlineLevel="0" collapsed="false">
      <c r="A26" s="655" t="s">
        <v>699</v>
      </c>
      <c r="B26" s="62" t="s">
        <v>89</v>
      </c>
      <c r="C26" s="952"/>
      <c r="D26" s="952"/>
      <c r="E26" s="952"/>
      <c r="F26" s="953"/>
    </row>
    <row r="27" customFormat="false" ht="12" hidden="false" customHeight="false" outlineLevel="0" collapsed="false">
      <c r="A27" s="655" t="s">
        <v>700</v>
      </c>
      <c r="B27" s="62" t="n">
        <f aca="false">[1]Table4s1!B27+[2]Table4s1!B27</f>
        <v>0.210017394122871</v>
      </c>
      <c r="C27" s="952"/>
      <c r="D27" s="952"/>
      <c r="E27" s="952"/>
      <c r="F27" s="953"/>
    </row>
    <row r="28" customFormat="false" ht="12" hidden="false" customHeight="false" outlineLevel="0" collapsed="false">
      <c r="A28" s="655" t="s">
        <v>701</v>
      </c>
      <c r="B28" s="62" t="n">
        <f aca="false">[1]Table4s1!B28+[2]Table4s1!B28</f>
        <v>0.0334643162178338</v>
      </c>
      <c r="C28" s="952"/>
      <c r="D28" s="952"/>
      <c r="E28" s="952"/>
      <c r="F28" s="953"/>
    </row>
    <row r="29" customFormat="false" ht="12" hidden="false" customHeight="false" outlineLevel="0" collapsed="false">
      <c r="A29" s="655" t="s">
        <v>702</v>
      </c>
      <c r="B29" s="62" t="s">
        <v>89</v>
      </c>
      <c r="C29" s="952"/>
      <c r="D29" s="952"/>
      <c r="E29" s="952"/>
      <c r="F29" s="953"/>
    </row>
    <row r="30" customFormat="false" ht="12" hidden="false" customHeight="false" outlineLevel="0" collapsed="false">
      <c r="A30" s="655" t="s">
        <v>703</v>
      </c>
      <c r="B30" s="62" t="n">
        <f aca="false">[1]Table4s1!B30+[2]Table4s1!B30</f>
        <v>0.814657967991934</v>
      </c>
      <c r="C30" s="952"/>
      <c r="D30" s="952"/>
      <c r="E30" s="952"/>
      <c r="F30" s="953"/>
    </row>
    <row r="31" customFormat="false" ht="12" hidden="false" customHeight="false" outlineLevel="0" collapsed="false">
      <c r="A31" s="655" t="s">
        <v>710</v>
      </c>
      <c r="B31" s="62" t="s">
        <v>64</v>
      </c>
      <c r="C31" s="952"/>
      <c r="D31" s="952"/>
      <c r="E31" s="952"/>
      <c r="F31" s="953"/>
    </row>
    <row r="32" customFormat="false" ht="12" hidden="false" customHeight="false" outlineLevel="0" collapsed="false">
      <c r="A32" s="655" t="s">
        <v>705</v>
      </c>
      <c r="B32" s="62" t="n">
        <f aca="false">[1]Table4s1!B32+[2]Table4s1!B32</f>
        <v>67.7339962144637</v>
      </c>
      <c r="C32" s="952"/>
      <c r="D32" s="952"/>
      <c r="E32" s="952"/>
      <c r="F32" s="953"/>
    </row>
    <row r="33" customFormat="false" ht="12.75" hidden="false" customHeight="false" outlineLevel="0" collapsed="false">
      <c r="A33" s="687" t="s">
        <v>711</v>
      </c>
      <c r="B33" s="51" t="n">
        <f aca="false">[1]Table4s1!B33+[2]Table4s1!B33</f>
        <v>5.67446673677829</v>
      </c>
      <c r="C33" s="959"/>
      <c r="D33" s="959"/>
      <c r="E33" s="959"/>
      <c r="F33" s="96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28" colorId="64" zoomScale="75" zoomScaleNormal="75" zoomScalePageLayoutView="50" workbookViewId="0">
      <selection pane="topLeft" activeCell="J33" activeCellId="0" sqref="J33"/>
    </sheetView>
  </sheetViews>
  <sheetFormatPr defaultColWidth="9.32421875" defaultRowHeight="12" zeroHeight="false" outlineLevelRow="0" outlineLevelCol="0"/>
  <cols>
    <col collapsed="false" customWidth="true" hidden="false" outlineLevel="0" max="1" min="1" style="961" width="53.15"/>
    <col collapsed="false" customWidth="true" hidden="false" outlineLevel="0" max="2" min="2" style="961" width="25.15"/>
    <col collapsed="false" customWidth="true" hidden="false" outlineLevel="0" max="3" min="3" style="961" width="27.16"/>
    <col collapsed="false" customWidth="true" hidden="false" outlineLevel="0" max="4" min="4" style="961" width="25.49"/>
    <col collapsed="false" customWidth="true" hidden="false" outlineLevel="0" max="5" min="5" style="961" width="25.66"/>
    <col collapsed="false" customWidth="true" hidden="false" outlineLevel="0" max="6" min="6" style="961" width="24.32"/>
    <col collapsed="false" customWidth="true" hidden="false" outlineLevel="0" max="7" min="7" style="961" width="2.66"/>
    <col collapsed="false" customWidth="false" hidden="false" outlineLevel="0" max="257" min="8" style="961" width="9.32"/>
  </cols>
  <sheetData>
    <row r="1" s="962" customFormat="true" ht="15.75" hidden="false" customHeight="false" outlineLevel="0" collapsed="false">
      <c r="A1" s="5" t="s">
        <v>693</v>
      </c>
      <c r="B1" s="0"/>
      <c r="C1" s="0"/>
      <c r="D1" s="0"/>
      <c r="E1" s="0"/>
      <c r="F1" s="571" t="str">
        <f aca="false">CRF_CountryName</f>
        <v>Belgium</v>
      </c>
    </row>
    <row r="2" s="962" customFormat="true" ht="15.75" hidden="false" customHeight="false" outlineLevel="0" collapsed="false">
      <c r="A2" s="5" t="s">
        <v>76</v>
      </c>
      <c r="F2" s="571" t="n">
        <f aca="false">CRF_InventoryYear</f>
        <v>2002</v>
      </c>
    </row>
    <row r="3" s="962" customFormat="true" ht="15.75" hidden="false" customHeight="false" outlineLevel="0" collapsed="false">
      <c r="A3" s="0"/>
      <c r="F3" s="571" t="str">
        <f aca="false">CRF_Submission</f>
        <v>Submission 2004</v>
      </c>
    </row>
    <row r="4" s="962" customFormat="true" ht="8.25" hidden="false" customHeight="true" outlineLevel="0" collapsed="false">
      <c r="A4" s="963"/>
      <c r="F4" s="623"/>
    </row>
    <row r="5" s="967" customFormat="true" ht="17.25" hidden="false" customHeight="false" outlineLevel="0" collapsed="false">
      <c r="A5" s="964" t="s">
        <v>311</v>
      </c>
      <c r="B5" s="965" t="s">
        <v>428</v>
      </c>
      <c r="C5" s="965" t="s">
        <v>429</v>
      </c>
      <c r="D5" s="965" t="s">
        <v>433</v>
      </c>
      <c r="E5" s="965" t="s">
        <v>52</v>
      </c>
      <c r="F5" s="966" t="s">
        <v>53</v>
      </c>
    </row>
    <row r="6" s="967" customFormat="true" ht="12.75" hidden="false" customHeight="false" outlineLevel="0" collapsed="false">
      <c r="A6" s="968" t="s">
        <v>315</v>
      </c>
      <c r="B6" s="919" t="s">
        <v>55</v>
      </c>
      <c r="C6" s="919"/>
      <c r="D6" s="919"/>
      <c r="E6" s="919"/>
      <c r="F6" s="919"/>
    </row>
    <row r="7" s="972" customFormat="true" ht="12.75" hidden="false" customHeight="false" outlineLevel="0" collapsed="false">
      <c r="A7" s="969" t="s">
        <v>712</v>
      </c>
      <c r="B7" s="970"/>
      <c r="C7" s="970"/>
      <c r="D7" s="970"/>
      <c r="E7" s="970"/>
      <c r="F7" s="971"/>
    </row>
    <row r="8" customFormat="false" ht="12" hidden="false" customHeight="false" outlineLevel="0" collapsed="false">
      <c r="A8" s="655" t="s">
        <v>713</v>
      </c>
      <c r="B8" s="952"/>
      <c r="C8" s="23" t="s">
        <v>89</v>
      </c>
      <c r="D8" s="952"/>
      <c r="E8" s="952"/>
      <c r="F8" s="63"/>
    </row>
    <row r="9" customFormat="false" ht="12" hidden="false" customHeight="false" outlineLevel="0" collapsed="false">
      <c r="A9" s="655" t="s">
        <v>714</v>
      </c>
      <c r="B9" s="952"/>
      <c r="C9" s="62" t="n">
        <f aca="false">[1]Table4s2!$C9+[2]Table4s2!C$9</f>
        <v>0.202357264155904</v>
      </c>
      <c r="D9" s="952"/>
      <c r="E9" s="952"/>
      <c r="F9" s="63"/>
    </row>
    <row r="10" customFormat="false" ht="12" hidden="false" customHeight="false" outlineLevel="0" collapsed="false">
      <c r="A10" s="655" t="s">
        <v>715</v>
      </c>
      <c r="B10" s="952"/>
      <c r="C10" s="62" t="n">
        <f aca="false">[1]Table4s2!$C10+[2]Table4s2!C$10</f>
        <v>2.53290549348056</v>
      </c>
      <c r="D10" s="952"/>
      <c r="E10" s="952"/>
      <c r="F10" s="63"/>
    </row>
    <row r="11" customFormat="false" ht="12" hidden="false" customHeight="false" outlineLevel="0" collapsed="false">
      <c r="A11" s="48" t="s">
        <v>716</v>
      </c>
      <c r="B11" s="22" t="n">
        <f aca="true">SUM(OFFSET(CRF_Table4s2_Dyn42,1,0,ROWS(CRF_Table4s2_Dyn42)-1))</f>
        <v>0</v>
      </c>
      <c r="C11" s="675" t="n">
        <f aca="true">SUM(OFFSET(CRF_Table4s2_Dyn40,1,0,ROWS(CRF_Table4s2_Dyn40)-1))</f>
        <v>0.1653457</v>
      </c>
      <c r="D11" s="973"/>
      <c r="E11" s="973"/>
      <c r="F11" s="974" t="n">
        <f aca="true">SUM(OFFSET(CRF_Table4s2_Dyn41,1,0,ROWS(CRF_Table4s2_Dyn41)-1))</f>
        <v>0</v>
      </c>
    </row>
    <row r="12" customFormat="false" ht="12.75" hidden="false" customHeight="false" outlineLevel="0" collapsed="false">
      <c r="A12" s="521"/>
      <c r="B12" s="975"/>
      <c r="C12" s="62" t="n">
        <f aca="false">[2]Table4s2!$C$11</f>
        <v>0.1653457</v>
      </c>
      <c r="D12" s="952"/>
      <c r="E12" s="952"/>
      <c r="F12" s="63"/>
    </row>
    <row r="13" s="972" customFormat="true" ht="12" hidden="false" customHeight="false" outlineLevel="0" collapsed="false">
      <c r="A13" s="976" t="s">
        <v>717</v>
      </c>
      <c r="B13" s="977" t="n">
        <f aca="false">SUM(B14:B17)</f>
        <v>0</v>
      </c>
      <c r="C13" s="978"/>
      <c r="D13" s="978"/>
      <c r="E13" s="978"/>
      <c r="F13" s="979" t="n">
        <f aca="false">SUM(F14:F17)</f>
        <v>0</v>
      </c>
    </row>
    <row r="14" customFormat="false" ht="12" hidden="false" customHeight="false" outlineLevel="0" collapsed="false">
      <c r="A14" s="655" t="s">
        <v>718</v>
      </c>
      <c r="B14" s="648" t="n">
        <f aca="false">'Table4.C'!G8</f>
        <v>0</v>
      </c>
      <c r="C14" s="952"/>
      <c r="D14" s="952"/>
      <c r="E14" s="952"/>
      <c r="F14" s="63"/>
    </row>
    <row r="15" customFormat="false" ht="12" hidden="false" customHeight="false" outlineLevel="0" collapsed="false">
      <c r="A15" s="655" t="s">
        <v>719</v>
      </c>
      <c r="B15" s="22" t="n">
        <f aca="false">'Table4.C'!G12</f>
        <v>0</v>
      </c>
      <c r="C15" s="952"/>
      <c r="D15" s="952"/>
      <c r="E15" s="952"/>
      <c r="F15" s="63"/>
    </row>
    <row r="16" customFormat="false" ht="12" hidden="false" customHeight="false" outlineLevel="0" collapsed="false">
      <c r="A16" s="655" t="s">
        <v>720</v>
      </c>
      <c r="B16" s="22" t="n">
        <f aca="false">'Table4.C'!G15</f>
        <v>0</v>
      </c>
      <c r="C16" s="952"/>
      <c r="D16" s="952"/>
      <c r="E16" s="952"/>
      <c r="F16" s="63"/>
    </row>
    <row r="17" customFormat="false" ht="12" hidden="false" customHeight="false" outlineLevel="0" collapsed="false">
      <c r="A17" s="655" t="s">
        <v>721</v>
      </c>
      <c r="B17" s="22" t="n">
        <f aca="false">'Table4.C'!G18</f>
        <v>0</v>
      </c>
      <c r="C17" s="952"/>
      <c r="D17" s="952"/>
      <c r="E17" s="952"/>
      <c r="F17" s="55" t="n">
        <f aca="true">SUM(OFFSET(CRF_Table4s2_Dyn50,1,0,ROWS(CRF_Table4s2_Dyn50)-1))</f>
        <v>0</v>
      </c>
    </row>
    <row r="18" customFormat="false" ht="12.75" hidden="false" customHeight="false" outlineLevel="0" collapsed="false">
      <c r="A18" s="658"/>
      <c r="B18" s="357"/>
      <c r="C18" s="957"/>
      <c r="D18" s="957"/>
      <c r="E18" s="957"/>
      <c r="F18" s="352"/>
    </row>
    <row r="19" s="972" customFormat="true" ht="14.25" hidden="false" customHeight="false" outlineLevel="0" collapsed="false">
      <c r="A19" s="980" t="s">
        <v>722</v>
      </c>
      <c r="B19" s="30" t="n">
        <f aca="false">SUM(B20:B23)</f>
        <v>5.71866786289851</v>
      </c>
      <c r="C19" s="30" t="n">
        <f aca="false">SUM(C20:C23)</f>
        <v>14.8237969340166</v>
      </c>
      <c r="D19" s="981"/>
      <c r="E19" s="981"/>
      <c r="F19" s="31" t="n">
        <f aca="false">SUM(F20:F23)</f>
        <v>0</v>
      </c>
    </row>
    <row r="20" s="972" customFormat="true" ht="12" hidden="false" customHeight="false" outlineLevel="0" collapsed="false">
      <c r="A20" s="655" t="s">
        <v>723</v>
      </c>
      <c r="B20" s="62" t="n">
        <f aca="false">[2]Table4s2!$B$20</f>
        <v>5.536135</v>
      </c>
      <c r="C20" s="22" t="n">
        <f aca="false">'Table4.D'!F8</f>
        <v>8.86774602244018</v>
      </c>
      <c r="D20" s="970"/>
      <c r="E20" s="970"/>
      <c r="F20" s="63"/>
    </row>
    <row r="21" s="972" customFormat="true" ht="13.5" hidden="false" customHeight="false" outlineLevel="0" collapsed="false">
      <c r="A21" s="655" t="s">
        <v>724</v>
      </c>
      <c r="B21" s="62" t="n">
        <f aca="false">[1]Table4s2!$B$21</f>
        <v>0.18253286289851</v>
      </c>
      <c r="C21" s="22" t="n">
        <f aca="false">'Table4.D'!F14</f>
        <v>2.12493036379968</v>
      </c>
      <c r="D21" s="970"/>
      <c r="E21" s="970"/>
      <c r="F21" s="63"/>
    </row>
    <row r="22" s="972" customFormat="true" ht="12" hidden="false" customHeight="false" outlineLevel="0" collapsed="false">
      <c r="A22" s="655" t="s">
        <v>725</v>
      </c>
      <c r="B22" s="23" t="s">
        <v>97</v>
      </c>
      <c r="C22" s="22" t="n">
        <f aca="false">'Table4.D'!F15</f>
        <v>3.25905952513392</v>
      </c>
      <c r="D22" s="970"/>
      <c r="E22" s="970"/>
      <c r="F22" s="63"/>
    </row>
    <row r="23" s="972" customFormat="true" ht="12" hidden="false" customHeight="false" outlineLevel="0" collapsed="false">
      <c r="A23" s="655" t="s">
        <v>721</v>
      </c>
      <c r="B23" s="22" t="n">
        <f aca="true">SUM(OFFSET(CRF_Table4s2_Dyn10,1,0,ROWS(CRF_Table4s2_Dyn10)-1))</f>
        <v>0</v>
      </c>
      <c r="C23" s="22" t="n">
        <f aca="false">'Table4.D'!F18</f>
        <v>0.572061022642857</v>
      </c>
      <c r="D23" s="970"/>
      <c r="E23" s="970"/>
      <c r="F23" s="55" t="n">
        <f aca="true">SUM(OFFSET(CRF_Table4s2_Dyn11,1,0,ROWS(CRF_Table4s2_Dyn11)-1))</f>
        <v>0</v>
      </c>
    </row>
    <row r="24" s="972" customFormat="true" ht="12.75" hidden="false" customHeight="false" outlineLevel="0" collapsed="false">
      <c r="A24" s="521"/>
      <c r="B24" s="57"/>
      <c r="C24" s="57"/>
      <c r="D24" s="982"/>
      <c r="E24" s="982"/>
      <c r="F24" s="58"/>
    </row>
    <row r="25" s="972" customFormat="true" ht="12.75" hidden="false" customHeight="false" outlineLevel="0" collapsed="false">
      <c r="A25" s="983" t="s">
        <v>726</v>
      </c>
      <c r="B25" s="984" t="s">
        <v>89</v>
      </c>
      <c r="C25" s="984" t="s">
        <v>89</v>
      </c>
      <c r="D25" s="616"/>
      <c r="E25" s="616"/>
      <c r="F25" s="618"/>
    </row>
    <row r="26" s="972" customFormat="true" ht="12" hidden="false" customHeight="false" outlineLevel="0" collapsed="false">
      <c r="A26" s="969" t="s">
        <v>727</v>
      </c>
      <c r="B26" s="662" t="s">
        <v>89</v>
      </c>
      <c r="C26" s="662" t="s">
        <v>89</v>
      </c>
      <c r="D26" s="662" t="s">
        <v>89</v>
      </c>
      <c r="E26" s="662" t="s">
        <v>89</v>
      </c>
      <c r="F26" s="663" t="s">
        <v>89</v>
      </c>
    </row>
    <row r="27" customFormat="false" ht="12" hidden="false" customHeight="false" outlineLevel="0" collapsed="false">
      <c r="A27" s="655" t="s">
        <v>728</v>
      </c>
      <c r="B27" s="648" t="n">
        <f aca="false">'Table4.F'!J8</f>
        <v>0</v>
      </c>
      <c r="C27" s="648" t="n">
        <f aca="false">'Table4.F'!K8</f>
        <v>0</v>
      </c>
      <c r="D27" s="357"/>
      <c r="E27" s="357"/>
      <c r="F27" s="352"/>
    </row>
    <row r="28" customFormat="false" ht="12" hidden="false" customHeight="false" outlineLevel="0" collapsed="false">
      <c r="A28" s="655" t="s">
        <v>729</v>
      </c>
      <c r="B28" s="22" t="n">
        <f aca="false">'Table4.F'!J17</f>
        <v>0</v>
      </c>
      <c r="C28" s="22" t="n">
        <f aca="false">'Table4.F'!K17</f>
        <v>0</v>
      </c>
      <c r="D28" s="62"/>
      <c r="E28" s="62"/>
      <c r="F28" s="63"/>
    </row>
    <row r="29" customFormat="false" ht="12" hidden="false" customHeight="false" outlineLevel="0" collapsed="false">
      <c r="A29" s="655" t="s">
        <v>730</v>
      </c>
      <c r="B29" s="22" t="n">
        <f aca="false">'Table4.F'!J23</f>
        <v>0</v>
      </c>
      <c r="C29" s="22" t="n">
        <f aca="false">'Table4.F'!K23</f>
        <v>0</v>
      </c>
      <c r="D29" s="62"/>
      <c r="E29" s="62"/>
      <c r="F29" s="63"/>
    </row>
    <row r="30" customFormat="false" ht="12" hidden="false" customHeight="false" outlineLevel="0" collapsed="false">
      <c r="A30" s="655" t="s">
        <v>731</v>
      </c>
      <c r="B30" s="22" t="str">
        <f aca="false">'Table4.F'!J27</f>
        <v>NO</v>
      </c>
      <c r="C30" s="22" t="str">
        <f aca="false">'Table4.F'!K27</f>
        <v>NO</v>
      </c>
      <c r="D30" s="62"/>
      <c r="E30" s="62"/>
      <c r="F30" s="63"/>
    </row>
    <row r="31" s="985" customFormat="true" ht="12" hidden="false" customHeight="false" outlineLevel="0" collapsed="false">
      <c r="A31" s="655" t="s">
        <v>732</v>
      </c>
      <c r="B31" s="22" t="n">
        <f aca="false">'Table4.F'!J28</f>
        <v>0</v>
      </c>
      <c r="C31" s="22" t="n">
        <f aca="false">'Table4.F'!K28</f>
        <v>0</v>
      </c>
      <c r="D31" s="22" t="n">
        <f aca="true">SUM(OFFSET(CRF_Table4s2_Dyn20,1,0,ROWS(CRF_Table4s2_Dyn20)-1))</f>
        <v>0</v>
      </c>
      <c r="E31" s="22" t="n">
        <f aca="true">SUM(OFFSET(CRF_Table4s2_Dyn21,1,0,ROWS(CRF_Table4s2_Dyn21)-1))</f>
        <v>0</v>
      </c>
      <c r="F31" s="55" t="n">
        <f aca="true">SUM(OFFSET(CRF_Table4s2_Dyn22,1,0,ROWS(CRF_Table4s2_Dyn22)-1))</f>
        <v>0</v>
      </c>
    </row>
    <row r="32" customFormat="false" ht="12.75" hidden="false" customHeight="false" outlineLevel="0" collapsed="false">
      <c r="A32" s="521"/>
      <c r="B32" s="57"/>
      <c r="C32" s="57"/>
      <c r="D32" s="57"/>
      <c r="E32" s="57"/>
      <c r="F32" s="58"/>
    </row>
    <row r="33" s="972" customFormat="true" ht="12" hidden="false" customHeight="false" outlineLevel="0" collapsed="false">
      <c r="A33" s="980" t="s">
        <v>733</v>
      </c>
      <c r="B33" s="662" t="s">
        <v>89</v>
      </c>
      <c r="C33" s="662" t="s">
        <v>89</v>
      </c>
      <c r="D33" s="662" t="s">
        <v>89</v>
      </c>
      <c r="E33" s="662" t="s">
        <v>89</v>
      </c>
      <c r="F33" s="663" t="s">
        <v>89</v>
      </c>
    </row>
    <row r="34" customFormat="false" ht="12.75" hidden="false" customHeight="false" outlineLevel="0" collapsed="false">
      <c r="A34" s="521"/>
      <c r="B34" s="57"/>
      <c r="C34" s="57"/>
      <c r="D34" s="57"/>
      <c r="E34" s="57"/>
      <c r="F34" s="58"/>
    </row>
    <row r="35" s="985" customFormat="true" ht="12.75" hidden="false" customHeight="false" outlineLevel="0" collapsed="false">
      <c r="A35" s="986"/>
      <c r="B35" s="987"/>
      <c r="C35" s="987"/>
      <c r="D35" s="987"/>
      <c r="E35" s="987"/>
      <c r="F35" s="987"/>
    </row>
    <row r="36" s="985" customFormat="true" ht="13.5" hidden="false" customHeight="false" outlineLevel="0" collapsed="false">
      <c r="A36" s="988" t="s">
        <v>734</v>
      </c>
      <c r="B36" s="989"/>
      <c r="C36" s="989"/>
      <c r="D36" s="989"/>
      <c r="E36" s="989"/>
      <c r="F36" s="989"/>
    </row>
    <row r="37" customFormat="false" ht="12.75" hidden="false" customHeight="false" outlineLevel="0" collapsed="false">
      <c r="A37" s="990" t="s">
        <v>735</v>
      </c>
      <c r="B37" s="990"/>
      <c r="C37" s="990"/>
      <c r="D37" s="990"/>
      <c r="E37" s="990"/>
      <c r="F37" s="990"/>
    </row>
    <row r="38" customFormat="false" ht="13.5" hidden="false" customHeight="false" outlineLevel="0" collapsed="false">
      <c r="A38" s="961" t="s">
        <v>736</v>
      </c>
    </row>
    <row r="39" customFormat="false" ht="12" hidden="false" customHeight="false" outlineLevel="0" collapsed="false">
      <c r="A39" s="961" t="s">
        <v>737</v>
      </c>
    </row>
    <row r="40" customFormat="false" ht="13.5" hidden="false" customHeight="false" outlineLevel="0" collapsed="false">
      <c r="A40" s="991" t="s">
        <v>738</v>
      </c>
    </row>
    <row r="41" customFormat="false" ht="13.5" hidden="false" customHeight="false" outlineLevel="0" collapsed="false">
      <c r="A41" s="972" t="s">
        <v>739</v>
      </c>
    </row>
    <row r="42" customFormat="false" ht="12" hidden="false" customHeight="false" outlineLevel="0" collapsed="false">
      <c r="A42" s="961" t="s">
        <v>740</v>
      </c>
    </row>
    <row r="43" customFormat="false" ht="12" hidden="false" customHeight="false" outlineLevel="0" collapsed="false">
      <c r="A43" s="961" t="s">
        <v>74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L23" activeCellId="0" sqref="L23"/>
    </sheetView>
  </sheetViews>
  <sheetFormatPr defaultColWidth="9.32421875" defaultRowHeight="12.75" zeroHeight="false" outlineLevelRow="0" outlineLevelCol="0"/>
  <cols>
    <col collapsed="false" customWidth="true" hidden="false" outlineLevel="0" max="1" min="1" style="992" width="34.49"/>
    <col collapsed="false" customWidth="true" hidden="false" outlineLevel="0" max="2" min="2" style="992" width="23.82"/>
    <col collapsed="false" customWidth="true" hidden="false" outlineLevel="0" max="3" min="3" style="992" width="16.99"/>
    <col collapsed="false" customWidth="true" hidden="false" outlineLevel="0" max="4" min="4" style="992" width="15.16"/>
    <col collapsed="false" customWidth="true" hidden="false" outlineLevel="0" max="5" min="5" style="992" width="21.15"/>
    <col collapsed="false" customWidth="true" hidden="false" outlineLevel="0" max="6" min="6" style="992" width="2.82"/>
    <col collapsed="false" customWidth="true" hidden="false" outlineLevel="0" max="7" min="7" style="992" width="17.32"/>
    <col collapsed="false" customWidth="true" hidden="false" outlineLevel="0" max="8" min="8" style="837" width="12.99"/>
    <col collapsed="false" customWidth="true" hidden="false" outlineLevel="0" max="9" min="9" style="992" width="9.15"/>
    <col collapsed="false" customWidth="true" hidden="false" outlineLevel="0" max="10" min="10" style="992" width="8.16"/>
    <col collapsed="false" customWidth="true" hidden="false" outlineLevel="0" max="11" min="11" style="992" width="13.49"/>
    <col collapsed="false" customWidth="false" hidden="false" outlineLevel="0" max="257" min="12" style="992" width="9.32"/>
  </cols>
  <sheetData>
    <row r="1" customFormat="false" ht="15.75" hidden="false" customHeight="false" outlineLevel="0" collapsed="false">
      <c r="A1" s="5" t="s">
        <v>742</v>
      </c>
      <c r="B1" s="0"/>
      <c r="C1" s="0"/>
      <c r="D1" s="0"/>
      <c r="E1" s="0"/>
      <c r="K1" s="571" t="str">
        <f aca="false">CRF_CountryName</f>
        <v>Belgium</v>
      </c>
    </row>
    <row r="2" customFormat="false" ht="15.75" hidden="false" customHeight="false" outlineLevel="0" collapsed="false">
      <c r="A2" s="5" t="s">
        <v>743</v>
      </c>
      <c r="B2" s="622"/>
      <c r="C2" s="622"/>
      <c r="D2" s="622"/>
      <c r="E2" s="622"/>
      <c r="K2" s="571" t="n">
        <f aca="false">CRF_InventoryYear</f>
        <v>2002</v>
      </c>
    </row>
    <row r="3" customFormat="false" ht="15.75" hidden="false" customHeight="false" outlineLevel="0" collapsed="false">
      <c r="A3" s="5" t="s">
        <v>166</v>
      </c>
      <c r="B3" s="622"/>
      <c r="C3" s="622"/>
      <c r="D3" s="622"/>
      <c r="E3" s="622"/>
      <c r="K3" s="571" t="str">
        <f aca="false">CRF_Submission</f>
        <v>Submission 2004</v>
      </c>
    </row>
    <row r="4" customFormat="false" ht="15.75" hidden="false" customHeight="false" outlineLevel="0" collapsed="false">
      <c r="A4" s="87"/>
      <c r="B4" s="622"/>
      <c r="C4" s="622"/>
      <c r="D4" s="622"/>
      <c r="E4" s="622"/>
    </row>
    <row r="5" customFormat="false" ht="16.5" hidden="false" customHeight="false" outlineLevel="0" collapsed="false">
      <c r="A5" s="87"/>
      <c r="B5" s="622"/>
      <c r="C5" s="622"/>
      <c r="D5" s="622"/>
      <c r="E5" s="622"/>
      <c r="G5" s="993" t="s">
        <v>744</v>
      </c>
    </row>
    <row r="6" customFormat="false" ht="43.5" hidden="false" customHeight="true" outlineLevel="0" collapsed="false">
      <c r="A6" s="994" t="s">
        <v>47</v>
      </c>
      <c r="B6" s="995" t="s">
        <v>745</v>
      </c>
      <c r="C6" s="995"/>
      <c r="D6" s="995"/>
      <c r="E6" s="409" t="s">
        <v>746</v>
      </c>
      <c r="F6" s="996"/>
      <c r="G6" s="994" t="s">
        <v>747</v>
      </c>
      <c r="H6" s="994"/>
      <c r="I6" s="997" t="s">
        <v>697</v>
      </c>
      <c r="J6" s="997" t="s">
        <v>698</v>
      </c>
      <c r="K6" s="998" t="s">
        <v>748</v>
      </c>
      <c r="L6" s="999"/>
      <c r="M6" s="996"/>
    </row>
    <row r="7" customFormat="false" ht="24" hidden="false" customHeight="false" outlineLevel="0" collapsed="false">
      <c r="A7" s="1000"/>
      <c r="B7" s="1001" t="s">
        <v>749</v>
      </c>
      <c r="C7" s="1002" t="s">
        <v>750</v>
      </c>
      <c r="D7" s="1003" t="s">
        <v>751</v>
      </c>
      <c r="E7" s="1004" t="s">
        <v>346</v>
      </c>
      <c r="F7" s="996"/>
      <c r="G7" s="994"/>
      <c r="H7" s="994"/>
      <c r="I7" s="997"/>
      <c r="J7" s="997"/>
      <c r="K7" s="1003"/>
      <c r="L7" s="1005"/>
      <c r="M7" s="996"/>
    </row>
    <row r="8" customFormat="false" ht="14.25" hidden="false" customHeight="false" outlineLevel="0" collapsed="false">
      <c r="A8" s="1006"/>
      <c r="B8" s="1007" t="s">
        <v>752</v>
      </c>
      <c r="C8" s="1008" t="s">
        <v>753</v>
      </c>
      <c r="D8" s="1009" t="s">
        <v>254</v>
      </c>
      <c r="E8" s="933" t="s">
        <v>754</v>
      </c>
      <c r="F8" s="996"/>
      <c r="G8" s="1010" t="s">
        <v>755</v>
      </c>
      <c r="H8" s="1011"/>
      <c r="I8" s="997"/>
      <c r="J8" s="997"/>
      <c r="K8" s="1012"/>
      <c r="L8" s="1013"/>
      <c r="M8" s="996"/>
    </row>
    <row r="9" customFormat="false" ht="13.5" hidden="false" customHeight="false" outlineLevel="0" collapsed="false">
      <c r="A9" s="1014" t="s">
        <v>696</v>
      </c>
      <c r="B9" s="1015" t="n">
        <f aca="false">'[1]Table4.A'!B9+'[2]Table4.A'!B9</f>
        <v>2967.356</v>
      </c>
      <c r="C9" s="1016" t="s">
        <v>97</v>
      </c>
      <c r="D9" s="538" t="s">
        <v>97</v>
      </c>
      <c r="E9" s="316" t="e">
        <f aca="false">IEF(Table4s1!$B9,$B9,1000)</f>
        <v>#VALUE!</v>
      </c>
      <c r="F9" s="996"/>
      <c r="G9" s="414" t="s">
        <v>756</v>
      </c>
      <c r="H9" s="1017" t="s">
        <v>757</v>
      </c>
      <c r="I9" s="62"/>
      <c r="J9" s="62"/>
      <c r="K9" s="62"/>
      <c r="L9" s="431"/>
      <c r="M9" s="996"/>
    </row>
    <row r="10" customFormat="false" ht="13.5" hidden="false" customHeight="false" outlineLevel="0" collapsed="false">
      <c r="A10" s="725" t="s">
        <v>758</v>
      </c>
      <c r="B10" s="1018" t="n">
        <f aca="false">'[1]Table4.A'!B10+'[2]Table4.A'!B10</f>
        <v>807.518</v>
      </c>
      <c r="C10" s="1019" t="s">
        <v>97</v>
      </c>
      <c r="D10" s="399" t="s">
        <v>97</v>
      </c>
      <c r="E10" s="248" t="e">
        <f aca="false">IEF(Table4s1!$B10,$B10,1000)</f>
        <v>#VALUE!</v>
      </c>
      <c r="F10" s="996"/>
      <c r="G10" s="414" t="s">
        <v>759</v>
      </c>
      <c r="H10" s="1020"/>
      <c r="I10" s="62"/>
      <c r="J10" s="62"/>
      <c r="K10" s="62"/>
      <c r="L10" s="431"/>
      <c r="M10" s="996"/>
    </row>
    <row r="11" customFormat="false" ht="12.75" hidden="false" customHeight="false" outlineLevel="0" collapsed="false">
      <c r="A11" s="725" t="s">
        <v>698</v>
      </c>
      <c r="B11" s="1021" t="n">
        <f aca="false">'[1]Table4.A'!B11+'[2]Table4.A'!B11</f>
        <v>2159.838</v>
      </c>
      <c r="C11" s="1022" t="s">
        <v>97</v>
      </c>
      <c r="D11" s="399" t="s">
        <v>97</v>
      </c>
      <c r="E11" s="248" t="e">
        <f aca="false">IEF(Table4s1!$B11,$B11,1000)</f>
        <v>#VALUE!</v>
      </c>
      <c r="F11" s="996"/>
      <c r="G11" s="414" t="s">
        <v>760</v>
      </c>
      <c r="H11" s="1017" t="s">
        <v>761</v>
      </c>
      <c r="I11" s="62"/>
      <c r="J11" s="62"/>
      <c r="K11" s="62"/>
      <c r="L11" s="431"/>
      <c r="M11" s="996"/>
    </row>
    <row r="12" customFormat="false" ht="12.75" hidden="false" customHeight="false" outlineLevel="0" collapsed="false">
      <c r="A12" s="1023" t="s">
        <v>699</v>
      </c>
      <c r="B12" s="1018" t="s">
        <v>89</v>
      </c>
      <c r="C12" s="1019" t="s">
        <v>89</v>
      </c>
      <c r="D12" s="399" t="s">
        <v>89</v>
      </c>
      <c r="E12" s="248" t="e">
        <f aca="false">IEF(Table4s1!$B12,$B12,1000)</f>
        <v>#VALUE!</v>
      </c>
      <c r="F12" s="996"/>
      <c r="G12" s="414" t="s">
        <v>762</v>
      </c>
      <c r="H12" s="1017" t="s">
        <v>763</v>
      </c>
      <c r="I12" s="62"/>
      <c r="J12" s="62"/>
      <c r="K12" s="62"/>
      <c r="L12" s="431"/>
      <c r="M12" s="996"/>
    </row>
    <row r="13" customFormat="false" ht="12.75" hidden="false" customHeight="false" outlineLevel="0" collapsed="false">
      <c r="A13" s="1023" t="s">
        <v>700</v>
      </c>
      <c r="B13" s="1018" t="n">
        <f aca="false">'[1]Table4.A'!B13+'[2]Table4.A'!B13</f>
        <v>149.818</v>
      </c>
      <c r="C13" s="1019" t="s">
        <v>97</v>
      </c>
      <c r="D13" s="399" t="s">
        <v>97</v>
      </c>
      <c r="E13" s="248" t="e">
        <f aca="false">IEF(Table4s1!$B13,$B13,1000)</f>
        <v>#VALUE!</v>
      </c>
      <c r="F13" s="996"/>
      <c r="G13" s="414" t="s">
        <v>764</v>
      </c>
      <c r="H13" s="1017" t="s">
        <v>254</v>
      </c>
      <c r="I13" s="62"/>
      <c r="J13" s="62"/>
      <c r="K13" s="62"/>
      <c r="L13" s="431"/>
      <c r="M13" s="996"/>
    </row>
    <row r="14" customFormat="false" ht="12.75" hidden="false" customHeight="false" outlineLevel="0" collapsed="false">
      <c r="A14" s="1023" t="s">
        <v>701</v>
      </c>
      <c r="B14" s="1018" t="n">
        <f aca="false">'[1]Table4.A'!B14+'[2]Table4.A'!B14</f>
        <v>23.327</v>
      </c>
      <c r="C14" s="1019" t="s">
        <v>97</v>
      </c>
      <c r="D14" s="399" t="s">
        <v>97</v>
      </c>
      <c r="E14" s="248" t="e">
        <f aca="false">IEF(Table4s1!$B14,$B14,1000)</f>
        <v>#VALUE!</v>
      </c>
      <c r="F14" s="996"/>
      <c r="G14" s="1024" t="s">
        <v>765</v>
      </c>
      <c r="H14" s="1025"/>
      <c r="I14" s="1026"/>
      <c r="J14" s="1026"/>
      <c r="K14" s="1026"/>
      <c r="L14" s="1027"/>
      <c r="M14" s="996"/>
    </row>
    <row r="15" customFormat="false" ht="13.5" hidden="false" customHeight="false" outlineLevel="0" collapsed="false">
      <c r="A15" s="1023" t="s">
        <v>702</v>
      </c>
      <c r="B15" s="1018" t="s">
        <v>89</v>
      </c>
      <c r="C15" s="1019" t="s">
        <v>89</v>
      </c>
      <c r="D15" s="399" t="s">
        <v>89</v>
      </c>
      <c r="E15" s="248" t="e">
        <f aca="false">IEF(Table4s1!$B15,$B15,1000)</f>
        <v>#VALUE!</v>
      </c>
      <c r="F15" s="996"/>
      <c r="G15" s="1028" t="s">
        <v>766</v>
      </c>
      <c r="H15" s="1029" t="s">
        <v>254</v>
      </c>
      <c r="I15" s="1026"/>
      <c r="J15" s="1026"/>
      <c r="K15" s="1026"/>
      <c r="L15" s="1027"/>
      <c r="M15" s="996"/>
    </row>
    <row r="16" customFormat="false" ht="13.5" hidden="false" customHeight="false" outlineLevel="0" collapsed="false">
      <c r="A16" s="1023" t="s">
        <v>703</v>
      </c>
      <c r="B16" s="1018" t="n">
        <f aca="false">'[1]Table4.A'!B16+'[2]Table4.A'!B16</f>
        <v>27.946</v>
      </c>
      <c r="C16" s="1019" t="s">
        <v>97</v>
      </c>
      <c r="D16" s="399" t="s">
        <v>97</v>
      </c>
      <c r="E16" s="248" t="e">
        <f aca="false">IEF(Table4s1!$B16,$B16,1000)</f>
        <v>#VALUE!</v>
      </c>
      <c r="F16" s="996"/>
      <c r="H16" s="1030"/>
      <c r="I16" s="1030"/>
      <c r="J16" s="1030"/>
      <c r="K16" s="1030"/>
    </row>
    <row r="17" customFormat="false" ht="13.5" hidden="false" customHeight="false" outlineLevel="0" collapsed="false">
      <c r="A17" s="1023" t="s">
        <v>704</v>
      </c>
      <c r="B17" s="1018" t="s">
        <v>64</v>
      </c>
      <c r="C17" s="1019" t="s">
        <v>64</v>
      </c>
      <c r="D17" s="399" t="s">
        <v>64</v>
      </c>
      <c r="E17" s="248" t="e">
        <f aca="false">IEF(Table4s1!$B17,$B17,1000)</f>
        <v>#VALUE!</v>
      </c>
      <c r="F17" s="996"/>
      <c r="G17" s="1031" t="s">
        <v>767</v>
      </c>
      <c r="H17" s="1030"/>
      <c r="I17" s="1030"/>
      <c r="J17" s="1030"/>
      <c r="K17" s="1030"/>
    </row>
    <row r="18" customFormat="false" ht="13.5" hidden="false" customHeight="false" outlineLevel="0" collapsed="false">
      <c r="A18" s="1023" t="s">
        <v>705</v>
      </c>
      <c r="B18" s="1018" t="n">
        <f aca="false">'[1]Table4.A'!B18+'[2]Table4.A'!B18</f>
        <v>6722.189</v>
      </c>
      <c r="C18" s="1019" t="s">
        <v>97</v>
      </c>
      <c r="D18" s="399" t="s">
        <v>97</v>
      </c>
      <c r="E18" s="248" t="e">
        <f aca="false">IEF(Table4s1!$B18,$B18,1000)</f>
        <v>#VALUE!</v>
      </c>
      <c r="F18" s="996"/>
      <c r="G18" s="1030" t="s">
        <v>768</v>
      </c>
      <c r="H18" s="1030"/>
      <c r="I18" s="1030"/>
      <c r="J18" s="1030"/>
      <c r="K18" s="1030"/>
    </row>
    <row r="19" customFormat="false" ht="13.5" hidden="false" customHeight="false" outlineLevel="0" collapsed="false">
      <c r="A19" s="1023" t="s">
        <v>706</v>
      </c>
      <c r="B19" s="1018" t="n">
        <f aca="false">'[1]Table4.A'!B19+'[2]Table4.A'!B19</f>
        <v>38596.825</v>
      </c>
      <c r="C19" s="1019" t="s">
        <v>97</v>
      </c>
      <c r="D19" s="399" t="s">
        <v>97</v>
      </c>
      <c r="E19" s="248" t="e">
        <f aca="false">IEF(Table4s1!$B19,$B19,1000)</f>
        <v>#VALUE!</v>
      </c>
      <c r="F19" s="996"/>
      <c r="G19" s="1030" t="s">
        <v>769</v>
      </c>
      <c r="H19" s="1030"/>
      <c r="I19" s="1030"/>
      <c r="J19" s="1030"/>
      <c r="K19" s="1030"/>
    </row>
    <row r="20" customFormat="false" ht="14.25" hidden="false" customHeight="true" outlineLevel="0" collapsed="false">
      <c r="A20" s="1023" t="s">
        <v>770</v>
      </c>
      <c r="B20" s="267"/>
      <c r="C20" s="267"/>
      <c r="D20" s="267"/>
      <c r="E20" s="1032"/>
      <c r="F20" s="996"/>
      <c r="G20" s="1031" t="s">
        <v>771</v>
      </c>
      <c r="H20" s="1030"/>
      <c r="I20" s="1030"/>
      <c r="J20" s="1030"/>
      <c r="K20" s="1030"/>
    </row>
    <row r="21" customFormat="false" ht="14.25" hidden="false" customHeight="false" outlineLevel="0" collapsed="false">
      <c r="A21" s="521"/>
      <c r="B21" s="1033"/>
      <c r="C21" s="1034"/>
      <c r="D21" s="605"/>
      <c r="E21" s="1035" t="e">
        <f aca="false">IEF(Table4s1!$B21,$B21,1000)</f>
        <v>#VALUE!</v>
      </c>
      <c r="F21" s="996"/>
      <c r="G21" s="1031" t="s">
        <v>772</v>
      </c>
      <c r="H21" s="1036"/>
      <c r="I21" s="1036"/>
      <c r="J21" s="1036"/>
      <c r="K21" s="1036"/>
    </row>
    <row r="22" customFormat="false" ht="12.75" hidden="false" customHeight="false" outlineLevel="0" collapsed="false">
      <c r="A22" s="1037"/>
      <c r="B22" s="1037"/>
      <c r="C22" s="1037"/>
      <c r="D22" s="1037"/>
      <c r="E22" s="1037"/>
    </row>
    <row r="23" customFormat="false" ht="15.75" hidden="false" customHeight="false" outlineLevel="0" collapsed="false">
      <c r="A23" s="1038" t="s">
        <v>773</v>
      </c>
    </row>
    <row r="24" customFormat="false" ht="15.75" hidden="false" customHeight="false" outlineLevel="0" collapsed="false">
      <c r="A24" s="1038" t="s">
        <v>774</v>
      </c>
    </row>
    <row r="25" customFormat="false" ht="14.25" hidden="false" customHeight="false" outlineLevel="0" collapsed="false">
      <c r="A25" s="992" t="s">
        <v>775</v>
      </c>
    </row>
    <row r="26" customFormat="false" ht="12.75" hidden="false" customHeight="false" outlineLevel="0" collapsed="false">
      <c r="A26" s="992" t="s">
        <v>776</v>
      </c>
    </row>
    <row r="27" customFormat="false" ht="15.75" hidden="false" customHeight="false" outlineLevel="0" collapsed="false">
      <c r="A27" s="1038" t="s">
        <v>777</v>
      </c>
    </row>
    <row r="28" customFormat="false" ht="15.75" hidden="false" customHeight="false" outlineLevel="0" collapsed="false">
      <c r="A28" s="1038" t="s">
        <v>778</v>
      </c>
    </row>
    <row r="29" customFormat="false" ht="13.5" hidden="false" customHeight="false" outlineLevel="0" collapsed="false"/>
    <row r="30" customFormat="false" ht="12.75" hidden="false" customHeight="false" outlineLevel="0" collapsed="false">
      <c r="A30" s="1039" t="s">
        <v>400</v>
      </c>
      <c r="B30" s="1040"/>
      <c r="C30" s="1040"/>
      <c r="D30" s="1040"/>
      <c r="E30" s="1041"/>
    </row>
    <row r="31" customFormat="false" ht="12.75" hidden="false" customHeight="false" outlineLevel="0" collapsed="false">
      <c r="A31" s="1042" t="s">
        <v>779</v>
      </c>
      <c r="B31" s="204"/>
      <c r="C31" s="204"/>
      <c r="D31" s="204"/>
      <c r="E31" s="205"/>
    </row>
    <row r="32" customFormat="false" ht="12.75" hidden="false" customHeight="false" outlineLevel="0" collapsed="false">
      <c r="A32" s="206"/>
      <c r="B32" s="207"/>
      <c r="C32" s="207"/>
      <c r="D32" s="207"/>
      <c r="E32" s="208"/>
    </row>
    <row r="33" customFormat="false" ht="12.75" hidden="false" customHeight="false" outlineLevel="0" collapsed="false">
      <c r="A33" s="1042" t="s">
        <v>780</v>
      </c>
      <c r="B33" s="207"/>
      <c r="C33" s="207"/>
      <c r="D33" s="207"/>
      <c r="E33" s="208"/>
    </row>
    <row r="34" customFormat="false" ht="12.75" hidden="false" customHeight="false" outlineLevel="0" collapsed="false">
      <c r="A34" s="206" t="s">
        <v>781</v>
      </c>
      <c r="B34" s="207"/>
      <c r="C34" s="207"/>
      <c r="D34" s="207"/>
      <c r="E34" s="208"/>
    </row>
    <row r="35" customFormat="false" ht="12.75" hidden="false" customHeight="false" outlineLevel="0" collapsed="false">
      <c r="A35" s="206" t="s">
        <v>782</v>
      </c>
      <c r="B35" s="207"/>
      <c r="C35" s="207"/>
      <c r="D35" s="207"/>
      <c r="E35" s="208"/>
    </row>
    <row r="36" customFormat="false" ht="12.75" hidden="false" customHeight="false" outlineLevel="0" collapsed="false">
      <c r="A36" s="206"/>
      <c r="B36" s="207"/>
      <c r="C36" s="207"/>
      <c r="D36" s="207"/>
      <c r="E36" s="208"/>
    </row>
    <row r="37" customFormat="false" ht="13.5" hidden="false" customHeight="false" outlineLevel="0" collapsed="false">
      <c r="A37" s="209"/>
      <c r="B37" s="210"/>
      <c r="C37" s="210"/>
      <c r="D37" s="210"/>
      <c r="E37" s="211"/>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566" width="34.32"/>
    <col collapsed="false" customWidth="true" hidden="false" outlineLevel="0" max="2" min="2" style="566" width="14.15"/>
    <col collapsed="false" customWidth="true" hidden="false" outlineLevel="0" max="3" min="3" style="566" width="7.16"/>
    <col collapsed="false" customWidth="true" hidden="false" outlineLevel="0" max="4" min="4" style="566" width="5.32"/>
    <col collapsed="false" customWidth="true" hidden="false" outlineLevel="0" max="5" min="5" style="566" width="5.66"/>
    <col collapsed="false" customWidth="true" hidden="false" outlineLevel="0" max="6" min="6" style="566" width="9.99"/>
    <col collapsed="false" customWidth="true" hidden="false" outlineLevel="0" max="7" min="7" style="566" width="15.49"/>
    <col collapsed="false" customWidth="true" hidden="false" outlineLevel="0" max="8" min="8" style="566" width="19.32"/>
    <col collapsed="false" customWidth="true" hidden="false" outlineLevel="0" max="9" min="9" style="566" width="19.65"/>
    <col collapsed="false" customWidth="true" hidden="false" outlineLevel="0" max="10" min="10" style="566" width="3.32"/>
    <col collapsed="false" customWidth="true" hidden="false" outlineLevel="0" max="12" min="11" style="1043" width="4.32"/>
    <col collapsed="false" customWidth="true" hidden="false" outlineLevel="0" max="13" min="13" style="1043" width="8.83"/>
    <col collapsed="false" customWidth="true" hidden="false" outlineLevel="0" max="14" min="14" style="1043" width="6.49"/>
    <col collapsed="false" customWidth="true" hidden="false" outlineLevel="0" max="15" min="15" style="1043" width="6.15"/>
    <col collapsed="false" customWidth="true" hidden="false" outlineLevel="0" max="16" min="16" style="1043" width="6.49"/>
    <col collapsed="false" customWidth="true" hidden="false" outlineLevel="0" max="17" min="17" style="1043" width="6.66"/>
    <col collapsed="false" customWidth="true" hidden="false" outlineLevel="0" max="18" min="18" style="1043" width="7.16"/>
    <col collapsed="false" customWidth="true" hidden="false" outlineLevel="0" max="19" min="19" style="1043" width="6.82"/>
    <col collapsed="false" customWidth="true" hidden="false" outlineLevel="0" max="20" min="20" style="566" width="0.83"/>
    <col collapsed="false" customWidth="false" hidden="false" outlineLevel="0" max="257" min="21" style="566" width="9.32"/>
  </cols>
  <sheetData>
    <row r="1" customFormat="false" ht="15.75" hidden="false" customHeight="false" outlineLevel="0" collapsed="false">
      <c r="A1" s="5" t="s">
        <v>783</v>
      </c>
      <c r="B1" s="0"/>
      <c r="C1" s="0"/>
      <c r="D1" s="0"/>
      <c r="E1" s="0"/>
      <c r="F1" s="701"/>
      <c r="G1" s="701"/>
      <c r="H1" s="701"/>
      <c r="I1" s="701"/>
      <c r="J1" s="83"/>
      <c r="K1" s="992"/>
      <c r="L1" s="992"/>
      <c r="M1" s="992"/>
      <c r="N1" s="992"/>
      <c r="O1" s="992"/>
      <c r="P1" s="992"/>
      <c r="Q1" s="992"/>
      <c r="R1" s="992"/>
      <c r="S1" s="571" t="str">
        <f aca="false">CRF_CountryName</f>
        <v>Belgium</v>
      </c>
      <c r="T1" s="84"/>
    </row>
    <row r="2" customFormat="false" ht="17.25" hidden="false" customHeight="false" outlineLevel="0" collapsed="false">
      <c r="A2" s="5" t="s">
        <v>784</v>
      </c>
      <c r="B2" s="701"/>
      <c r="C2" s="701"/>
      <c r="D2" s="701"/>
      <c r="E2" s="701"/>
      <c r="F2" s="701"/>
      <c r="G2" s="701"/>
      <c r="H2" s="701"/>
      <c r="I2" s="701"/>
      <c r="J2" s="84"/>
      <c r="K2" s="992"/>
      <c r="L2" s="992"/>
      <c r="M2" s="992"/>
      <c r="N2" s="992"/>
      <c r="O2" s="992"/>
      <c r="P2" s="992"/>
      <c r="Q2" s="992"/>
      <c r="R2" s="992"/>
      <c r="S2" s="571" t="n">
        <f aca="false">CRF_InventoryYear</f>
        <v>2002</v>
      </c>
      <c r="T2" s="84"/>
    </row>
    <row r="3" customFormat="false" ht="15.75" hidden="false" customHeight="false" outlineLevel="0" collapsed="false">
      <c r="A3" s="5" t="s">
        <v>166</v>
      </c>
      <c r="B3" s="701"/>
      <c r="C3" s="701"/>
      <c r="D3" s="701"/>
      <c r="E3" s="701"/>
      <c r="F3" s="701"/>
      <c r="G3" s="701"/>
      <c r="H3" s="701"/>
      <c r="I3" s="701"/>
      <c r="J3" s="84"/>
      <c r="K3" s="992"/>
      <c r="L3" s="992"/>
      <c r="M3" s="992"/>
      <c r="N3" s="992"/>
      <c r="O3" s="992"/>
      <c r="P3" s="992"/>
      <c r="Q3" s="992"/>
      <c r="R3" s="992"/>
      <c r="S3" s="571" t="str">
        <f aca="false">CRF_Submission</f>
        <v>Submission 2004</v>
      </c>
      <c r="T3" s="84"/>
    </row>
    <row r="4" customFormat="false" ht="15.75" hidden="false" customHeight="false" outlineLevel="0" collapsed="false">
      <c r="A4" s="87"/>
      <c r="B4" s="701"/>
      <c r="C4" s="701"/>
      <c r="D4" s="701"/>
      <c r="E4" s="701"/>
      <c r="F4" s="701"/>
      <c r="G4" s="701"/>
      <c r="H4" s="701"/>
      <c r="I4" s="701"/>
      <c r="J4" s="84"/>
      <c r="K4" s="992"/>
      <c r="L4" s="992"/>
      <c r="M4" s="992"/>
      <c r="N4" s="992"/>
      <c r="O4" s="992"/>
      <c r="P4" s="992"/>
      <c r="Q4" s="992"/>
      <c r="R4" s="44"/>
      <c r="S4" s="44"/>
      <c r="T4" s="84"/>
    </row>
    <row r="5" customFormat="false" ht="16.5" hidden="false" customHeight="false" outlineLevel="0" collapsed="false">
      <c r="A5" s="87"/>
      <c r="B5" s="701"/>
      <c r="C5" s="701"/>
      <c r="D5" s="701"/>
      <c r="E5" s="701"/>
      <c r="F5" s="701"/>
      <c r="G5" s="701"/>
      <c r="H5" s="701"/>
      <c r="I5" s="701"/>
      <c r="J5" s="83"/>
      <c r="K5" s="1044" t="s">
        <v>785</v>
      </c>
      <c r="L5" s="1044"/>
      <c r="M5" s="1044"/>
      <c r="N5" s="1044"/>
      <c r="O5" s="1044"/>
      <c r="P5" s="1044"/>
      <c r="Q5" s="1044"/>
      <c r="R5" s="1044"/>
      <c r="S5" s="1044"/>
      <c r="T5" s="84"/>
    </row>
    <row r="6" customFormat="false" ht="12" hidden="false" customHeight="true" outlineLevel="0" collapsed="false">
      <c r="A6" s="1045" t="s">
        <v>403</v>
      </c>
      <c r="B6" s="405" t="s">
        <v>786</v>
      </c>
      <c r="C6" s="405"/>
      <c r="D6" s="405"/>
      <c r="E6" s="405"/>
      <c r="F6" s="405"/>
      <c r="G6" s="405"/>
      <c r="H6" s="405"/>
      <c r="I6" s="1046" t="s">
        <v>405</v>
      </c>
      <c r="J6" s="1047"/>
      <c r="K6" s="1048" t="s">
        <v>787</v>
      </c>
      <c r="L6" s="1049" t="s">
        <v>788</v>
      </c>
      <c r="M6" s="1050" t="s">
        <v>789</v>
      </c>
      <c r="N6" s="1051" t="s">
        <v>790</v>
      </c>
      <c r="O6" s="1051"/>
      <c r="P6" s="1051"/>
      <c r="Q6" s="1051"/>
      <c r="R6" s="1051"/>
      <c r="S6" s="1051"/>
      <c r="T6" s="84"/>
    </row>
    <row r="7" customFormat="false" ht="26.25" hidden="false" customHeight="true" outlineLevel="0" collapsed="false">
      <c r="A7" s="1000" t="s">
        <v>408</v>
      </c>
      <c r="B7" s="411" t="s">
        <v>791</v>
      </c>
      <c r="C7" s="1052" t="s">
        <v>792</v>
      </c>
      <c r="D7" s="1052"/>
      <c r="E7" s="1052"/>
      <c r="F7" s="411" t="s">
        <v>793</v>
      </c>
      <c r="G7" s="411" t="s">
        <v>794</v>
      </c>
      <c r="H7" s="411" t="s">
        <v>795</v>
      </c>
      <c r="I7" s="1046"/>
      <c r="J7" s="1047"/>
      <c r="K7" s="1048"/>
      <c r="L7" s="1049"/>
      <c r="M7" s="1050"/>
      <c r="N7" s="1053" t="s">
        <v>796</v>
      </c>
      <c r="O7" s="1054" t="s">
        <v>797</v>
      </c>
      <c r="P7" s="1054" t="s">
        <v>798</v>
      </c>
      <c r="Q7" s="1054" t="s">
        <v>799</v>
      </c>
      <c r="R7" s="1055" t="s">
        <v>800</v>
      </c>
      <c r="S7" s="1056" t="s">
        <v>660</v>
      </c>
      <c r="T7" s="84"/>
    </row>
    <row r="8" customFormat="false" ht="54" hidden="false" customHeight="true" outlineLevel="0" collapsed="false">
      <c r="A8" s="1000"/>
      <c r="B8" s="411"/>
      <c r="C8" s="1057" t="s">
        <v>801</v>
      </c>
      <c r="D8" s="1057" t="s">
        <v>802</v>
      </c>
      <c r="E8" s="1057" t="s">
        <v>803</v>
      </c>
      <c r="F8" s="411"/>
      <c r="G8" s="411"/>
      <c r="H8" s="411"/>
      <c r="I8" s="1058" t="s">
        <v>804</v>
      </c>
      <c r="J8" s="1047"/>
      <c r="K8" s="1048"/>
      <c r="L8" s="1049"/>
      <c r="M8" s="1050"/>
      <c r="N8" s="1053"/>
      <c r="O8" s="1054"/>
      <c r="P8" s="1054"/>
      <c r="Q8" s="1054"/>
      <c r="R8" s="1055"/>
      <c r="S8" s="1056"/>
      <c r="T8" s="84"/>
    </row>
    <row r="9" customFormat="false" ht="27.75" hidden="false" customHeight="true" outlineLevel="0" collapsed="false">
      <c r="A9" s="1059"/>
      <c r="B9" s="1060" t="s">
        <v>752</v>
      </c>
      <c r="C9" s="1061" t="s">
        <v>805</v>
      </c>
      <c r="D9" s="1061"/>
      <c r="E9" s="1061"/>
      <c r="F9" s="1007" t="s">
        <v>757</v>
      </c>
      <c r="G9" s="1007" t="s">
        <v>806</v>
      </c>
      <c r="H9" s="1007" t="s">
        <v>807</v>
      </c>
      <c r="I9" s="933" t="s">
        <v>754</v>
      </c>
      <c r="J9" s="1047"/>
      <c r="K9" s="1048"/>
      <c r="L9" s="1049"/>
      <c r="M9" s="1050"/>
      <c r="N9" s="1053"/>
      <c r="O9" s="1054"/>
      <c r="P9" s="1054"/>
      <c r="Q9" s="1054"/>
      <c r="R9" s="1055"/>
      <c r="S9" s="1056"/>
      <c r="T9" s="84"/>
    </row>
    <row r="10" customFormat="false" ht="17.1" hidden="false" customHeight="true" outlineLevel="0" collapsed="false">
      <c r="A10" s="1062" t="s">
        <v>696</v>
      </c>
      <c r="B10" s="1063" t="n">
        <f aca="false">'[1]Table4.B(a)'!B10+'[2]Table4.B(a)'!B10</f>
        <v>2967.356</v>
      </c>
      <c r="C10" s="1064" t="n">
        <v>100</v>
      </c>
      <c r="D10" s="1064"/>
      <c r="E10" s="1064"/>
      <c r="F10" s="1065" t="s">
        <v>97</v>
      </c>
      <c r="G10" s="1066" t="s">
        <v>97</v>
      </c>
      <c r="H10" s="1065" t="s">
        <v>97</v>
      </c>
      <c r="I10" s="316" t="e">
        <f aca="false">IEF(Table4s1!$B23,$B10,1000)</f>
        <v>#VALUE!</v>
      </c>
      <c r="J10" s="1047"/>
      <c r="K10" s="1067" t="s">
        <v>697</v>
      </c>
      <c r="L10" s="1068" t="s">
        <v>808</v>
      </c>
      <c r="M10" s="1069" t="s">
        <v>801</v>
      </c>
      <c r="N10" s="1070"/>
      <c r="O10" s="765"/>
      <c r="P10" s="765"/>
      <c r="Q10" s="765"/>
      <c r="R10" s="1071"/>
      <c r="S10" s="1072"/>
      <c r="T10" s="84"/>
    </row>
    <row r="11" customFormat="false" ht="17.1" hidden="false" customHeight="true" outlineLevel="0" collapsed="false">
      <c r="A11" s="721" t="s">
        <v>809</v>
      </c>
      <c r="B11" s="1073" t="n">
        <f aca="false">'[1]Table4.B(a)'!B11+'[2]Table4.B(a)'!B11</f>
        <v>807.518</v>
      </c>
      <c r="C11" s="1074" t="n">
        <v>100</v>
      </c>
      <c r="D11" s="1074"/>
      <c r="E11" s="1074"/>
      <c r="F11" s="1075" t="s">
        <v>97</v>
      </c>
      <c r="G11" s="1076" t="s">
        <v>97</v>
      </c>
      <c r="H11" s="1075" t="s">
        <v>97</v>
      </c>
      <c r="I11" s="248" t="e">
        <f aca="false">IEF(Table4s1!$B24,$B11,1000)</f>
        <v>#VALUE!</v>
      </c>
      <c r="J11" s="1047"/>
      <c r="K11" s="1067"/>
      <c r="L11" s="1068"/>
      <c r="M11" s="1077" t="s">
        <v>802</v>
      </c>
      <c r="N11" s="1078"/>
      <c r="O11" s="1079"/>
      <c r="P11" s="1079"/>
      <c r="Q11" s="1079"/>
      <c r="R11" s="1080"/>
      <c r="S11" s="1081"/>
      <c r="T11" s="84"/>
    </row>
    <row r="12" customFormat="false" ht="17.1" hidden="false" customHeight="true" outlineLevel="0" collapsed="false">
      <c r="A12" s="721" t="s">
        <v>698</v>
      </c>
      <c r="B12" s="1073" t="n">
        <f aca="false">'[1]Table4.B(a)'!B12+'[2]Table4.B(a)'!B12</f>
        <v>2159.838</v>
      </c>
      <c r="C12" s="1074" t="n">
        <v>100</v>
      </c>
      <c r="D12" s="1074"/>
      <c r="E12" s="1074"/>
      <c r="F12" s="1075" t="s">
        <v>97</v>
      </c>
      <c r="G12" s="1076" t="s">
        <v>97</v>
      </c>
      <c r="H12" s="1075" t="s">
        <v>97</v>
      </c>
      <c r="I12" s="248" t="e">
        <f aca="false">IEF(Table4s1!$B25,$B12,1000)</f>
        <v>#VALUE!</v>
      </c>
      <c r="J12" s="1047"/>
      <c r="K12" s="1067"/>
      <c r="L12" s="1068"/>
      <c r="M12" s="1077" t="s">
        <v>803</v>
      </c>
      <c r="N12" s="1078"/>
      <c r="O12" s="1079"/>
      <c r="P12" s="1079"/>
      <c r="Q12" s="1079"/>
      <c r="R12" s="1080"/>
      <c r="S12" s="1081"/>
      <c r="T12" s="84"/>
    </row>
    <row r="13" customFormat="false" ht="17.1" hidden="false" customHeight="true" outlineLevel="0" collapsed="false">
      <c r="A13" s="1082" t="s">
        <v>699</v>
      </c>
      <c r="B13" s="1073" t="s">
        <v>89</v>
      </c>
      <c r="C13" s="1074" t="n">
        <v>100</v>
      </c>
      <c r="D13" s="1074"/>
      <c r="E13" s="1074"/>
      <c r="F13" s="1075" t="s">
        <v>89</v>
      </c>
      <c r="G13" s="1076" t="s">
        <v>89</v>
      </c>
      <c r="H13" s="1075" t="s">
        <v>89</v>
      </c>
      <c r="I13" s="248" t="e">
        <f aca="false">IEF(Table4s1!$B26,$B13,1000)</f>
        <v>#VALUE!</v>
      </c>
      <c r="J13" s="1047"/>
      <c r="K13" s="1067"/>
      <c r="L13" s="1083" t="s">
        <v>810</v>
      </c>
      <c r="M13" s="1069" t="s">
        <v>801</v>
      </c>
      <c r="N13" s="1078"/>
      <c r="O13" s="1079"/>
      <c r="P13" s="1079"/>
      <c r="Q13" s="1079"/>
      <c r="R13" s="1080"/>
      <c r="S13" s="1081"/>
      <c r="T13" s="84"/>
    </row>
    <row r="14" customFormat="false" ht="17.1" hidden="false" customHeight="true" outlineLevel="0" collapsed="false">
      <c r="A14" s="1082" t="s">
        <v>700</v>
      </c>
      <c r="B14" s="1073" t="n">
        <f aca="false">'[1]Table4.B(a)'!B14+'[2]Table4.B(a)'!B14</f>
        <v>149.818</v>
      </c>
      <c r="C14" s="1074" t="n">
        <v>100</v>
      </c>
      <c r="D14" s="1074"/>
      <c r="E14" s="1074"/>
      <c r="F14" s="1075" t="s">
        <v>97</v>
      </c>
      <c r="G14" s="1076" t="s">
        <v>97</v>
      </c>
      <c r="H14" s="1075" t="s">
        <v>97</v>
      </c>
      <c r="I14" s="248" t="e">
        <f aca="false">IEF(Table4s1!$B27,$B14,1000)</f>
        <v>#VALUE!</v>
      </c>
      <c r="J14" s="1047"/>
      <c r="K14" s="1067"/>
      <c r="L14" s="1083"/>
      <c r="M14" s="1077" t="s">
        <v>802</v>
      </c>
      <c r="N14" s="1078"/>
      <c r="O14" s="1079"/>
      <c r="P14" s="1079"/>
      <c r="Q14" s="1079"/>
      <c r="R14" s="1080"/>
      <c r="S14" s="1081"/>
      <c r="T14" s="84"/>
    </row>
    <row r="15" customFormat="false" ht="17.1" hidden="false" customHeight="true" outlineLevel="0" collapsed="false">
      <c r="A15" s="1082" t="s">
        <v>701</v>
      </c>
      <c r="B15" s="1073" t="n">
        <f aca="false">'[1]Table4.B(a)'!B15+'[2]Table4.B(a)'!B15</f>
        <v>23.327</v>
      </c>
      <c r="C15" s="1074" t="n">
        <v>100</v>
      </c>
      <c r="D15" s="1074"/>
      <c r="E15" s="1074"/>
      <c r="F15" s="1075" t="s">
        <v>97</v>
      </c>
      <c r="G15" s="1076" t="s">
        <v>97</v>
      </c>
      <c r="H15" s="1075" t="s">
        <v>97</v>
      </c>
      <c r="I15" s="248" t="e">
        <f aca="false">IEF(Table4s1!$B28,$B15,1000)</f>
        <v>#VALUE!</v>
      </c>
      <c r="J15" s="1047"/>
      <c r="K15" s="1067"/>
      <c r="L15" s="1083"/>
      <c r="M15" s="1077" t="s">
        <v>803</v>
      </c>
      <c r="N15" s="1084"/>
      <c r="O15" s="51"/>
      <c r="P15" s="51"/>
      <c r="Q15" s="51"/>
      <c r="R15" s="437"/>
      <c r="S15" s="425"/>
      <c r="T15" s="84"/>
    </row>
    <row r="16" customFormat="false" ht="17.1" hidden="false" customHeight="true" outlineLevel="0" collapsed="false">
      <c r="A16" s="1082" t="s">
        <v>702</v>
      </c>
      <c r="B16" s="1073" t="s">
        <v>89</v>
      </c>
      <c r="C16" s="1074" t="n">
        <v>100</v>
      </c>
      <c r="D16" s="1074"/>
      <c r="E16" s="1074"/>
      <c r="F16" s="1075" t="s">
        <v>89</v>
      </c>
      <c r="G16" s="1076" t="s">
        <v>89</v>
      </c>
      <c r="H16" s="1075" t="s">
        <v>89</v>
      </c>
      <c r="I16" s="248" t="e">
        <f aca="false">IEF(Table4s1!$B29,$B16,1000)</f>
        <v>#VALUE!</v>
      </c>
      <c r="J16" s="1047"/>
      <c r="K16" s="1067" t="s">
        <v>698</v>
      </c>
      <c r="L16" s="1068" t="s">
        <v>808</v>
      </c>
      <c r="M16" s="1069" t="s">
        <v>801</v>
      </c>
      <c r="N16" s="1070"/>
      <c r="O16" s="765"/>
      <c r="P16" s="765"/>
      <c r="Q16" s="765"/>
      <c r="R16" s="1071"/>
      <c r="S16" s="1072"/>
      <c r="T16" s="84"/>
    </row>
    <row r="17" customFormat="false" ht="17.1" hidden="false" customHeight="true" outlineLevel="0" collapsed="false">
      <c r="A17" s="1082" t="s">
        <v>703</v>
      </c>
      <c r="B17" s="1073" t="n">
        <f aca="false">'[1]Table4.B(a)'!B17+'[2]Table4.B(a)'!B17</f>
        <v>30.543</v>
      </c>
      <c r="C17" s="1074" t="n">
        <v>100</v>
      </c>
      <c r="D17" s="1074"/>
      <c r="E17" s="1074"/>
      <c r="F17" s="1075" t="s">
        <v>97</v>
      </c>
      <c r="G17" s="1076" t="s">
        <v>97</v>
      </c>
      <c r="H17" s="1075" t="s">
        <v>97</v>
      </c>
      <c r="I17" s="248" t="e">
        <f aca="false">IEF(Table4s1!$B30,$B17,1000)</f>
        <v>#VALUE!</v>
      </c>
      <c r="J17" s="1047"/>
      <c r="K17" s="1067"/>
      <c r="L17" s="1068"/>
      <c r="M17" s="1077" t="s">
        <v>802</v>
      </c>
      <c r="N17" s="1078"/>
      <c r="O17" s="1079"/>
      <c r="P17" s="1079"/>
      <c r="Q17" s="1079"/>
      <c r="R17" s="1080"/>
      <c r="S17" s="1081"/>
      <c r="T17" s="84"/>
    </row>
    <row r="18" customFormat="false" ht="17.1" hidden="false" customHeight="true" outlineLevel="0" collapsed="false">
      <c r="A18" s="1082" t="s">
        <v>704</v>
      </c>
      <c r="B18" s="1073" t="s">
        <v>64</v>
      </c>
      <c r="C18" s="1074" t="n">
        <v>100</v>
      </c>
      <c r="D18" s="1074"/>
      <c r="E18" s="1074"/>
      <c r="F18" s="1075" t="s">
        <v>64</v>
      </c>
      <c r="G18" s="1076" t="s">
        <v>64</v>
      </c>
      <c r="H18" s="1075" t="s">
        <v>64</v>
      </c>
      <c r="I18" s="248" t="e">
        <f aca="false">IEF(Table4s1!$B31,$B18,1000)</f>
        <v>#VALUE!</v>
      </c>
      <c r="J18" s="1047"/>
      <c r="K18" s="1067"/>
      <c r="L18" s="1068"/>
      <c r="M18" s="1077" t="s">
        <v>803</v>
      </c>
      <c r="N18" s="1078"/>
      <c r="O18" s="1079"/>
      <c r="P18" s="1079"/>
      <c r="Q18" s="1079"/>
      <c r="R18" s="1080"/>
      <c r="S18" s="1081"/>
      <c r="T18" s="84"/>
    </row>
    <row r="19" customFormat="false" ht="17.1" hidden="false" customHeight="true" outlineLevel="0" collapsed="false">
      <c r="A19" s="1082" t="s">
        <v>705</v>
      </c>
      <c r="B19" s="1073" t="n">
        <f aca="false">'[1]Table4.B(a)'!B19+'[2]Table4.B(a)'!B19</f>
        <v>6722.189</v>
      </c>
      <c r="C19" s="1074" t="n">
        <v>100</v>
      </c>
      <c r="D19" s="1074"/>
      <c r="E19" s="1074"/>
      <c r="F19" s="1075" t="s">
        <v>97</v>
      </c>
      <c r="G19" s="1076" t="s">
        <v>97</v>
      </c>
      <c r="H19" s="1075" t="s">
        <v>97</v>
      </c>
      <c r="I19" s="248" t="e">
        <f aca="false">IEF(Table4s1!$B32,$B19,1000)</f>
        <v>#VALUE!</v>
      </c>
      <c r="J19" s="1047"/>
      <c r="K19" s="1067"/>
      <c r="L19" s="1083" t="s">
        <v>810</v>
      </c>
      <c r="M19" s="1069" t="s">
        <v>801</v>
      </c>
      <c r="N19" s="1078"/>
      <c r="O19" s="1079"/>
      <c r="P19" s="1079"/>
      <c r="Q19" s="1079"/>
      <c r="R19" s="1080"/>
      <c r="S19" s="1081"/>
      <c r="T19" s="84"/>
    </row>
    <row r="20" customFormat="false" ht="17.1" hidden="false" customHeight="true" outlineLevel="0" collapsed="false">
      <c r="A20" s="1085" t="s">
        <v>706</v>
      </c>
      <c r="B20" s="1086" t="n">
        <f aca="false">'[1]Table4.B(a)'!B20+'[2]Table4.B(a)'!B20</f>
        <v>38596.825</v>
      </c>
      <c r="C20" s="1087" t="n">
        <v>100</v>
      </c>
      <c r="D20" s="1087"/>
      <c r="E20" s="1087"/>
      <c r="F20" s="1088" t="s">
        <v>97</v>
      </c>
      <c r="G20" s="1089" t="s">
        <v>97</v>
      </c>
      <c r="H20" s="1088" t="s">
        <v>97</v>
      </c>
      <c r="I20" s="1090" t="e">
        <f aca="false">IEF(Table4s1!$B33,$B20,1000)</f>
        <v>#VALUE!</v>
      </c>
      <c r="J20" s="1047"/>
      <c r="K20" s="1067"/>
      <c r="L20" s="1083"/>
      <c r="M20" s="1077" t="s">
        <v>802</v>
      </c>
      <c r="N20" s="1078"/>
      <c r="O20" s="1079"/>
      <c r="P20" s="1079"/>
      <c r="Q20" s="1079"/>
      <c r="R20" s="1080"/>
      <c r="S20" s="1081"/>
      <c r="T20" s="84"/>
    </row>
    <row r="21" customFormat="false" ht="17.1" hidden="false" customHeight="true" outlineLevel="0" collapsed="false">
      <c r="A21" s="1091"/>
      <c r="B21" s="1092"/>
      <c r="C21" s="1093"/>
      <c r="D21" s="1093"/>
      <c r="E21" s="1093"/>
      <c r="F21" s="1093"/>
      <c r="G21" s="1093"/>
      <c r="H21" s="1093"/>
      <c r="I21" s="1094"/>
      <c r="J21" s="1047"/>
      <c r="K21" s="1067"/>
      <c r="L21" s="1083"/>
      <c r="M21" s="1077" t="s">
        <v>803</v>
      </c>
      <c r="N21" s="1084"/>
      <c r="O21" s="51"/>
      <c r="P21" s="51"/>
      <c r="Q21" s="51"/>
      <c r="R21" s="437"/>
      <c r="S21" s="425"/>
      <c r="T21" s="84"/>
    </row>
    <row r="22" customFormat="false" ht="17.1" hidden="false" customHeight="true" outlineLevel="0" collapsed="false">
      <c r="A22" s="1031" t="s">
        <v>811</v>
      </c>
      <c r="B22" s="1030"/>
      <c r="C22" s="1030"/>
      <c r="D22" s="1030"/>
      <c r="E22" s="1030"/>
      <c r="F22" s="1030"/>
      <c r="G22" s="1030"/>
      <c r="H22" s="1030"/>
      <c r="I22" s="1030"/>
      <c r="J22" s="1047"/>
      <c r="K22" s="1067" t="s">
        <v>812</v>
      </c>
      <c r="L22" s="1068" t="s">
        <v>808</v>
      </c>
      <c r="M22" s="1069" t="s">
        <v>801</v>
      </c>
      <c r="N22" s="1070"/>
      <c r="O22" s="765"/>
      <c r="P22" s="765"/>
      <c r="Q22" s="765"/>
      <c r="R22" s="1071"/>
      <c r="S22" s="1072"/>
      <c r="T22" s="84"/>
    </row>
    <row r="23" customFormat="false" ht="17.1" hidden="false" customHeight="true" outlineLevel="0" collapsed="false">
      <c r="A23" s="1095" t="s">
        <v>813</v>
      </c>
      <c r="B23" s="1095"/>
      <c r="C23" s="1095"/>
      <c r="D23" s="1095"/>
      <c r="E23" s="1095"/>
      <c r="F23" s="1095"/>
      <c r="G23" s="1095"/>
      <c r="H23" s="1095"/>
      <c r="I23" s="1095"/>
      <c r="J23" s="1047"/>
      <c r="K23" s="1067"/>
      <c r="L23" s="1068"/>
      <c r="M23" s="1077" t="s">
        <v>802</v>
      </c>
      <c r="N23" s="1078"/>
      <c r="O23" s="1079"/>
      <c r="P23" s="1079"/>
      <c r="Q23" s="1079"/>
      <c r="R23" s="1080"/>
      <c r="S23" s="1081"/>
      <c r="T23" s="84"/>
    </row>
    <row r="24" customFormat="false" ht="17.1" hidden="false" customHeight="true" outlineLevel="0" collapsed="false">
      <c r="A24" s="1096" t="s">
        <v>814</v>
      </c>
      <c r="B24" s="1096"/>
      <c r="C24" s="1096"/>
      <c r="D24" s="1096"/>
      <c r="E24" s="1096"/>
      <c r="F24" s="1096"/>
      <c r="G24" s="1096"/>
      <c r="H24" s="1096"/>
      <c r="I24" s="1096"/>
      <c r="J24" s="1047"/>
      <c r="K24" s="1067"/>
      <c r="L24" s="1068"/>
      <c r="M24" s="1077" t="s">
        <v>803</v>
      </c>
      <c r="N24" s="1078"/>
      <c r="O24" s="1079"/>
      <c r="P24" s="1079"/>
      <c r="Q24" s="1079"/>
      <c r="R24" s="1080"/>
      <c r="S24" s="1081"/>
      <c r="T24" s="84"/>
    </row>
    <row r="25" customFormat="false" ht="17.1" hidden="false" customHeight="true" outlineLevel="0" collapsed="false">
      <c r="A25" s="1097" t="s">
        <v>815</v>
      </c>
      <c r="B25" s="84"/>
      <c r="C25" s="84"/>
      <c r="D25" s="84"/>
      <c r="E25" s="84"/>
      <c r="F25" s="84"/>
      <c r="G25" s="84"/>
      <c r="H25" s="84"/>
      <c r="I25" s="84"/>
      <c r="J25" s="1047"/>
      <c r="K25" s="1067"/>
      <c r="L25" s="1083" t="s">
        <v>810</v>
      </c>
      <c r="M25" s="1069" t="s">
        <v>801</v>
      </c>
      <c r="N25" s="1078"/>
      <c r="O25" s="1079"/>
      <c r="P25" s="1079"/>
      <c r="Q25" s="1079"/>
      <c r="R25" s="1080"/>
      <c r="S25" s="1081"/>
      <c r="T25" s="84"/>
    </row>
    <row r="26" customFormat="false" ht="17.1" hidden="false" customHeight="true" outlineLevel="0" collapsed="false">
      <c r="A26" s="1098" t="s">
        <v>816</v>
      </c>
      <c r="B26" s="1098"/>
      <c r="C26" s="1098"/>
      <c r="D26" s="1098"/>
      <c r="E26" s="1098"/>
      <c r="F26" s="1099"/>
      <c r="G26" s="1099"/>
      <c r="H26" s="1099"/>
      <c r="I26" s="1099"/>
      <c r="J26" s="1047"/>
      <c r="K26" s="1067"/>
      <c r="L26" s="1083"/>
      <c r="M26" s="1077" t="s">
        <v>802</v>
      </c>
      <c r="N26" s="1078"/>
      <c r="O26" s="1079"/>
      <c r="P26" s="1079"/>
      <c r="Q26" s="1079"/>
      <c r="R26" s="1080"/>
      <c r="S26" s="1081"/>
      <c r="T26" s="84"/>
    </row>
    <row r="27" customFormat="false" ht="17.1" hidden="false" customHeight="true" outlineLevel="0" collapsed="false">
      <c r="A27" s="1100" t="s">
        <v>817</v>
      </c>
      <c r="B27" s="1100"/>
      <c r="C27" s="1100"/>
      <c r="D27" s="1100"/>
      <c r="E27" s="1100"/>
      <c r="F27" s="1100"/>
      <c r="G27" s="1100"/>
      <c r="H27" s="1100"/>
      <c r="I27" s="1100"/>
      <c r="J27" s="1047"/>
      <c r="K27" s="1067"/>
      <c r="L27" s="1083"/>
      <c r="M27" s="1101" t="s">
        <v>803</v>
      </c>
      <c r="N27" s="1084"/>
      <c r="O27" s="51"/>
      <c r="P27" s="51"/>
      <c r="Q27" s="51"/>
      <c r="R27" s="437"/>
      <c r="S27" s="425"/>
      <c r="T27" s="84"/>
    </row>
    <row r="28" customFormat="false" ht="14.25" hidden="false" customHeight="false" outlineLevel="0" collapsed="false">
      <c r="A28" s="1100"/>
      <c r="B28" s="1100"/>
      <c r="C28" s="1100"/>
      <c r="D28" s="1100"/>
      <c r="E28" s="1100"/>
      <c r="F28" s="1100"/>
      <c r="G28" s="1100"/>
      <c r="H28" s="1100"/>
      <c r="I28" s="1100"/>
      <c r="J28" s="1047"/>
      <c r="K28" s="745" t="s">
        <v>818</v>
      </c>
      <c r="L28" s="84"/>
      <c r="M28" s="84"/>
      <c r="N28" s="84"/>
      <c r="O28" s="84"/>
      <c r="P28" s="84"/>
      <c r="Q28" s="84"/>
      <c r="R28" s="84"/>
      <c r="S28" s="84"/>
      <c r="T28" s="84"/>
    </row>
    <row r="29" customFormat="false" ht="13.5" hidden="false" customHeight="false" outlineLevel="0" collapsed="false">
      <c r="A29" s="1102" t="s">
        <v>163</v>
      </c>
      <c r="B29" s="783"/>
      <c r="C29" s="783"/>
      <c r="D29" s="783"/>
      <c r="E29" s="783"/>
      <c r="F29" s="783"/>
      <c r="G29" s="783"/>
      <c r="H29" s="783"/>
      <c r="I29" s="784"/>
      <c r="J29" s="1047"/>
      <c r="K29" s="1103" t="s">
        <v>819</v>
      </c>
      <c r="L29" s="432"/>
      <c r="M29" s="432"/>
      <c r="N29" s="432"/>
      <c r="O29" s="432"/>
      <c r="P29" s="432"/>
      <c r="Q29" s="432"/>
      <c r="R29" s="432"/>
      <c r="S29" s="432"/>
      <c r="T29" s="84"/>
    </row>
    <row r="30" customFormat="false" ht="13.5" hidden="false" customHeight="false" outlineLevel="0" collapsed="false">
      <c r="A30" s="203"/>
      <c r="B30" s="204"/>
      <c r="C30" s="204"/>
      <c r="D30" s="204"/>
      <c r="E30" s="204"/>
      <c r="F30" s="204"/>
      <c r="G30" s="204"/>
      <c r="H30" s="204"/>
      <c r="I30" s="205"/>
      <c r="J30" s="1047"/>
      <c r="K30" s="432" t="s">
        <v>820</v>
      </c>
      <c r="L30" s="432"/>
      <c r="M30" s="432"/>
      <c r="N30" s="432"/>
      <c r="O30" s="432"/>
      <c r="P30" s="432"/>
      <c r="Q30" s="432"/>
      <c r="R30" s="432"/>
      <c r="S30" s="432"/>
      <c r="T30" s="84"/>
    </row>
    <row r="31" customFormat="false" ht="14.25" hidden="false" customHeight="true" outlineLevel="0" collapsed="false">
      <c r="A31" s="206"/>
      <c r="B31" s="207"/>
      <c r="C31" s="207"/>
      <c r="D31" s="207"/>
      <c r="E31" s="207"/>
      <c r="F31" s="207"/>
      <c r="G31" s="207"/>
      <c r="H31" s="207"/>
      <c r="I31" s="208"/>
      <c r="J31" s="1047"/>
      <c r="K31" s="432" t="s">
        <v>821</v>
      </c>
      <c r="L31" s="432"/>
      <c r="M31" s="432"/>
      <c r="N31" s="432"/>
      <c r="O31" s="432"/>
      <c r="P31" s="432"/>
      <c r="Q31" s="432"/>
      <c r="R31" s="432"/>
      <c r="S31" s="432"/>
      <c r="T31" s="84"/>
    </row>
    <row r="32" customFormat="false" ht="13.5" hidden="false" customHeight="false" outlineLevel="0" collapsed="false">
      <c r="A32" s="209"/>
      <c r="B32" s="210"/>
      <c r="C32" s="210"/>
      <c r="D32" s="210"/>
      <c r="E32" s="210"/>
      <c r="F32" s="210"/>
      <c r="G32" s="210"/>
      <c r="H32" s="210"/>
      <c r="I32" s="211"/>
      <c r="J32" s="1047"/>
      <c r="K32" s="84" t="s">
        <v>822</v>
      </c>
      <c r="L32" s="992"/>
      <c r="M32" s="992"/>
      <c r="N32" s="992"/>
      <c r="O32" s="992"/>
      <c r="P32" s="992"/>
      <c r="Q32" s="992"/>
      <c r="R32" s="992"/>
      <c r="S32" s="992"/>
      <c r="T32" s="84"/>
    </row>
    <row r="33" customFormat="false" ht="12.75" hidden="false" customHeight="false" outlineLevel="0" collapsed="false">
      <c r="A33" s="1104"/>
      <c r="B33" s="1104"/>
      <c r="C33" s="1104"/>
      <c r="D33" s="1104"/>
      <c r="E33" s="1104"/>
      <c r="F33" s="1104"/>
      <c r="G33" s="1104"/>
      <c r="H33" s="1104"/>
      <c r="I33" s="1104"/>
    </row>
  </sheetData>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C8" activeCellId="0" sqref="C8"/>
    </sheetView>
  </sheetViews>
  <sheetFormatPr defaultColWidth="9.32421875" defaultRowHeight="12.75" zeroHeight="false" outlineLevelRow="0" outlineLevelCol="0"/>
  <cols>
    <col collapsed="false" customWidth="true" hidden="false" outlineLevel="0" max="1" min="1" style="992" width="34.15"/>
    <col collapsed="false" customWidth="true" hidden="false" outlineLevel="0" max="2" min="2" style="992" width="13.99"/>
    <col collapsed="false" customWidth="true" hidden="false" outlineLevel="0" max="3" min="3" style="992" width="16.66"/>
    <col collapsed="false" customWidth="true" hidden="false" outlineLevel="0" max="4" min="4" style="992" width="12.99"/>
    <col collapsed="false" customWidth="true" hidden="false" outlineLevel="0" max="5" min="5" style="992" width="17.49"/>
    <col collapsed="false" customWidth="true" hidden="false" outlineLevel="0" max="6" min="6" style="992" width="17.66"/>
    <col collapsed="false" customWidth="true" hidden="false" outlineLevel="0" max="7" min="7" style="992" width="16.32"/>
    <col collapsed="false" customWidth="true" hidden="false" outlineLevel="0" max="8" min="8" style="992" width="17.49"/>
    <col collapsed="false" customWidth="true" hidden="false" outlineLevel="0" max="9" min="9" style="992" width="16.49"/>
    <col collapsed="false" customWidth="true" hidden="false" outlineLevel="0" max="10" min="10" style="992" width="27.99"/>
    <col collapsed="false" customWidth="true" hidden="false" outlineLevel="0" max="11" min="11" style="992" width="11.49"/>
    <col collapsed="false" customWidth="false" hidden="false" outlineLevel="0" max="257" min="12" style="992" width="9.32"/>
  </cols>
  <sheetData>
    <row r="1" s="989" customFormat="true" ht="15.75" hidden="false" customHeight="false" outlineLevel="0" collapsed="false">
      <c r="A1" s="5" t="s">
        <v>823</v>
      </c>
      <c r="B1" s="0"/>
      <c r="C1" s="0"/>
      <c r="D1" s="0"/>
      <c r="E1" s="0"/>
      <c r="F1" s="985"/>
      <c r="G1" s="985"/>
      <c r="H1" s="985"/>
      <c r="I1" s="985"/>
      <c r="J1" s="985"/>
      <c r="K1" s="571" t="str">
        <f aca="false">CRF_CountryName</f>
        <v>Belgium</v>
      </c>
    </row>
    <row r="2" s="989" customFormat="true" ht="17.25" hidden="false" customHeight="false" outlineLevel="0" collapsed="false">
      <c r="A2" s="5" t="s">
        <v>824</v>
      </c>
      <c r="B2" s="985"/>
      <c r="C2" s="985"/>
      <c r="D2" s="985"/>
      <c r="E2" s="985"/>
      <c r="F2" s="985"/>
      <c r="G2" s="985"/>
      <c r="H2" s="985"/>
      <c r="I2" s="985"/>
      <c r="K2" s="571" t="n">
        <f aca="false">CRF_InventoryYear</f>
        <v>2002</v>
      </c>
    </row>
    <row r="3" s="989" customFormat="true" ht="15.75" hidden="false" customHeight="false" outlineLevel="0" collapsed="false">
      <c r="A3" s="5" t="s">
        <v>166</v>
      </c>
      <c r="B3" s="985"/>
      <c r="C3" s="985"/>
      <c r="D3" s="985"/>
      <c r="E3" s="985"/>
      <c r="F3" s="985"/>
      <c r="G3" s="985"/>
      <c r="H3" s="985"/>
      <c r="I3" s="985"/>
      <c r="K3" s="571" t="str">
        <f aca="false">CRF_Submission</f>
        <v>Submission 2004</v>
      </c>
    </row>
    <row r="4" s="989" customFormat="true" ht="16.5" hidden="false" customHeight="false" outlineLevel="0" collapsed="false">
      <c r="A4" s="963"/>
      <c r="B4" s="985"/>
      <c r="C4" s="985"/>
      <c r="D4" s="985"/>
      <c r="E4" s="985"/>
      <c r="F4" s="985"/>
      <c r="G4" s="985"/>
      <c r="H4" s="985"/>
      <c r="I4" s="985"/>
      <c r="J4" s="985"/>
      <c r="K4" s="985"/>
    </row>
    <row r="5" customFormat="false" ht="14.25" hidden="false" customHeight="false" outlineLevel="0" collapsed="false">
      <c r="A5" s="305" t="s">
        <v>403</v>
      </c>
      <c r="B5" s="888" t="s">
        <v>825</v>
      </c>
      <c r="C5" s="888"/>
      <c r="D5" s="888"/>
      <c r="E5" s="888"/>
      <c r="F5" s="888"/>
      <c r="G5" s="888"/>
      <c r="H5" s="888"/>
      <c r="I5" s="888"/>
      <c r="J5" s="407" t="s">
        <v>826</v>
      </c>
      <c r="K5" s="407"/>
    </row>
    <row r="6" customFormat="false" ht="26.25" hidden="false" customHeight="true" outlineLevel="0" collapsed="false">
      <c r="A6" s="1000" t="s">
        <v>408</v>
      </c>
      <c r="B6" s="1003" t="s">
        <v>827</v>
      </c>
      <c r="C6" s="1003" t="s">
        <v>828</v>
      </c>
      <c r="D6" s="1105" t="s">
        <v>829</v>
      </c>
      <c r="E6" s="1105"/>
      <c r="F6" s="1105"/>
      <c r="G6" s="1105"/>
      <c r="H6" s="1105"/>
      <c r="I6" s="1105"/>
      <c r="J6" s="1106" t="s">
        <v>830</v>
      </c>
      <c r="K6" s="1106"/>
    </row>
    <row r="7" customFormat="false" ht="48.75" hidden="false" customHeight="true" outlineLevel="0" collapsed="false">
      <c r="A7" s="1107"/>
      <c r="B7" s="707" t="s">
        <v>831</v>
      </c>
      <c r="C7" s="929" t="s">
        <v>832</v>
      </c>
      <c r="D7" s="845" t="s">
        <v>796</v>
      </c>
      <c r="E7" s="845" t="s">
        <v>833</v>
      </c>
      <c r="F7" s="845" t="s">
        <v>798</v>
      </c>
      <c r="G7" s="845" t="s">
        <v>799</v>
      </c>
      <c r="H7" s="1108" t="s">
        <v>834</v>
      </c>
      <c r="I7" s="1109" t="s">
        <v>660</v>
      </c>
      <c r="J7" s="1110" t="s">
        <v>835</v>
      </c>
      <c r="K7" s="1110"/>
    </row>
    <row r="8" customFormat="false" ht="13.5" hidden="false" customHeight="false" outlineLevel="0" collapsed="false">
      <c r="A8" s="1014" t="s">
        <v>836</v>
      </c>
      <c r="B8" s="1015" t="n">
        <f aca="false">'[1]Table4.B(b)'!B8+'[2]Table4.B(b)'!B8</f>
        <v>2159.838</v>
      </c>
      <c r="C8" s="1111" t="n">
        <f aca="false">SUM(E8:I8)/(1000*B8)</f>
        <v>53.3958082289373</v>
      </c>
      <c r="D8" s="1111" t="s">
        <v>97</v>
      </c>
      <c r="E8" s="1111" t="n">
        <f aca="false">'[1]Table4.B(b)'!E8+'[2]Table4.B(b)'!E8</f>
        <v>28062195.1642123</v>
      </c>
      <c r="F8" s="1111"/>
      <c r="G8" s="1111" t="n">
        <f aca="false">'[1]Table4.B(b)'!G8+'[2]Table4.B(b)'!G8</f>
        <v>32617129.1823631</v>
      </c>
      <c r="H8" s="1111" t="n">
        <f aca="false">'[1]Table4.B(b)'!H8+'[2]Table4.B(b)'!H8</f>
        <v>50905633.6069961</v>
      </c>
      <c r="I8" s="1112" t="n">
        <f aca="false">'[1]Table4.B(b)'!I8+'[2]Table4.B(b)'!I8</f>
        <v>3741337.7</v>
      </c>
      <c r="J8" s="1113" t="s">
        <v>796</v>
      </c>
      <c r="K8" s="1114" t="str">
        <f aca="false">IF(ISTEXT(Table4s2!$C8),Table4s2!$C8,IF(ISTEXT(D$15),D$15,IF(D$15=0,0,1000000*Table4s2!C8/(D15*(44/28)))))</f>
        <v>NO</v>
      </c>
    </row>
    <row r="9" customFormat="false" ht="12.75" hidden="false" customHeight="false" outlineLevel="0" collapsed="false">
      <c r="A9" s="1023" t="s">
        <v>697</v>
      </c>
      <c r="B9" s="1018" t="n">
        <f aca="false">'[1]Table4.B(b)'!B9+'[2]Table4.B(b)'!B9</f>
        <v>807.518</v>
      </c>
      <c r="C9" s="1111" t="n">
        <f aca="false">SUM(E9:I9)/(1000*B9)</f>
        <v>129.119556388482</v>
      </c>
      <c r="D9" s="1076" t="s">
        <v>97</v>
      </c>
      <c r="E9" s="1076" t="n">
        <f aca="false">'[1]Table4.B(b)'!E9+'[2]Table4.B(b)'!E9</f>
        <v>33061051.6140869</v>
      </c>
      <c r="F9" s="1076" t="n">
        <f aca="false">'[2]Table4.B(b)'!$F$9</f>
        <v>27205274.9</v>
      </c>
      <c r="G9" s="1076" t="n">
        <f aca="false">'[1]Table4.B(b)'!G9+'[2]Table4.B(b)'!G9</f>
        <v>24600229.0826841</v>
      </c>
      <c r="H9" s="1076" t="n">
        <f aca="false">'[1]Table4.B(b)'!H9+'[2]Table4.B(b)'!H9</f>
        <v>18808391.3389433</v>
      </c>
      <c r="I9" s="1115" t="n">
        <f aca="false">'[1]Table4.B(b)'!I9+'[2]Table4.B(b)'!I9</f>
        <v>591419</v>
      </c>
      <c r="J9" s="1116" t="s">
        <v>833</v>
      </c>
      <c r="K9" s="1117" t="n">
        <f aca="false">IF(ISTEXT(Table4s2!$C9),Table4s2!$C9,IF(ISTEXT(E$15),E$15,IF(E$15=0,0,1000000*Table4s2!C9/(E$15*(44/28)))))</f>
        <v>0.000999659109902451</v>
      </c>
    </row>
    <row r="10" customFormat="false" ht="12.75" hidden="false" customHeight="false" outlineLevel="0" collapsed="false">
      <c r="A10" s="1023" t="s">
        <v>837</v>
      </c>
      <c r="B10" s="1018" t="n">
        <f aca="false">'[1]Table4.B(b)'!B10+'[2]Table4.B(b)'!B10</f>
        <v>149.818</v>
      </c>
      <c r="C10" s="1111" t="n">
        <f aca="false">SUM(E10:I10)/(1000*B10)</f>
        <v>10.4470350811365</v>
      </c>
      <c r="D10" s="1076" t="s">
        <v>97</v>
      </c>
      <c r="E10" s="1076" t="n">
        <f aca="false">'[1]Table4.B(b)'!E10+'[2]Table4.B(b)'!E10</f>
        <v>0</v>
      </c>
      <c r="F10" s="1076"/>
      <c r="G10" s="1076" t="n">
        <f aca="false">'[1]Table4.B(b)'!G10+'[2]Table4.B(b)'!G10</f>
        <v>238023.077568493</v>
      </c>
      <c r="H10" s="1076" t="n">
        <f aca="false">'[1]Table4.B(b)'!H10+'[2]Table4.B(b)'!H10</f>
        <v>1197813.62421722</v>
      </c>
      <c r="I10" s="1115" t="n">
        <f aca="false">'[1]Table4.B(b)'!I10+'[2]Table4.B(b)'!I10</f>
        <v>129317.2</v>
      </c>
      <c r="J10" s="1116" t="s">
        <v>799</v>
      </c>
      <c r="K10" s="1118" t="n">
        <f aca="false">IF(ISTEXT(Table4s2!$C10),Table4s2!$C10,IF(ISTEXT(G$15),G$15,IF(G$15=0,0,1000000*Table4s2!$C10/(G$15*(44/28)))))</f>
        <v>0.0200000006565019</v>
      </c>
    </row>
    <row r="11" customFormat="false" ht="13.5" hidden="false" customHeight="false" outlineLevel="0" collapsed="false">
      <c r="A11" s="1023" t="s">
        <v>812</v>
      </c>
      <c r="B11" s="1018" t="n">
        <f aca="false">'[1]Table4.B(b)'!B11+'[2]Table4.B(b)'!B11</f>
        <v>6722.189</v>
      </c>
      <c r="C11" s="1111" t="n">
        <f aca="false">SUM(E11:I11)/(1000*B11)</f>
        <v>12.7288483042609</v>
      </c>
      <c r="D11" s="1076" t="s">
        <v>97</v>
      </c>
      <c r="E11" s="1076" t="n">
        <f aca="false">'[1]Table4.B(b)'!E11+'[2]Table4.B(b)'!E11</f>
        <v>64147100.6725619</v>
      </c>
      <c r="F11" s="1076"/>
      <c r="G11" s="1076" t="n">
        <f aca="false">'[1]Table4.B(b)'!G11+'[2]Table4.B(b)'!G11</f>
        <v>21418623.3810096</v>
      </c>
      <c r="H11" s="1076" t="n">
        <f aca="false">'[1]Table4.B(b)'!H11+'[2]Table4.B(b)'!H11</f>
        <v>0</v>
      </c>
      <c r="I11" s="1115" t="n">
        <f aca="false">'[1]Table4.B(b)'!I11+'[2]Table4.B(b)'!I11</f>
        <v>0</v>
      </c>
      <c r="J11" s="1119" t="s">
        <v>660</v>
      </c>
      <c r="K11" s="1120" t="n">
        <f aca="false">IF(ISTEXT(Table4s2!$C11),Table4s2!$C11,IF(ISTEXT(I$15),I$15,IF(I$15=0,0,1000000*Table4s2!C11/(I15*(44/28)))))</f>
        <v>0.00499999906905022</v>
      </c>
    </row>
    <row r="12" customFormat="false" ht="12.75" hidden="false" customHeight="false" outlineLevel="0" collapsed="false">
      <c r="A12" s="1023" t="s">
        <v>838</v>
      </c>
      <c r="B12" s="1018" t="n">
        <f aca="false">'[1]Table4.B(b)'!B12+'[2]Table4.B(b)'!B12</f>
        <v>38596.825</v>
      </c>
      <c r="C12" s="1111" t="n">
        <f aca="false">SUM(E12:I12)/(1000*B12)</f>
        <v>0.563243612175816</v>
      </c>
      <c r="D12" s="1076" t="s">
        <v>97</v>
      </c>
      <c r="E12" s="1076" t="n">
        <f aca="false">'[1]Table4.B(b)'!E12+'[2]Table4.B(b)'!E12</f>
        <v>3546369.35514523</v>
      </c>
      <c r="F12" s="1076"/>
      <c r="G12" s="1076" t="n">
        <f aca="false">'[1]Table4.B(b)'!G12+'[2]Table4.B(b)'!G12</f>
        <v>1283074.73637263</v>
      </c>
      <c r="H12" s="1076" t="n">
        <f aca="false">'[1]Table4.B(b)'!H12+'[2]Table4.B(b)'!H12</f>
        <v>393255.14</v>
      </c>
      <c r="I12" s="1121" t="n">
        <f aca="false">'[1]Table4.B(b)'!I12+'[2]Table4.B(b)'!I12</f>
        <v>16516715.9</v>
      </c>
      <c r="J12" s="0"/>
      <c r="K12" s="0"/>
    </row>
    <row r="13" customFormat="false" ht="12.75" hidden="false" customHeight="false" outlineLevel="0" collapsed="false">
      <c r="A13" s="1122" t="s">
        <v>291</v>
      </c>
      <c r="B13" s="1123"/>
      <c r="C13" s="1123"/>
      <c r="D13" s="267"/>
      <c r="E13" s="267"/>
      <c r="F13" s="267"/>
      <c r="G13" s="267"/>
      <c r="H13" s="267"/>
      <c r="I13" s="1124"/>
      <c r="J13" s="0"/>
      <c r="K13" s="0"/>
    </row>
    <row r="14" customFormat="false" ht="12.75" hidden="false" customHeight="false" outlineLevel="0" collapsed="false">
      <c r="A14" s="756"/>
      <c r="B14" s="1018" t="n">
        <f aca="false">'[1]Table4.B(b)'!B14+'[2]Table4.B(b)'!B14</f>
        <v>62.198</v>
      </c>
      <c r="C14" s="1111" t="n">
        <f aca="false">SUM(E14:I14)/(1000*B14)</f>
        <v>40.2493640700436</v>
      </c>
      <c r="D14" s="1074"/>
      <c r="E14" s="1076" t="n">
        <f aca="false">'[1]Table4.B(b)'!E14+'[2]Table4.B(b)'!E14</f>
        <v>0</v>
      </c>
      <c r="F14" s="1076"/>
      <c r="G14" s="1076" t="n">
        <f aca="false">'[1]Table4.B(b)'!G14+'[2]Table4.B(b)'!G14</f>
        <v>435365.414383562</v>
      </c>
      <c r="H14" s="1076" t="n">
        <f aca="false">'[1]Table4.B(b)'!H14+'[2]Table4.B(b)'!H14</f>
        <v>2002852.23204501</v>
      </c>
      <c r="I14" s="1121" t="n">
        <f aca="false">'[1]Table4.B(b)'!I14+'[2]Table4.B(b)'!I14</f>
        <v>65212.3</v>
      </c>
      <c r="J14" s="0"/>
      <c r="K14" s="0"/>
    </row>
    <row r="15" customFormat="false" ht="15" hidden="false" customHeight="false" outlineLevel="0" collapsed="false">
      <c r="A15" s="1125" t="s">
        <v>839</v>
      </c>
      <c r="B15" s="1126"/>
      <c r="C15" s="1126"/>
      <c r="D15" s="1127" t="n">
        <f aca="false">SUM(D8:D14)</f>
        <v>0</v>
      </c>
      <c r="E15" s="1127" t="n">
        <f aca="false">SUM(E8:E14)</f>
        <v>128816716.806006</v>
      </c>
      <c r="F15" s="1127" t="n">
        <f aca="false">SUM(F8:F14)</f>
        <v>27205274.9</v>
      </c>
      <c r="G15" s="1127" t="n">
        <f aca="false">SUM(G8:G14)</f>
        <v>80592444.8743815</v>
      </c>
      <c r="H15" s="1127" t="n">
        <f aca="false">SUM(H8:H14)</f>
        <v>73307945.9422016</v>
      </c>
      <c r="I15" s="1128" t="n">
        <f aca="false">SUM(I8:I14)</f>
        <v>21044002.1</v>
      </c>
      <c r="J15" s="0"/>
      <c r="K15" s="0"/>
    </row>
    <row r="16" customFormat="false" ht="12.75" hidden="false" customHeight="false" outlineLevel="0" collapsed="false">
      <c r="A16" s="1129"/>
      <c r="B16" s="0"/>
      <c r="C16" s="0"/>
      <c r="D16" s="1094"/>
      <c r="E16" s="1094"/>
      <c r="F16" s="1094"/>
      <c r="G16" s="1094"/>
      <c r="H16" s="1094"/>
      <c r="I16" s="1094"/>
      <c r="J16" s="0"/>
      <c r="K16" s="0"/>
    </row>
    <row r="17" customFormat="false" ht="13.5" hidden="false" customHeight="false" outlineLevel="0" collapsed="false">
      <c r="A17" s="836" t="s">
        <v>811</v>
      </c>
      <c r="B17" s="83"/>
      <c r="C17" s="83"/>
      <c r="D17" s="83"/>
      <c r="E17" s="83"/>
      <c r="F17" s="83"/>
      <c r="G17" s="83"/>
      <c r="H17" s="83"/>
      <c r="I17" s="83"/>
      <c r="J17" s="83"/>
      <c r="K17" s="83"/>
    </row>
    <row r="18" customFormat="false" ht="13.5" hidden="false" customHeight="false" outlineLevel="0" collapsed="false">
      <c r="A18" s="836" t="s">
        <v>840</v>
      </c>
      <c r="B18" s="83"/>
      <c r="C18" s="83"/>
      <c r="D18" s="83"/>
      <c r="E18" s="83"/>
      <c r="F18" s="83"/>
      <c r="G18" s="83"/>
      <c r="H18" s="83"/>
      <c r="I18" s="83"/>
      <c r="J18" s="83"/>
      <c r="K18" s="83"/>
    </row>
    <row r="19" customFormat="false" ht="16.5" hidden="false" customHeight="false" outlineLevel="0" collapsed="false">
      <c r="A19" s="1130" t="s">
        <v>841</v>
      </c>
      <c r="J19" s="0"/>
      <c r="K19" s="0"/>
    </row>
    <row r="20" customFormat="false" ht="12.75" hidden="false" customHeight="false" outlineLevel="0" collapsed="false">
      <c r="A20" s="1039" t="s">
        <v>340</v>
      </c>
      <c r="B20" s="1040"/>
      <c r="C20" s="1040"/>
      <c r="D20" s="1040"/>
      <c r="E20" s="1040"/>
      <c r="F20" s="1040"/>
      <c r="G20" s="1040"/>
      <c r="H20" s="1040"/>
      <c r="I20" s="1041"/>
      <c r="J20" s="0"/>
      <c r="K20" s="0"/>
    </row>
    <row r="21" customFormat="false" ht="12.75" hidden="false" customHeight="false" outlineLevel="0" collapsed="false">
      <c r="A21" s="1042" t="s">
        <v>842</v>
      </c>
      <c r="B21" s="204"/>
      <c r="C21" s="204"/>
      <c r="D21" s="204"/>
      <c r="E21" s="204"/>
      <c r="F21" s="204"/>
      <c r="G21" s="204"/>
      <c r="H21" s="204"/>
      <c r="I21" s="205"/>
    </row>
    <row r="22" customFormat="false" ht="12.75" hidden="false" customHeight="false" outlineLevel="0" collapsed="false">
      <c r="A22" s="206" t="s">
        <v>843</v>
      </c>
      <c r="B22" s="207"/>
      <c r="C22" s="207"/>
      <c r="D22" s="207"/>
      <c r="E22" s="207"/>
      <c r="F22" s="207"/>
      <c r="G22" s="207"/>
      <c r="H22" s="207"/>
      <c r="I22" s="208"/>
    </row>
    <row r="23" customFormat="false" ht="12.75" hidden="false" customHeight="false" outlineLevel="0" collapsed="false">
      <c r="A23" s="206" t="s">
        <v>844</v>
      </c>
      <c r="B23" s="207"/>
      <c r="C23" s="207"/>
      <c r="D23" s="207"/>
      <c r="E23" s="207"/>
      <c r="F23" s="207"/>
      <c r="G23" s="207"/>
      <c r="H23" s="207"/>
      <c r="I23" s="208"/>
    </row>
    <row r="24" customFormat="false" ht="13.5" hidden="false" customHeight="false" outlineLevel="0" collapsed="false">
      <c r="A24" s="206"/>
      <c r="B24" s="207"/>
      <c r="C24" s="207"/>
      <c r="D24" s="210"/>
      <c r="E24" s="210"/>
      <c r="F24" s="210"/>
      <c r="G24" s="210"/>
      <c r="H24" s="210"/>
      <c r="I24"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M19" activeCellId="0" sqref="M19"/>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5" t="s">
        <v>45</v>
      </c>
      <c r="B1" s="0"/>
      <c r="C1" s="0"/>
      <c r="D1" s="0"/>
      <c r="E1" s="0"/>
      <c r="H1" s="41" t="str">
        <f aca="false">CRF_CountryName</f>
        <v>Belgium</v>
      </c>
    </row>
    <row r="2" s="40" customFormat="true" ht="15.75" hidden="false" customHeight="false" outlineLevel="0" collapsed="false">
      <c r="A2" s="5" t="s">
        <v>76</v>
      </c>
      <c r="B2" s="42"/>
      <c r="C2" s="42"/>
      <c r="D2" s="42"/>
      <c r="E2" s="42"/>
      <c r="F2" s="42"/>
      <c r="G2" s="42"/>
      <c r="H2" s="41" t="n">
        <f aca="false">CRF_InventoryYear</f>
        <v>2002</v>
      </c>
    </row>
    <row r="3" s="40" customFormat="true" ht="12" hidden="false" customHeight="false" outlineLevel="0" collapsed="false">
      <c r="A3" s="0"/>
      <c r="B3" s="42"/>
      <c r="C3" s="42"/>
      <c r="D3" s="42"/>
      <c r="E3" s="42"/>
      <c r="F3" s="42"/>
      <c r="G3" s="42"/>
      <c r="H3" s="41" t="str">
        <f aca="false">CRF_Submission</f>
        <v>Submission 2004</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7" t="s">
        <v>47</v>
      </c>
      <c r="B5" s="8" t="s">
        <v>48</v>
      </c>
      <c r="C5" s="8" t="s">
        <v>49</v>
      </c>
      <c r="D5" s="8" t="s">
        <v>50</v>
      </c>
      <c r="E5" s="8" t="s">
        <v>51</v>
      </c>
      <c r="F5" s="8" t="s">
        <v>52</v>
      </c>
      <c r="G5" s="8" t="s">
        <v>53</v>
      </c>
      <c r="H5" s="9" t="s">
        <v>77</v>
      </c>
    </row>
    <row r="6" customFormat="false" ht="12.75" hidden="false" customHeight="false" outlineLevel="0" collapsed="false">
      <c r="A6" s="10"/>
      <c r="B6" s="11" t="s">
        <v>55</v>
      </c>
      <c r="C6" s="11"/>
      <c r="D6" s="11"/>
      <c r="E6" s="11"/>
      <c r="F6" s="11"/>
      <c r="G6" s="11"/>
      <c r="H6" s="11"/>
    </row>
    <row r="7" customFormat="false" ht="12.75" hidden="false" customHeight="false" outlineLevel="0" collapsed="false">
      <c r="A7" s="45" t="s">
        <v>78</v>
      </c>
      <c r="B7" s="46" t="n">
        <f aca="false">SUM(B8:B10)</f>
        <v>29624.2080445554</v>
      </c>
      <c r="C7" s="46" t="n">
        <f aca="false">SUM(C8:C10)</f>
        <v>5.15682082732771</v>
      </c>
      <c r="D7" s="46" t="n">
        <f aca="false">SUM(D8:D10)</f>
        <v>2.47842480613378</v>
      </c>
      <c r="E7" s="46" t="n">
        <f aca="false">SUM(E8:E10)</f>
        <v>35.0444232319983</v>
      </c>
      <c r="F7" s="46" t="n">
        <f aca="false">SUM(F8:F10)</f>
        <v>83.9022355323856</v>
      </c>
      <c r="G7" s="46" t="n">
        <f aca="false">SUM(G8:G10)</f>
        <v>14.6763622379831</v>
      </c>
      <c r="H7" s="47" t="n">
        <f aca="false">SUM(H8:H10)</f>
        <v>29.8202047492243</v>
      </c>
    </row>
    <row r="8" customFormat="false" ht="12" hidden="false" customHeight="false" outlineLevel="0" collapsed="false">
      <c r="A8" s="48" t="s">
        <v>79</v>
      </c>
      <c r="B8" s="22" t="n">
        <f aca="false">'Table1.A(a)s4'!H14</f>
        <v>6046.63167675955</v>
      </c>
      <c r="C8" s="22" t="n">
        <f aca="false">'Table1.A(a)s4'!I14</f>
        <v>0.377556868</v>
      </c>
      <c r="D8" s="22" t="n">
        <f aca="false">'Table1.A(a)s4'!J14</f>
        <v>0.392074116</v>
      </c>
      <c r="E8" s="23" t="n">
        <f aca="false">[1]Table1s2!E8+[2]Table1s2!E8+[3]Table1s2!E8</f>
        <v>5.12964806</v>
      </c>
      <c r="F8" s="23" t="n">
        <f aca="false">[1]Table1s2!F8+[2]Table1s2!F8+[3]Table1s2!F8</f>
        <v>2.092810314</v>
      </c>
      <c r="G8" s="23" t="n">
        <f aca="false">[1]Table1s2!G8+[2]Table1s2!G8+[3]Table1s2!G8</f>
        <v>1.432375084</v>
      </c>
      <c r="H8" s="24" t="n">
        <f aca="false">[1]Table1s2!H8+[2]Table1s2!H8+[3]Table1s2!H8</f>
        <v>3.864376904</v>
      </c>
    </row>
    <row r="9" customFormat="false" ht="12" hidden="false" customHeight="false" outlineLevel="0" collapsed="false">
      <c r="A9" s="48" t="s">
        <v>80</v>
      </c>
      <c r="B9" s="22" t="n">
        <f aca="false">'Table1.A(a)s4'!H20</f>
        <v>21296.1617969513</v>
      </c>
      <c r="C9" s="22" t="n">
        <f aca="false">'Table1.A(a)s4'!I20</f>
        <v>4.73369795932771</v>
      </c>
      <c r="D9" s="22" t="n">
        <f aca="false">'Table1.A(a)s4'!J20</f>
        <v>1.61920069013378</v>
      </c>
      <c r="E9" s="23" t="n">
        <f aca="false">[1]Table1s2!E9+[2]Table1s2!E9+[3]Table1s2!E9</f>
        <v>17.0059961719983</v>
      </c>
      <c r="F9" s="23" t="n">
        <f aca="false">[1]Table1s2!F9+[2]Table1s2!F9+[3]Table1s2!F9</f>
        <v>76.7632592183856</v>
      </c>
      <c r="G9" s="23" t="n">
        <f aca="false">[1]Table1s2!G9+[2]Table1s2!G9+[3]Table1s2!G9</f>
        <v>11.3076371539831</v>
      </c>
      <c r="H9" s="24" t="n">
        <f aca="false">[1]Table1s2!H9+[2]Table1s2!H9+[3]Table1s2!H9</f>
        <v>19.2225448452243</v>
      </c>
    </row>
    <row r="10" customFormat="false" ht="12.75" hidden="false" customHeight="false" outlineLevel="0" collapsed="false">
      <c r="A10" s="49" t="s">
        <v>81</v>
      </c>
      <c r="B10" s="50" t="n">
        <f aca="false">'Table1.A(a)s4'!H26</f>
        <v>2281.41457084456</v>
      </c>
      <c r="C10" s="50" t="n">
        <f aca="false">'Table1.A(a)s4'!I26</f>
        <v>0.045566</v>
      </c>
      <c r="D10" s="50" t="n">
        <f aca="false">'Table1.A(a)s4'!J26</f>
        <v>0.46715</v>
      </c>
      <c r="E10" s="51" t="n">
        <f aca="false">[1]Table1s2!E10+[2]Table1s2!E10+[3]Table1s2!E10</f>
        <v>12.908779</v>
      </c>
      <c r="F10" s="51" t="n">
        <f aca="false">[1]Table1s2!F10+[2]Table1s2!F10+[3]Table1s2!F10</f>
        <v>5.046166</v>
      </c>
      <c r="G10" s="51" t="n">
        <f aca="false">[1]Table1s2!G10+[2]Table1s2!G10+[3]Table1s2!G10</f>
        <v>1.93635</v>
      </c>
      <c r="H10" s="52" t="n">
        <f aca="false">[1]Table1s2!H10+[2]Table1s2!H10+[3]Table1s2!H10</f>
        <v>6.733283</v>
      </c>
    </row>
    <row r="11" customFormat="false" ht="14.25" hidden="false" customHeight="false" outlineLevel="0" collapsed="false">
      <c r="A11" s="53" t="s">
        <v>82</v>
      </c>
      <c r="B11" s="19" t="n">
        <f aca="false">'Table1.A(a)s4'!H32</f>
        <v>97.619382</v>
      </c>
      <c r="C11" s="19" t="n">
        <f aca="false">'Table1.A(a)s4'!I32</f>
        <v>0.00548</v>
      </c>
      <c r="D11" s="19" t="n">
        <f aca="false">'Table1.A(a)s4'!J32</f>
        <v>0.003374</v>
      </c>
      <c r="E11" s="19" t="n">
        <f aca="false">SUM(E12,E14)</f>
        <v>0.132224</v>
      </c>
      <c r="F11" s="19" t="n">
        <f aca="false">SUM(F12,F14)</f>
        <v>0.279736</v>
      </c>
      <c r="G11" s="19" t="n">
        <f aca="false">SUM(G12,G14)</f>
        <v>0.039773</v>
      </c>
      <c r="H11" s="20" t="n">
        <f aca="false">SUM(H12,H14)</f>
        <v>0.011783</v>
      </c>
    </row>
    <row r="12" customFormat="false" ht="12" hidden="false" customHeight="false" outlineLevel="0" collapsed="false">
      <c r="A12" s="21" t="s">
        <v>83</v>
      </c>
      <c r="B12" s="54" t="s">
        <v>64</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5" t="n">
        <f aca="true">SUM(OFFSET(CRF_Table1s2_Dyn46,1,0,ROWS(CRF_Table1s2_Dyn46)-1))</f>
        <v>0</v>
      </c>
    </row>
    <row r="13" customFormat="false" ht="12" hidden="false" customHeight="false" outlineLevel="0" collapsed="false">
      <c r="A13" s="56"/>
      <c r="B13" s="23"/>
      <c r="C13" s="23"/>
      <c r="D13" s="23"/>
      <c r="E13" s="23"/>
      <c r="F13" s="23"/>
      <c r="G13" s="23"/>
      <c r="H13" s="24"/>
    </row>
    <row r="14" customFormat="false" ht="12" hidden="false" customHeight="false" outlineLevel="0" collapsed="false">
      <c r="A14" s="21" t="s">
        <v>84</v>
      </c>
      <c r="B14" s="54" t="s">
        <v>64</v>
      </c>
      <c r="C14" s="22" t="n">
        <f aca="true">SUM(OFFSET(CRF_Table1s2_Dyn51,1,0,ROWS(CRF_Table1s2_Dyn51)-1))</f>
        <v>0.00548</v>
      </c>
      <c r="D14" s="22" t="n">
        <f aca="true">SUM(OFFSET(CRF_Table1s2_Dyn52,1,0,ROWS(CRF_Table1s2_Dyn52)-1))</f>
        <v>0.000303</v>
      </c>
      <c r="E14" s="22" t="n">
        <f aca="true">SUM(OFFSET(CRF_Table1s2_Dyn53,1,0,ROWS(CRF_Table1s2_Dyn53)-1))</f>
        <v>0.132224</v>
      </c>
      <c r="F14" s="22" t="n">
        <f aca="true">SUM(OFFSET(CRF_Table1s2_Dyn54,1,0,ROWS(CRF_Table1s2_Dyn54)-1))</f>
        <v>0.279736</v>
      </c>
      <c r="G14" s="22" t="n">
        <f aca="true">SUM(OFFSET(CRF_Table1s2_Dyn55,1,0,ROWS(CRF_Table1s2_Dyn55)-1))</f>
        <v>0.039773</v>
      </c>
      <c r="H14" s="55" t="n">
        <f aca="true">SUM(OFFSET(CRF_Table1s2_Dyn56,1,0,ROWS(CRF_Table1s2_Dyn56)-1))</f>
        <v>0.011783</v>
      </c>
    </row>
    <row r="15" customFormat="false" ht="12.75" hidden="false" customHeight="false" outlineLevel="0" collapsed="false">
      <c r="A15" s="35" t="s">
        <v>85</v>
      </c>
      <c r="B15" s="27" t="s">
        <v>64</v>
      </c>
      <c r="C15" s="57" t="n">
        <f aca="false">[2]Table1s2!C$15</f>
        <v>0.00548</v>
      </c>
      <c r="D15" s="57" t="n">
        <f aca="false">[2]Table1s2!D$15</f>
        <v>0.000303</v>
      </c>
      <c r="E15" s="57" t="n">
        <f aca="false">[2]Table1s2!E$15</f>
        <v>0.132224</v>
      </c>
      <c r="F15" s="57" t="n">
        <f aca="false">[2]Table1s2!F$15</f>
        <v>0.279736</v>
      </c>
      <c r="G15" s="57" t="n">
        <f aca="false">[2]Table1s2!G$15</f>
        <v>0.039773</v>
      </c>
      <c r="H15" s="58" t="n">
        <f aca="false">[2]Table1s2!H$15</f>
        <v>0.011783</v>
      </c>
    </row>
    <row r="16" customFormat="false" ht="12.75" hidden="false" customHeight="false" outlineLevel="0" collapsed="false">
      <c r="A16" s="59" t="s">
        <v>86</v>
      </c>
      <c r="B16" s="16" t="n">
        <f aca="false">SUM(B17,B22)</f>
        <v>145</v>
      </c>
      <c r="C16" s="16" t="n">
        <f aca="false">SUM(C17,C22)</f>
        <v>20.360414</v>
      </c>
      <c r="D16" s="16" t="n">
        <f aca="false">SUM(D17,D22)</f>
        <v>0</v>
      </c>
      <c r="E16" s="16" t="n">
        <f aca="false">SUM(E17,E22)</f>
        <v>0.873053</v>
      </c>
      <c r="F16" s="16" t="n">
        <f aca="false">SUM(F17,F22)</f>
        <v>1.520136</v>
      </c>
      <c r="G16" s="16" t="n">
        <f aca="false">SUM(G17,G22)</f>
        <v>20.1252202</v>
      </c>
      <c r="H16" s="17" t="n">
        <f aca="false">SUM(H17,H22)</f>
        <v>0.363199</v>
      </c>
    </row>
    <row r="17" customFormat="false" ht="12" hidden="false" customHeight="false" outlineLevel="0" collapsed="false">
      <c r="A17" s="53" t="s">
        <v>87</v>
      </c>
      <c r="B17" s="60" t="n">
        <v>0</v>
      </c>
      <c r="C17" s="19" t="n">
        <f aca="false">SUM(C18:C20)</f>
        <v>1.14611</v>
      </c>
      <c r="D17" s="19" t="n">
        <f aca="false">SUM(D18:D20)</f>
        <v>0</v>
      </c>
      <c r="E17" s="19" t="n">
        <f aca="false">SUM(E18:E20)</f>
        <v>0.873053</v>
      </c>
      <c r="F17" s="19" t="n">
        <f aca="false">SUM(F18:F20)</f>
        <v>1.520136</v>
      </c>
      <c r="G17" s="19" t="n">
        <f aca="false">SUM(G18:G20)</f>
        <v>0.801803</v>
      </c>
      <c r="H17" s="20" t="n">
        <f aca="false">SUM(H19:H20)</f>
        <v>0.363199</v>
      </c>
    </row>
    <row r="18" customFormat="false" ht="12" hidden="false" customHeight="false" outlineLevel="0" collapsed="false">
      <c r="A18" s="48" t="s">
        <v>88</v>
      </c>
      <c r="B18" s="54" t="s">
        <v>89</v>
      </c>
      <c r="C18" s="54" t="s">
        <v>89</v>
      </c>
      <c r="D18" s="23" t="s">
        <v>89</v>
      </c>
      <c r="E18" s="23" t="s">
        <v>89</v>
      </c>
      <c r="F18" s="23" t="s">
        <v>89</v>
      </c>
      <c r="G18" s="23" t="s">
        <v>89</v>
      </c>
      <c r="H18" s="61"/>
    </row>
    <row r="19" customFormat="false" ht="12" hidden="false" customHeight="false" outlineLevel="0" collapsed="false">
      <c r="A19" s="48" t="s">
        <v>90</v>
      </c>
      <c r="B19" s="54" t="s">
        <v>91</v>
      </c>
      <c r="C19" s="22" t="n">
        <f aca="false">'Table1.B.1'!E16</f>
        <v>1.14611</v>
      </c>
      <c r="D19" s="23"/>
      <c r="E19" s="23" t="n">
        <f aca="false">[1]Table1s2!E$19</f>
        <v>0.873053</v>
      </c>
      <c r="F19" s="23" t="n">
        <f aca="false">[1]Table1s2!F$19</f>
        <v>1.520136</v>
      </c>
      <c r="G19" s="23" t="n">
        <f aca="false">[1]Table1s2!G$19</f>
        <v>0.801803</v>
      </c>
      <c r="H19" s="24" t="n">
        <f aca="false">[1]Table1s2!H$19</f>
        <v>0.363199</v>
      </c>
    </row>
    <row r="20" s="40" customFormat="true" ht="12" hidden="false" customHeight="false" outlineLevel="0" collapsed="false">
      <c r="A20" s="25" t="s">
        <v>92</v>
      </c>
      <c r="B20" s="22"/>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5" t="n">
        <f aca="true">SUM(OFFSET(CRF_Table1s2_Dyn34,1,0,ROWS(CRF_Table1s2_Dyn34)-1))</f>
        <v>0</v>
      </c>
    </row>
    <row r="21" customFormat="false" ht="12.75" hidden="false" customHeight="false" outlineLevel="0" collapsed="false">
      <c r="A21" s="35"/>
      <c r="B21" s="62"/>
      <c r="C21" s="62"/>
      <c r="D21" s="62"/>
      <c r="E21" s="62"/>
      <c r="F21" s="62"/>
      <c r="G21" s="62"/>
      <c r="H21" s="63"/>
    </row>
    <row r="22" customFormat="false" ht="12.75" hidden="false" customHeight="true" outlineLevel="0" collapsed="false">
      <c r="A22" s="64" t="s">
        <v>93</v>
      </c>
      <c r="B22" s="30" t="n">
        <f aca="false">SUM(B23:B25,B28)</f>
        <v>145</v>
      </c>
      <c r="C22" s="30" t="n">
        <f aca="false">SUM(C23:C25,C28)</f>
        <v>19.214304</v>
      </c>
      <c r="D22" s="30" t="n">
        <f aca="false">SUM(D25,D28)</f>
        <v>0</v>
      </c>
      <c r="E22" s="30" t="n">
        <f aca="false">SUM(E23,E25,E28)</f>
        <v>0</v>
      </c>
      <c r="F22" s="30" t="n">
        <f aca="false">SUM(F23,F25,F28)</f>
        <v>0</v>
      </c>
      <c r="G22" s="30" t="n">
        <f aca="false">SUM(G23:G25,G28)</f>
        <v>19.3234172</v>
      </c>
      <c r="H22" s="31" t="n">
        <f aca="false">SUM(H23:H25,H28)</f>
        <v>0</v>
      </c>
    </row>
    <row r="23" customFormat="false" ht="12" hidden="false" customHeight="false" outlineLevel="0" collapsed="false">
      <c r="A23" s="48" t="s">
        <v>94</v>
      </c>
      <c r="B23" s="22" t="n">
        <f aca="false">'Table1.B.2'!I8</f>
        <v>0</v>
      </c>
      <c r="C23" s="22" t="n">
        <f aca="false">'Table1.B.2'!J8</f>
        <v>0.23258</v>
      </c>
      <c r="D23" s="65"/>
      <c r="E23" s="23" t="s">
        <v>91</v>
      </c>
      <c r="F23" s="23" t="s">
        <v>91</v>
      </c>
      <c r="G23" s="23" t="n">
        <f aca="false">[1]Table1s2!$G23+[2]Table1s2!$G24+[3]Table1s2!$G23</f>
        <v>18.3064172</v>
      </c>
      <c r="H23" s="24" t="s">
        <v>91</v>
      </c>
    </row>
    <row r="24" customFormat="false" ht="12" hidden="false" customHeight="false" outlineLevel="0" collapsed="false">
      <c r="A24" s="48" t="s">
        <v>95</v>
      </c>
      <c r="B24" s="22" t="n">
        <f aca="false">'Table1.B.2'!I15</f>
        <v>0</v>
      </c>
      <c r="C24" s="22" t="n">
        <f aca="false">'Table1.B.2'!J15</f>
        <v>18.981724</v>
      </c>
      <c r="D24" s="65"/>
      <c r="E24" s="65"/>
      <c r="F24" s="65"/>
      <c r="G24" s="23" t="n">
        <f aca="false">[1]Table1s2!$G24+[2]Table1s2!$G25+[3]Table1s2!$G24</f>
        <v>1.017</v>
      </c>
      <c r="H24" s="24" t="s">
        <v>91</v>
      </c>
    </row>
    <row r="25" customFormat="false" ht="12" hidden="false" customHeight="false" outlineLevel="0" collapsed="false">
      <c r="A25" s="48" t="s">
        <v>96</v>
      </c>
      <c r="B25" s="22" t="n">
        <f aca="false">SUM(B26:B27)</f>
        <v>145</v>
      </c>
      <c r="C25" s="22" t="s">
        <v>97</v>
      </c>
      <c r="D25" s="22" t="s">
        <v>97</v>
      </c>
      <c r="E25" s="22" t="n">
        <f aca="false">SUM(E27)</f>
        <v>0</v>
      </c>
      <c r="F25" s="22" t="n">
        <f aca="false">SUM(F27)</f>
        <v>0</v>
      </c>
      <c r="G25" s="54" t="s">
        <v>64</v>
      </c>
      <c r="H25" s="66" t="s">
        <v>64</v>
      </c>
    </row>
    <row r="26" customFormat="false" ht="12" hidden="false" customHeight="false" outlineLevel="0" collapsed="false">
      <c r="A26" s="67" t="s">
        <v>98</v>
      </c>
      <c r="B26" s="22" t="n">
        <f aca="false">'Table1.B.2'!I23</f>
        <v>0</v>
      </c>
      <c r="C26" s="22" t="s">
        <v>97</v>
      </c>
      <c r="D26" s="65"/>
      <c r="E26" s="65"/>
      <c r="F26" s="65"/>
      <c r="G26" s="23" t="s">
        <v>64</v>
      </c>
      <c r="H26" s="24" t="s">
        <v>64</v>
      </c>
    </row>
    <row r="27" customFormat="false" ht="12" hidden="false" customHeight="false" outlineLevel="0" collapsed="false">
      <c r="A27" s="67" t="s">
        <v>99</v>
      </c>
      <c r="B27" s="22" t="n">
        <f aca="false">'Table1.B.2'!I27</f>
        <v>145</v>
      </c>
      <c r="C27" s="22" t="s">
        <v>97</v>
      </c>
      <c r="D27" s="22" t="s">
        <v>97</v>
      </c>
      <c r="E27" s="23"/>
      <c r="F27" s="23"/>
      <c r="G27" s="23"/>
      <c r="H27" s="24"/>
    </row>
    <row r="28" customFormat="false" ht="12" hidden="false" customHeight="false" outlineLevel="0" collapsed="false">
      <c r="A28" s="48" t="s">
        <v>100</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5" t="n">
        <f aca="true">SUM(OFFSET(CRF_Table1s2_Dyn26,1,0,ROWS(CRF_Table1s2_Dyn26)-1))</f>
        <v>0</v>
      </c>
    </row>
    <row r="29" customFormat="false" ht="12.75" hidden="false" customHeight="false" outlineLevel="0" collapsed="false">
      <c r="A29" s="56"/>
      <c r="B29" s="62"/>
      <c r="C29" s="62"/>
      <c r="D29" s="62"/>
      <c r="E29" s="62"/>
      <c r="F29" s="62"/>
      <c r="G29" s="62"/>
      <c r="H29" s="63"/>
    </row>
    <row r="30" customFormat="false" ht="14.25" hidden="false" customHeight="false" outlineLevel="0" collapsed="false">
      <c r="A30" s="68" t="s">
        <v>101</v>
      </c>
      <c r="B30" s="69"/>
      <c r="C30" s="69"/>
      <c r="D30" s="69"/>
      <c r="E30" s="69"/>
      <c r="F30" s="69"/>
      <c r="G30" s="69"/>
      <c r="H30" s="70"/>
    </row>
    <row r="31" customFormat="false" ht="12" hidden="false" customHeight="false" outlineLevel="0" collapsed="false">
      <c r="A31" s="71" t="s">
        <v>102</v>
      </c>
      <c r="B31" s="72" t="n">
        <f aca="false">SUM(B32:B33)</f>
        <v>26559.8038400581</v>
      </c>
      <c r="C31" s="72" t="n">
        <f aca="false">SUM(C32:C33)</f>
        <v>0.066178</v>
      </c>
      <c r="D31" s="72" t="n">
        <f aca="false">SUM(D32:D33)</f>
        <v>0.020717</v>
      </c>
      <c r="E31" s="72" t="n">
        <f aca="false">SUM(E32:E33)</f>
        <v>2.494565</v>
      </c>
      <c r="F31" s="72" t="n">
        <f aca="false">SUM(F32:F33)</f>
        <v>2.082539</v>
      </c>
      <c r="G31" s="72" t="n">
        <f aca="false">SUM(G32:G33)</f>
        <v>0.503082</v>
      </c>
      <c r="H31" s="73" t="n">
        <f aca="false">SUM(H32:H33)</f>
        <v>0.203045</v>
      </c>
    </row>
    <row r="32" customFormat="false" ht="12" hidden="false" customHeight="false" outlineLevel="0" collapsed="false">
      <c r="A32" s="67" t="s">
        <v>103</v>
      </c>
      <c r="B32" s="22" t="n">
        <f aca="false">'Table1.C'!F17</f>
        <v>4218.63243898471</v>
      </c>
      <c r="C32" s="22" t="n">
        <f aca="false">'Table1.C'!G17</f>
        <v>0.066178</v>
      </c>
      <c r="D32" s="22" t="n">
        <f aca="false">'Table1.C'!H17</f>
        <v>0.020717</v>
      </c>
      <c r="E32" s="23" t="n">
        <f aca="false">[1]Table1s2!E$32+[2]Table1s2!E$33</f>
        <v>2.494565</v>
      </c>
      <c r="F32" s="23" t="n">
        <f aca="false">[1]Table1s2!F$32+[2]Table1s2!F$33</f>
        <v>2.082539</v>
      </c>
      <c r="G32" s="23" t="n">
        <f aca="false">[1]Table1s2!G$32+[2]Table1s2!G$33</f>
        <v>0.503082</v>
      </c>
      <c r="H32" s="24" t="n">
        <f aca="false">[1]Table1s2!H$32+[2]Table1s2!H$33</f>
        <v>0.203045</v>
      </c>
    </row>
    <row r="33" customFormat="false" ht="12" hidden="false" customHeight="false" outlineLevel="0" collapsed="false">
      <c r="A33" s="67" t="s">
        <v>104</v>
      </c>
      <c r="B33" s="22" t="n">
        <f aca="false">'Table1.C'!F9</f>
        <v>22341.1714010734</v>
      </c>
      <c r="C33" s="22" t="s">
        <v>97</v>
      </c>
      <c r="D33" s="22" t="s">
        <v>97</v>
      </c>
      <c r="E33" s="23" t="s">
        <v>97</v>
      </c>
      <c r="F33" s="23" t="s">
        <v>97</v>
      </c>
      <c r="G33" s="23" t="s">
        <v>97</v>
      </c>
      <c r="H33" s="24" t="s">
        <v>97</v>
      </c>
    </row>
    <row r="34" customFormat="false" ht="12" hidden="false" customHeight="false" outlineLevel="0" collapsed="false">
      <c r="A34" s="71" t="s">
        <v>105</v>
      </c>
      <c r="B34" s="22" t="n">
        <f aca="false">'Table1.C'!F20</f>
        <v>0</v>
      </c>
      <c r="C34" s="22" t="s">
        <v>97</v>
      </c>
      <c r="D34" s="22" t="s">
        <v>97</v>
      </c>
      <c r="E34" s="23" t="s">
        <v>97</v>
      </c>
      <c r="F34" s="23" t="s">
        <v>97</v>
      </c>
      <c r="G34" s="23" t="s">
        <v>97</v>
      </c>
      <c r="H34" s="24" t="s">
        <v>97</v>
      </c>
    </row>
    <row r="35" customFormat="false" ht="14.25" hidden="false" customHeight="false" outlineLevel="0" collapsed="false">
      <c r="A35" s="74" t="s">
        <v>106</v>
      </c>
      <c r="B35" s="75" t="n">
        <f aca="false">'Table1.A(a)s1'!H12</f>
        <v>1314.35373110765</v>
      </c>
      <c r="C35" s="76"/>
      <c r="D35" s="76"/>
      <c r="E35" s="76"/>
      <c r="F35" s="76"/>
      <c r="G35" s="76"/>
      <c r="H35" s="77"/>
    </row>
    <row r="36" s="40" customFormat="true" ht="12" hidden="false" customHeight="false" outlineLevel="0" collapsed="false"/>
    <row r="37" s="40" customFormat="true" ht="13.5" hidden="false" customHeight="false" outlineLevel="0" collapsed="false">
      <c r="A37" s="78" t="s">
        <v>107</v>
      </c>
    </row>
    <row r="38" customFormat="false" ht="13.5" hidden="false" customHeight="false" outlineLevel="0" collapsed="false">
      <c r="A38" s="79" t="s">
        <v>10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J30" activeCellId="0" sqref="J30"/>
    </sheetView>
  </sheetViews>
  <sheetFormatPr defaultColWidth="10.66015625" defaultRowHeight="12" zeroHeight="false" outlineLevelRow="0" outlineLevelCol="0"/>
  <cols>
    <col collapsed="false" customWidth="true" hidden="false" outlineLevel="0" max="1" min="1" style="84" width="22.15"/>
    <col collapsed="false" customWidth="true" hidden="false" outlineLevel="0" max="2" min="2" style="84" width="17.99"/>
    <col collapsed="false" customWidth="true" hidden="false" outlineLevel="0" max="3" min="3" style="84" width="22.99"/>
    <col collapsed="false" customWidth="true" hidden="false" outlineLevel="0" max="4" min="4" style="84" width="22.82"/>
    <col collapsed="false" customWidth="true" hidden="false" outlineLevel="0" max="5" min="5" style="84" width="16.49"/>
    <col collapsed="false" customWidth="true" hidden="false" outlineLevel="0" max="6" min="6" style="84" width="34.15"/>
    <col collapsed="false" customWidth="true" hidden="false" outlineLevel="0" max="7" min="7" style="84" width="18.66"/>
    <col collapsed="false" customWidth="false" hidden="false" outlineLevel="0" max="257" min="8" style="84" width="10.66"/>
  </cols>
  <sheetData>
    <row r="1" customFormat="false" ht="15.75" hidden="false" customHeight="false" outlineLevel="0" collapsed="false">
      <c r="A1" s="5" t="s">
        <v>845</v>
      </c>
      <c r="B1" s="0"/>
      <c r="C1" s="0"/>
      <c r="D1" s="0"/>
      <c r="E1" s="0"/>
      <c r="G1" s="571" t="str">
        <f aca="false">CRF_CountryName</f>
        <v>Belgium</v>
      </c>
    </row>
    <row r="2" customFormat="false" ht="15.75" hidden="false" customHeight="false" outlineLevel="0" collapsed="false">
      <c r="A2" s="5" t="s">
        <v>846</v>
      </c>
      <c r="B2" s="83"/>
      <c r="C2" s="83"/>
      <c r="D2" s="83"/>
      <c r="E2" s="83"/>
      <c r="G2" s="571" t="n">
        <f aca="false">CRF_InventoryYear</f>
        <v>2002</v>
      </c>
    </row>
    <row r="3" customFormat="false" ht="15.75" hidden="false" customHeight="false" outlineLevel="0" collapsed="false">
      <c r="A3" s="5" t="s">
        <v>166</v>
      </c>
      <c r="B3" s="83"/>
      <c r="C3" s="83"/>
      <c r="D3" s="83"/>
      <c r="E3" s="83"/>
      <c r="G3" s="571" t="str">
        <f aca="false">CRF_Submission</f>
        <v>Submission 2004</v>
      </c>
    </row>
    <row r="4" customFormat="false" ht="16.5" hidden="false" customHeight="false" outlineLevel="0" collapsed="false">
      <c r="A4" s="87"/>
      <c r="B4" s="83"/>
      <c r="C4" s="83"/>
      <c r="D4" s="83"/>
      <c r="E4" s="83"/>
    </row>
    <row r="5" customFormat="false" ht="29.25" hidden="false" customHeight="true" outlineLevel="0" collapsed="false">
      <c r="A5" s="1131" t="s">
        <v>491</v>
      </c>
      <c r="B5" s="1132"/>
      <c r="C5" s="841" t="s">
        <v>786</v>
      </c>
      <c r="D5" s="841"/>
      <c r="E5" s="841"/>
      <c r="F5" s="841" t="s">
        <v>847</v>
      </c>
      <c r="G5" s="1133" t="s">
        <v>114</v>
      </c>
    </row>
    <row r="6" customFormat="false" ht="14.25" hidden="false" customHeight="true" outlineLevel="0" collapsed="false">
      <c r="A6" s="1134" t="s">
        <v>493</v>
      </c>
      <c r="B6" s="1135"/>
      <c r="C6" s="411" t="s">
        <v>848</v>
      </c>
      <c r="D6" s="1136" t="s">
        <v>849</v>
      </c>
      <c r="E6" s="1136"/>
      <c r="F6" s="1137" t="s">
        <v>317</v>
      </c>
      <c r="G6" s="1138" t="s">
        <v>317</v>
      </c>
    </row>
    <row r="7" customFormat="false" ht="16.5" hidden="false" customHeight="false" outlineLevel="0" collapsed="false">
      <c r="A7" s="1139"/>
      <c r="B7" s="1140"/>
      <c r="C7" s="929" t="s">
        <v>850</v>
      </c>
      <c r="D7" s="844" t="s">
        <v>851</v>
      </c>
      <c r="E7" s="845" t="s">
        <v>852</v>
      </c>
      <c r="F7" s="1007" t="s">
        <v>853</v>
      </c>
      <c r="G7" s="1141" t="s">
        <v>854</v>
      </c>
    </row>
    <row r="8" customFormat="false" ht="12.75" hidden="false" customHeight="false" outlineLevel="0" collapsed="false">
      <c r="A8" s="1142" t="s">
        <v>855</v>
      </c>
      <c r="B8" s="1143"/>
      <c r="C8" s="447"/>
      <c r="D8" s="724"/>
      <c r="E8" s="724"/>
      <c r="F8" s="849"/>
      <c r="G8" s="1144" t="n">
        <f aca="false">SUM(G9:G11)</f>
        <v>0</v>
      </c>
    </row>
    <row r="9" customFormat="false" ht="12" hidden="false" customHeight="false" outlineLevel="0" collapsed="false">
      <c r="A9" s="855" t="s">
        <v>856</v>
      </c>
      <c r="B9" s="1143"/>
      <c r="C9" s="1145" t="s">
        <v>89</v>
      </c>
      <c r="D9" s="1146" t="s">
        <v>89</v>
      </c>
      <c r="E9" s="355" t="s">
        <v>89</v>
      </c>
      <c r="F9" s="111" t="e">
        <f aca="false">IEF($G9,$C9,1)</f>
        <v>#VALUE!</v>
      </c>
      <c r="G9" s="1147" t="s">
        <v>89</v>
      </c>
    </row>
    <row r="10" customFormat="false" ht="12" hidden="false" customHeight="false" outlineLevel="0" collapsed="false">
      <c r="A10" s="879" t="s">
        <v>857</v>
      </c>
      <c r="B10" s="1148" t="s">
        <v>858</v>
      </c>
      <c r="C10" s="1145" t="s">
        <v>89</v>
      </c>
      <c r="D10" s="1146" t="s">
        <v>89</v>
      </c>
      <c r="E10" s="355" t="s">
        <v>89</v>
      </c>
      <c r="F10" s="428" t="e">
        <f aca="false">IEF($G10,$C10,1)</f>
        <v>#VALUE!</v>
      </c>
      <c r="G10" s="63" t="s">
        <v>89</v>
      </c>
    </row>
    <row r="11" customFormat="false" ht="12.75" hidden="false" customHeight="false" outlineLevel="0" collapsed="false">
      <c r="A11" s="1149" t="s">
        <v>859</v>
      </c>
      <c r="B11" s="1150" t="s">
        <v>860</v>
      </c>
      <c r="C11" s="1151" t="s">
        <v>89</v>
      </c>
      <c r="D11" s="1152" t="s">
        <v>89</v>
      </c>
      <c r="E11" s="1153" t="s">
        <v>89</v>
      </c>
      <c r="F11" s="128" t="e">
        <f aca="false">IEF($G11,$C11,1)</f>
        <v>#VALUE!</v>
      </c>
      <c r="G11" s="425" t="s">
        <v>89</v>
      </c>
    </row>
    <row r="12" customFormat="false" ht="12" hidden="false" customHeight="false" outlineLevel="0" collapsed="false">
      <c r="A12" s="1154" t="s">
        <v>861</v>
      </c>
      <c r="B12" s="1143"/>
      <c r="C12" s="447"/>
      <c r="D12" s="777"/>
      <c r="E12" s="777"/>
      <c r="F12" s="1155"/>
      <c r="G12" s="1144" t="n">
        <f aca="false">SUM(G13:G14)</f>
        <v>0</v>
      </c>
    </row>
    <row r="13" customFormat="false" ht="12" hidden="false" customHeight="false" outlineLevel="0" collapsed="false">
      <c r="A13" s="855" t="s">
        <v>862</v>
      </c>
      <c r="B13" s="1156"/>
      <c r="C13" s="400" t="s">
        <v>89</v>
      </c>
      <c r="D13" s="1157" t="s">
        <v>89</v>
      </c>
      <c r="E13" s="495" t="s">
        <v>89</v>
      </c>
      <c r="F13" s="428" t="e">
        <f aca="false">IEF($G13,$C13,1)</f>
        <v>#VALUE!</v>
      </c>
      <c r="G13" s="63" t="s">
        <v>89</v>
      </c>
    </row>
    <row r="14" customFormat="false" ht="12.75" hidden="false" customHeight="false" outlineLevel="0" collapsed="false">
      <c r="A14" s="1158" t="s">
        <v>863</v>
      </c>
      <c r="B14" s="1159"/>
      <c r="C14" s="1160" t="s">
        <v>89</v>
      </c>
      <c r="D14" s="1161" t="s">
        <v>89</v>
      </c>
      <c r="E14" s="1162" t="s">
        <v>89</v>
      </c>
      <c r="F14" s="128" t="e">
        <f aca="false">IEF($G14,$C14,1)</f>
        <v>#VALUE!</v>
      </c>
      <c r="G14" s="425" t="s">
        <v>89</v>
      </c>
    </row>
    <row r="15" customFormat="false" ht="12" hidden="false" customHeight="false" outlineLevel="0" collapsed="false">
      <c r="A15" s="1154" t="s">
        <v>864</v>
      </c>
      <c r="B15" s="1143"/>
      <c r="C15" s="447"/>
      <c r="D15" s="724"/>
      <c r="E15" s="724"/>
      <c r="F15" s="1155"/>
      <c r="G15" s="1144" t="n">
        <f aca="false">SUM(G16:G17)</f>
        <v>0</v>
      </c>
    </row>
    <row r="16" customFormat="false" ht="12" hidden="false" customHeight="false" outlineLevel="0" collapsed="false">
      <c r="A16" s="855" t="s">
        <v>865</v>
      </c>
      <c r="B16" s="1163"/>
      <c r="C16" s="400" t="s">
        <v>89</v>
      </c>
      <c r="D16" s="1157" t="s">
        <v>89</v>
      </c>
      <c r="E16" s="495" t="s">
        <v>89</v>
      </c>
      <c r="F16" s="428" t="e">
        <f aca="false">IEF($G16,$C16,1)</f>
        <v>#VALUE!</v>
      </c>
      <c r="G16" s="63" t="s">
        <v>89</v>
      </c>
    </row>
    <row r="17" customFormat="false" ht="12.75" hidden="false" customHeight="false" outlineLevel="0" collapsed="false">
      <c r="A17" s="1158" t="s">
        <v>866</v>
      </c>
      <c r="B17" s="1164"/>
      <c r="C17" s="1160" t="s">
        <v>89</v>
      </c>
      <c r="D17" s="1161" t="s">
        <v>89</v>
      </c>
      <c r="E17" s="1162" t="s">
        <v>89</v>
      </c>
      <c r="F17" s="128" t="e">
        <f aca="false">IEF($G17,$C17,1)</f>
        <v>#VALUE!</v>
      </c>
      <c r="G17" s="425" t="s">
        <v>89</v>
      </c>
    </row>
    <row r="18" customFormat="false" ht="12" hidden="false" customHeight="false" outlineLevel="0" collapsed="false">
      <c r="A18" s="877" t="s">
        <v>867</v>
      </c>
      <c r="B18" s="1165"/>
      <c r="C18" s="447"/>
      <c r="D18" s="1166"/>
      <c r="E18" s="1166"/>
      <c r="F18" s="1167"/>
      <c r="G18" s="197" t="n">
        <f aca="true">SUM(OFFSET(CRF_Table4_C_Dyn11,1,0,ROWS(CRF_Table4_C_Dyn11)-1))</f>
        <v>0</v>
      </c>
    </row>
    <row r="19" customFormat="false" ht="12.75" hidden="false" customHeight="false" outlineLevel="0" collapsed="false">
      <c r="A19" s="521"/>
      <c r="B19" s="521"/>
      <c r="C19" s="1168"/>
      <c r="D19" s="1169"/>
      <c r="E19" s="1170"/>
      <c r="F19" s="1171" t="e">
        <f aca="false">IEF($G19,$C19,1)</f>
        <v>#VALUE!</v>
      </c>
      <c r="G19" s="28"/>
    </row>
    <row r="20" customFormat="false" ht="12.75" hidden="false" customHeight="true" outlineLevel="0" collapsed="false">
      <c r="A20" s="1172"/>
      <c r="B20" s="1173"/>
      <c r="C20" s="1173"/>
      <c r="D20" s="1174"/>
      <c r="E20" s="1174"/>
      <c r="F20" s="1174"/>
      <c r="G20" s="1175"/>
    </row>
    <row r="21" customFormat="false" ht="13.5" hidden="false" customHeight="false" outlineLevel="0" collapsed="false">
      <c r="A21" s="877"/>
      <c r="B21" s="1176" t="s">
        <v>868</v>
      </c>
      <c r="C21" s="1177"/>
      <c r="D21" s="1178"/>
      <c r="E21" s="1179"/>
      <c r="F21" s="1180"/>
      <c r="G21" s="1181"/>
    </row>
    <row r="22" customFormat="false" ht="14.25" hidden="false" customHeight="false" outlineLevel="0" collapsed="false">
      <c r="A22" s="1182"/>
      <c r="B22" s="1183" t="s">
        <v>869</v>
      </c>
      <c r="C22" s="761" t="n">
        <f aca="false">SUM(C9:C11,C13,C14,C16,C17,C21,(CRF_Table4_C_Dyn10))</f>
        <v>0</v>
      </c>
      <c r="D22" s="1184"/>
      <c r="E22" s="1185"/>
      <c r="F22" s="1186"/>
      <c r="G22" s="1187"/>
    </row>
    <row r="24" customFormat="false" ht="13.5" hidden="false" customHeight="false" outlineLevel="0" collapsed="false">
      <c r="A24" s="745" t="s">
        <v>870</v>
      </c>
    </row>
    <row r="25" customFormat="false" ht="12" hidden="false" customHeight="false" outlineLevel="0" collapsed="false">
      <c r="A25" s="84" t="s">
        <v>871</v>
      </c>
    </row>
    <row r="26" customFormat="false" ht="13.5" hidden="false" customHeight="false" outlineLevel="0" collapsed="false">
      <c r="A26" s="745" t="s">
        <v>872</v>
      </c>
    </row>
    <row r="27" customFormat="false" ht="13.5" hidden="false" customHeight="false" outlineLevel="0" collapsed="false">
      <c r="A27" s="745" t="s">
        <v>873</v>
      </c>
    </row>
    <row r="28" customFormat="false" ht="13.5" hidden="false" customHeight="false" outlineLevel="0" collapsed="false">
      <c r="A28" s="745" t="s">
        <v>874</v>
      </c>
    </row>
    <row r="29" customFormat="false" ht="12.75" hidden="false" customHeight="false" outlineLevel="0" collapsed="false"/>
    <row r="30" customFormat="false" ht="12.75" hidden="false" customHeight="false" outlineLevel="0" collapsed="false">
      <c r="A30" s="1188" t="s">
        <v>340</v>
      </c>
      <c r="B30" s="1189"/>
      <c r="C30" s="1189"/>
      <c r="D30" s="1189"/>
      <c r="E30" s="1189"/>
      <c r="F30" s="1189"/>
      <c r="G30" s="1190"/>
    </row>
    <row r="31" customFormat="false" ht="12" hidden="false" customHeight="true" outlineLevel="0" collapsed="false">
      <c r="A31" s="1191" t="s">
        <v>875</v>
      </c>
      <c r="B31" s="1191"/>
      <c r="C31" s="1191"/>
      <c r="D31" s="1191"/>
      <c r="E31" s="1191"/>
      <c r="F31" s="1191"/>
      <c r="G31" s="1191"/>
    </row>
    <row r="32" customFormat="false" ht="12" hidden="false" customHeight="false" outlineLevel="0" collapsed="false">
      <c r="A32" s="1192" t="s">
        <v>876</v>
      </c>
      <c r="B32" s="1193"/>
      <c r="C32" s="1193"/>
      <c r="D32" s="1193"/>
      <c r="E32" s="1193"/>
      <c r="F32" s="1193"/>
      <c r="G32" s="1194"/>
    </row>
    <row r="33" customFormat="false" ht="12" hidden="false" customHeight="false" outlineLevel="0" collapsed="false">
      <c r="A33" s="203" t="s">
        <v>87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D27" activeCellId="0" sqref="D27"/>
    </sheetView>
  </sheetViews>
  <sheetFormatPr defaultColWidth="9.32421875" defaultRowHeight="12" zeroHeight="false" outlineLevelRow="0" outlineLevelCol="0"/>
  <cols>
    <col collapsed="false" customWidth="true" hidden="false" outlineLevel="0" max="1" min="1" style="84" width="34.82"/>
    <col collapsed="false" customWidth="true" hidden="false" outlineLevel="0" max="2" min="2" style="84" width="40.99"/>
    <col collapsed="false" customWidth="true" hidden="false" outlineLevel="0" max="3" min="3" style="84" width="18.82"/>
    <col collapsed="false" customWidth="true" hidden="false" outlineLevel="0" max="4" min="4" style="84" width="30.32"/>
    <col collapsed="false" customWidth="true" hidden="false" outlineLevel="0" max="5" min="5" style="84" width="8.66"/>
    <col collapsed="false" customWidth="true" hidden="false" outlineLevel="0" max="6" min="6" style="84" width="14.32"/>
    <col collapsed="false" customWidth="true" hidden="false" outlineLevel="0" max="7" min="7" style="84" width="3.16"/>
    <col collapsed="false" customWidth="true" hidden="false" outlineLevel="0" max="8" min="8" style="84" width="10.15"/>
    <col collapsed="false" customWidth="true" hidden="false" outlineLevel="0" max="9" min="9" style="84" width="33.49"/>
    <col collapsed="false" customWidth="true" hidden="false" outlineLevel="0" max="10" min="10" style="84" width="11.32"/>
    <col collapsed="false" customWidth="true" hidden="false" outlineLevel="0" max="11" min="11" style="84" width="1.32"/>
    <col collapsed="false" customWidth="false" hidden="false" outlineLevel="0" max="257" min="12" style="84" width="9.32"/>
  </cols>
  <sheetData>
    <row r="1" customFormat="false" ht="15.75" hidden="false" customHeight="false" outlineLevel="0" collapsed="false">
      <c r="A1" s="5" t="s">
        <v>878</v>
      </c>
      <c r="B1" s="0"/>
      <c r="C1" s="0"/>
      <c r="D1" s="0"/>
      <c r="E1" s="0"/>
      <c r="F1" s="0"/>
      <c r="J1" s="571" t="str">
        <f aca="false">CRF_CountryName</f>
        <v>Belgium</v>
      </c>
    </row>
    <row r="2" customFormat="false" ht="18.75" hidden="false" customHeight="false" outlineLevel="0" collapsed="false">
      <c r="A2" s="5" t="s">
        <v>879</v>
      </c>
      <c r="B2" s="1195"/>
      <c r="C2" s="1195"/>
      <c r="D2" s="1195"/>
      <c r="E2" s="83"/>
      <c r="F2" s="83"/>
      <c r="J2" s="571" t="n">
        <f aca="false">CRF_InventoryYear</f>
        <v>2002</v>
      </c>
    </row>
    <row r="3" customFormat="false" ht="15.75" hidden="false" customHeight="false" outlineLevel="0" collapsed="false">
      <c r="A3" s="5" t="s">
        <v>166</v>
      </c>
      <c r="B3" s="1195"/>
      <c r="C3" s="1195"/>
      <c r="D3" s="1195"/>
      <c r="E3" s="83"/>
      <c r="F3" s="83"/>
      <c r="J3" s="571" t="str">
        <f aca="false">CRF_Submission</f>
        <v>Submission 2004</v>
      </c>
    </row>
    <row r="4" customFormat="false" ht="15.75" hidden="false" customHeight="false" outlineLevel="0" collapsed="false">
      <c r="A4" s="87"/>
      <c r="B4" s="1195"/>
      <c r="C4" s="1195"/>
      <c r="D4" s="1195"/>
      <c r="E4" s="83"/>
      <c r="F4" s="83"/>
      <c r="J4" s="0"/>
    </row>
    <row r="5" customFormat="false" ht="16.5" hidden="false" customHeight="false" outlineLevel="0" collapsed="false">
      <c r="A5" s="87"/>
      <c r="B5" s="1195"/>
      <c r="C5" s="1195"/>
      <c r="D5" s="1195"/>
      <c r="E5" s="83"/>
      <c r="F5" s="83"/>
      <c r="H5" s="1196" t="s">
        <v>343</v>
      </c>
      <c r="I5" s="1196"/>
    </row>
    <row r="6" customFormat="false" ht="24" hidden="false" customHeight="true" outlineLevel="0" collapsed="false">
      <c r="A6" s="1197" t="s">
        <v>403</v>
      </c>
      <c r="B6" s="998" t="s">
        <v>880</v>
      </c>
      <c r="C6" s="998"/>
      <c r="D6" s="1198" t="s">
        <v>405</v>
      </c>
      <c r="E6" s="1199"/>
      <c r="F6" s="1200" t="s">
        <v>114</v>
      </c>
      <c r="G6" s="1201"/>
      <c r="H6" s="1202" t="s">
        <v>881</v>
      </c>
      <c r="I6" s="1203" t="s">
        <v>313</v>
      </c>
      <c r="J6" s="580" t="s">
        <v>314</v>
      </c>
    </row>
    <row r="7" customFormat="false" ht="15" hidden="false" customHeight="true" outlineLevel="0" collapsed="false">
      <c r="A7" s="1204" t="s">
        <v>408</v>
      </c>
      <c r="B7" s="1007" t="s">
        <v>313</v>
      </c>
      <c r="C7" s="1007" t="s">
        <v>314</v>
      </c>
      <c r="D7" s="1007" t="s">
        <v>882</v>
      </c>
      <c r="E7" s="1205"/>
      <c r="F7" s="1141" t="s">
        <v>883</v>
      </c>
      <c r="G7" s="1201"/>
      <c r="H7" s="1206" t="s">
        <v>884</v>
      </c>
      <c r="I7" s="1207" t="s">
        <v>885</v>
      </c>
      <c r="J7" s="63"/>
    </row>
    <row r="8" customFormat="false" ht="20.25" hidden="false" customHeight="true" outlineLevel="0" collapsed="false">
      <c r="A8" s="1208" t="s">
        <v>886</v>
      </c>
      <c r="B8" s="1209" t="s">
        <v>887</v>
      </c>
      <c r="C8" s="779"/>
      <c r="D8" s="1210"/>
      <c r="E8" s="447"/>
      <c r="F8" s="1211" t="n">
        <f aca="false">SUM(F9:F13)</f>
        <v>8.86774602244018</v>
      </c>
      <c r="G8" s="1201"/>
      <c r="H8" s="1206" t="s">
        <v>888</v>
      </c>
      <c r="I8" s="1207" t="s">
        <v>889</v>
      </c>
      <c r="J8" s="63"/>
    </row>
    <row r="9" customFormat="false" ht="22.5" hidden="false" customHeight="true" outlineLevel="0" collapsed="false">
      <c r="A9" s="1212" t="s">
        <v>890</v>
      </c>
      <c r="B9" s="1213" t="s">
        <v>891</v>
      </c>
      <c r="C9" s="1214" t="n">
        <f aca="false">'[1]Table4.D'!C9+'[2]Table4.D'!C9</f>
        <v>154400349.74328</v>
      </c>
      <c r="D9" s="1215" t="s">
        <v>892</v>
      </c>
      <c r="E9" s="1216" t="n">
        <f aca="false">IF(ISTEXT($F9),$F9,IF(ISTEXT($C9),$C9,IF(C9=0,0,F9*(28/44)/C9*1000000)))</f>
        <v>0.0124999999797604</v>
      </c>
      <c r="F9" s="1217" t="n">
        <f aca="false">'[1]Table4.D'!F9+'[2]Table4.D'!F9</f>
        <v>3.03286400790371</v>
      </c>
      <c r="G9" s="1201"/>
      <c r="H9" s="1206" t="s">
        <v>893</v>
      </c>
      <c r="I9" s="1207" t="s">
        <v>894</v>
      </c>
      <c r="J9" s="63"/>
    </row>
    <row r="10" customFormat="false" ht="26.25" hidden="false" customHeight="true" outlineLevel="0" collapsed="false">
      <c r="A10" s="1218" t="s">
        <v>895</v>
      </c>
      <c r="B10" s="1219" t="s">
        <v>896</v>
      </c>
      <c r="C10" s="1220" t="n">
        <f aca="false">'[1]Table4.D'!C10+'[2]Table4.D'!C10</f>
        <v>164280927.463675</v>
      </c>
      <c r="D10" s="1221" t="s">
        <v>892</v>
      </c>
      <c r="E10" s="1222" t="n">
        <f aca="false">IF(ISTEXT($F10),$F10,IF(ISTEXT($C10),$C10,IF(C10=0,0,F10*(28/44)/C10*1000000)))</f>
        <v>0.0125000000002767</v>
      </c>
      <c r="F10" s="1223" t="n">
        <f aca="false">'[1]Table4.D'!F10+'[2]Table4.D'!F10</f>
        <v>3.22694678953647</v>
      </c>
      <c r="G10" s="1201"/>
      <c r="H10" s="1206" t="s">
        <v>897</v>
      </c>
      <c r="I10" s="1207" t="s">
        <v>898</v>
      </c>
      <c r="J10" s="63"/>
    </row>
    <row r="11" customFormat="false" ht="25.5" hidden="false" customHeight="true" outlineLevel="0" collapsed="false">
      <c r="A11" s="1218" t="s">
        <v>899</v>
      </c>
      <c r="B11" s="1224" t="s">
        <v>900</v>
      </c>
      <c r="C11" s="1220" t="n">
        <f aca="false">'[2]Table4.D'!C11</f>
        <v>21614531</v>
      </c>
      <c r="D11" s="1221" t="s">
        <v>901</v>
      </c>
      <c r="E11" s="1222" t="n">
        <f aca="false">IF(ISTEXT($F11),$F11,IF(ISTEXT($C11),$C11,IF(C11=0,0,F11*(28/44)/C11*1000000)))</f>
        <v>0.000750000038904804</v>
      </c>
      <c r="F11" s="1223" t="n">
        <f aca="false">'[2]Table4.D'!F11</f>
        <v>0.02547427</v>
      </c>
      <c r="G11" s="1201"/>
      <c r="H11" s="1206" t="s">
        <v>902</v>
      </c>
      <c r="I11" s="1207" t="s">
        <v>903</v>
      </c>
      <c r="J11" s="63"/>
    </row>
    <row r="12" customFormat="false" ht="26.25" hidden="false" customHeight="true" outlineLevel="0" collapsed="false">
      <c r="A12" s="1218" t="s">
        <v>904</v>
      </c>
      <c r="B12" s="1219" t="s">
        <v>905</v>
      </c>
      <c r="C12" s="1220" t="n">
        <f aca="false">'[1]Table4.D'!C12+'[2]Table4.D'!C12</f>
        <v>5225037814</v>
      </c>
      <c r="D12" s="1221" t="s">
        <v>901</v>
      </c>
      <c r="E12" s="1222" t="n">
        <f aca="false">IF(ISTEXT($F12),$F12,IF(ISTEXT($C12),$C12,IF(C12=0,0,F12*(28/44)/C12*1000000)))</f>
        <v>0.000290406366060207</v>
      </c>
      <c r="F12" s="1225" t="n">
        <f aca="false">'[1]Table4.D'!F12+'[2]Table4.D'!F12</f>
        <v>2.384460955</v>
      </c>
      <c r="G12" s="1201"/>
      <c r="H12" s="1206" t="s">
        <v>906</v>
      </c>
      <c r="I12" s="1207" t="s">
        <v>907</v>
      </c>
      <c r="J12" s="63"/>
    </row>
    <row r="13" customFormat="false" ht="20.25" hidden="false" customHeight="true" outlineLevel="0" collapsed="false">
      <c r="A13" s="1226" t="s">
        <v>908</v>
      </c>
      <c r="B13" s="1227" t="s">
        <v>909</v>
      </c>
      <c r="C13" s="1228" t="n">
        <f aca="false">'[2]Table4.D'!C13</f>
        <v>25200</v>
      </c>
      <c r="D13" s="1221" t="s">
        <v>910</v>
      </c>
      <c r="E13" s="1229" t="n">
        <f aca="false">IF(ISTEXT($F13),$F13,IF(ISTEXT($C13),$C13,IF(C13=0,0,F13*(28/44)/C13*1000000)))</f>
        <v>5</v>
      </c>
      <c r="F13" s="1230" t="n">
        <f aca="false">'[2]Table4.D'!F13</f>
        <v>0.198</v>
      </c>
      <c r="G13" s="1201"/>
      <c r="H13" s="1206" t="s">
        <v>911</v>
      </c>
      <c r="I13" s="1207" t="s">
        <v>912</v>
      </c>
      <c r="J13" s="63"/>
    </row>
    <row r="14" customFormat="false" ht="25.5" hidden="false" customHeight="true" outlineLevel="0" collapsed="false">
      <c r="A14" s="1231" t="s">
        <v>913</v>
      </c>
      <c r="B14" s="1232" t="s">
        <v>914</v>
      </c>
      <c r="C14" s="1233" t="n">
        <f aca="false">'[1]Table4.D'!C14+'[2]Table4.D'!C14</f>
        <v>67611420.2213534</v>
      </c>
      <c r="D14" s="1234" t="s">
        <v>892</v>
      </c>
      <c r="E14" s="1235" t="n">
        <f aca="false">IF(ISTEXT($F14),$F14,IF(ISTEXT($C14),$C14,IF(C14=0,0,F14*(28/44)/C14*1000000)))</f>
        <v>0.0200000001316346</v>
      </c>
      <c r="F14" s="1236" t="n">
        <f aca="false">'[1]Table4.D'!F14+'[2]Table4.D'!F14</f>
        <v>2.12493036379968</v>
      </c>
      <c r="G14" s="1201"/>
      <c r="H14" s="1206" t="s">
        <v>915</v>
      </c>
      <c r="I14" s="1207" t="s">
        <v>916</v>
      </c>
      <c r="J14" s="63"/>
    </row>
    <row r="15" customFormat="false" ht="23.25" hidden="false" customHeight="true" outlineLevel="0" collapsed="false">
      <c r="A15" s="1237" t="s">
        <v>917</v>
      </c>
      <c r="B15" s="1238"/>
      <c r="C15" s="1239"/>
      <c r="D15" s="743"/>
      <c r="E15" s="902"/>
      <c r="F15" s="555" t="n">
        <f aca="false">SUM(F16:F17)</f>
        <v>3.25905952513392</v>
      </c>
      <c r="G15" s="1201"/>
      <c r="H15" s="1240" t="s">
        <v>918</v>
      </c>
      <c r="I15" s="1241" t="s">
        <v>919</v>
      </c>
      <c r="J15" s="425"/>
    </row>
    <row r="16" customFormat="false" ht="28.5" hidden="false" customHeight="true" outlineLevel="0" collapsed="false">
      <c r="A16" s="1218" t="s">
        <v>920</v>
      </c>
      <c r="B16" s="1242" t="s">
        <v>921</v>
      </c>
      <c r="C16" s="1220" t="n">
        <f aca="false">'[1]Table4.D'!C16+'[2]Table4.D'!C16</f>
        <v>55662928.8496</v>
      </c>
      <c r="D16" s="1221" t="s">
        <v>892</v>
      </c>
      <c r="E16" s="1243" t="n">
        <f aca="false">IF(ISTEXT($F16),$F16,IF(ISTEXT($C16),$C16,IF(C16=0,0,F16*(28/44)/C16*1000000)))</f>
        <v>0.00999999918339645</v>
      </c>
      <c r="F16" s="1223" t="n">
        <f aca="false">'[1]Table4.D'!F16+'[2]Table4.D'!F16</f>
        <v>0.874703096208</v>
      </c>
      <c r="G16" s="1201"/>
      <c r="I16" s="1244"/>
      <c r="J16" s="1244"/>
    </row>
    <row r="17" customFormat="false" ht="29.25" hidden="false" customHeight="true" outlineLevel="0" collapsed="false">
      <c r="A17" s="1218" t="s">
        <v>922</v>
      </c>
      <c r="B17" s="1245" t="s">
        <v>923</v>
      </c>
      <c r="C17" s="1246" t="n">
        <f aca="false">'[1]Table4.D'!C17+'[2]Table4.D'!C17</f>
        <v>60692700.0090235</v>
      </c>
      <c r="D17" s="1221" t="s">
        <v>892</v>
      </c>
      <c r="E17" s="1243" t="n">
        <f aca="false">IF(ISTEXT($F17),$F17,IF(ISTEXT($C17),$C17,IF(C17=0,0,F17*(28/44)/C17*1000000)))</f>
        <v>0.0250000037446468</v>
      </c>
      <c r="F17" s="1225" t="n">
        <f aca="false">'[1]Table4.D'!F17+'[2]Table4.D'!F17</f>
        <v>2.38435642892592</v>
      </c>
      <c r="G17" s="1201"/>
      <c r="H17" s="536" t="s">
        <v>924</v>
      </c>
      <c r="I17" s="1247"/>
      <c r="J17" s="1247"/>
    </row>
    <row r="18" customFormat="false" ht="14.25" hidden="false" customHeight="true" outlineLevel="0" collapsed="false">
      <c r="A18" s="1248" t="s">
        <v>925</v>
      </c>
      <c r="B18" s="1238"/>
      <c r="C18" s="1239"/>
      <c r="D18" s="743"/>
      <c r="E18" s="447"/>
      <c r="F18" s="1249" t="n">
        <f aca="true">SUM(OFFSET(CRF_Table4_D_Dyn11,1,0,ROWS(CRF_Table4_D_Dyn11)-1))</f>
        <v>0.572061022642857</v>
      </c>
      <c r="G18" s="1201"/>
      <c r="H18" s="1030" t="s">
        <v>926</v>
      </c>
      <c r="I18" s="1036"/>
      <c r="J18" s="1036"/>
    </row>
    <row r="19" customFormat="false" ht="17.25" hidden="false" customHeight="true" outlineLevel="0" collapsed="false">
      <c r="A19" s="521"/>
      <c r="B19" s="1250" t="s">
        <v>927</v>
      </c>
      <c r="C19" s="1246" t="n">
        <f aca="false">'[1]Table4.D'!C19+'[2]Table4.D'!C19</f>
        <v>36385016.6</v>
      </c>
      <c r="D19" s="1251" t="str">
        <f aca="false">'[13]Table4.D'!$D$19</f>
        <v>kg N/yr</v>
      </c>
      <c r="E19" s="1222" t="n">
        <f aca="false">IF(ISTEXT($F19),$F19,IF(ISTEXT($C19),$C19,IF(C19=0,0,F19*(28/44)/C19*1000000)))</f>
        <v>0.0100051852825294</v>
      </c>
      <c r="F19" s="1252" t="n">
        <f aca="false">'[1]Table4.D'!F19+'[2]Table4.D'!F19</f>
        <v>0.572061022642857</v>
      </c>
    </row>
    <row r="20" customFormat="false" ht="12" hidden="false" customHeight="false" outlineLevel="0" collapsed="false">
      <c r="A20" s="744"/>
      <c r="B20" s="744"/>
      <c r="C20" s="744"/>
      <c r="D20" s="744"/>
      <c r="E20" s="744"/>
      <c r="F20" s="744"/>
    </row>
    <row r="21" customFormat="false" ht="13.5" hidden="false" customHeight="false" outlineLevel="0" collapsed="false">
      <c r="A21" s="745" t="s">
        <v>928</v>
      </c>
    </row>
    <row r="22" customFormat="false" ht="12" hidden="false" customHeight="false" outlineLevel="0" collapsed="false">
      <c r="A22" s="84" t="s">
        <v>929</v>
      </c>
    </row>
    <row r="23" customFormat="false" ht="13.5" hidden="false" customHeight="false" outlineLevel="0" collapsed="false">
      <c r="A23" s="745" t="s">
        <v>930</v>
      </c>
    </row>
    <row r="24" customFormat="false" ht="12.75" hidden="false" customHeight="false" outlineLevel="0" collapsed="false"/>
    <row r="25" customFormat="false" ht="12" hidden="false" customHeight="false" outlineLevel="0" collapsed="false">
      <c r="A25" s="782" t="s">
        <v>400</v>
      </c>
      <c r="B25" s="783"/>
      <c r="C25" s="783"/>
      <c r="D25" s="783"/>
      <c r="E25" s="783"/>
      <c r="F25" s="783"/>
      <c r="G25" s="783"/>
      <c r="H25" s="783"/>
      <c r="I25" s="783"/>
      <c r="J25" s="784"/>
    </row>
    <row r="26" customFormat="false" ht="12" hidden="false" customHeight="false" outlineLevel="0" collapsed="false">
      <c r="A26" s="203" t="s">
        <v>931</v>
      </c>
      <c r="B26" s="204"/>
      <c r="C26" s="204"/>
      <c r="D26" s="204"/>
      <c r="E26" s="204"/>
      <c r="F26" s="204"/>
      <c r="G26" s="204"/>
      <c r="H26" s="204"/>
      <c r="I26" s="204"/>
      <c r="J26" s="205"/>
    </row>
    <row r="27" customFormat="false" ht="12" hidden="false" customHeight="false" outlineLevel="0" collapsed="false">
      <c r="A27" s="206" t="s">
        <v>932</v>
      </c>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F17" activeCellId="0" sqref="F17"/>
    </sheetView>
  </sheetViews>
  <sheetFormatPr defaultColWidth="10.66015625" defaultRowHeight="12" zeroHeight="false" outlineLevelRow="0" outlineLevelCol="0"/>
  <cols>
    <col collapsed="false" customWidth="true" hidden="false" outlineLevel="0" max="1" min="1" style="84" width="33.49"/>
    <col collapsed="false" customWidth="true" hidden="false" outlineLevel="0" max="2" min="2" style="84" width="16.99"/>
    <col collapsed="false" customWidth="true" hidden="false" outlineLevel="0" max="3" min="3" style="84" width="21.49"/>
    <col collapsed="false" customWidth="true" hidden="false" outlineLevel="0" max="4" min="4" style="84" width="14.99"/>
    <col collapsed="false" customWidth="true" hidden="false" outlineLevel="0" max="5" min="5" style="84" width="14.66"/>
    <col collapsed="false" customWidth="true" hidden="false" outlineLevel="0" max="6" min="6" style="84" width="14.49"/>
    <col collapsed="false" customWidth="true" hidden="false" outlineLevel="0" max="7" min="7" style="84" width="15.16"/>
    <col collapsed="false" customWidth="true" hidden="false" outlineLevel="0" max="8" min="8" style="84" width="15.32"/>
    <col collapsed="false" customWidth="true" hidden="false" outlineLevel="0" max="9" min="9" style="84" width="12.49"/>
    <col collapsed="false" customWidth="true" hidden="false" outlineLevel="0" max="10" min="10" style="84" width="12.83"/>
    <col collapsed="false" customWidth="false" hidden="false" outlineLevel="0" max="257" min="11" style="84" width="10.66"/>
  </cols>
  <sheetData>
    <row r="1" customFormat="false" ht="15.75" hidden="false" customHeight="false" outlineLevel="0" collapsed="false">
      <c r="A1" s="5" t="s">
        <v>933</v>
      </c>
      <c r="B1" s="0"/>
      <c r="C1" s="0"/>
      <c r="D1" s="0"/>
      <c r="E1" s="0"/>
      <c r="F1" s="83"/>
      <c r="G1" s="83"/>
      <c r="H1" s="83"/>
      <c r="J1" s="571" t="str">
        <f aca="false">CRF_CountryName</f>
        <v>Belgium</v>
      </c>
    </row>
    <row r="2" customFormat="false" ht="15.75" hidden="false" customHeight="false" outlineLevel="0" collapsed="false">
      <c r="A2" s="5" t="s">
        <v>934</v>
      </c>
      <c r="B2" s="83"/>
      <c r="C2" s="83"/>
      <c r="D2" s="83"/>
      <c r="E2" s="83"/>
      <c r="F2" s="83"/>
      <c r="G2" s="83"/>
      <c r="H2" s="83"/>
      <c r="J2" s="571" t="n">
        <f aca="false">CRF_InventoryYear</f>
        <v>2002</v>
      </c>
    </row>
    <row r="3" customFormat="false" ht="15.75" hidden="false" customHeight="false" outlineLevel="0" collapsed="false">
      <c r="A3" s="5" t="s">
        <v>166</v>
      </c>
      <c r="B3" s="83"/>
      <c r="C3" s="83"/>
      <c r="D3" s="83"/>
      <c r="E3" s="83"/>
      <c r="F3" s="83"/>
      <c r="G3" s="83"/>
      <c r="H3" s="83"/>
      <c r="J3" s="571" t="str">
        <f aca="false">CRF_Submission</f>
        <v>Submission 2004</v>
      </c>
    </row>
    <row r="4" customFormat="false" ht="16.5" hidden="false" customHeight="false" outlineLevel="0" collapsed="false">
      <c r="A4" s="87"/>
      <c r="B4" s="1253"/>
      <c r="C4" s="83"/>
      <c r="D4" s="83"/>
      <c r="E4" s="83"/>
      <c r="F4" s="83"/>
      <c r="G4" s="83"/>
      <c r="H4" s="83"/>
    </row>
    <row r="5" customFormat="false" ht="24.75" hidden="false" customHeight="true" outlineLevel="0" collapsed="false">
      <c r="A5" s="1254" t="s">
        <v>47</v>
      </c>
      <c r="B5" s="995" t="s">
        <v>825</v>
      </c>
      <c r="C5" s="995"/>
      <c r="D5" s="995"/>
      <c r="E5" s="995"/>
      <c r="F5" s="995"/>
      <c r="G5" s="1255" t="s">
        <v>405</v>
      </c>
      <c r="H5" s="1255"/>
      <c r="I5" s="409" t="s">
        <v>114</v>
      </c>
      <c r="J5" s="409"/>
    </row>
    <row r="6" customFormat="false" ht="24" hidden="false" customHeight="true" outlineLevel="0" collapsed="false">
      <c r="A6" s="1254"/>
      <c r="B6" s="1256" t="s">
        <v>935</v>
      </c>
      <c r="C6" s="1257" t="s">
        <v>936</v>
      </c>
      <c r="D6" s="895" t="s">
        <v>937</v>
      </c>
      <c r="E6" s="1257" t="s">
        <v>938</v>
      </c>
      <c r="F6" s="895" t="s">
        <v>939</v>
      </c>
      <c r="G6" s="891" t="s">
        <v>940</v>
      </c>
      <c r="H6" s="891"/>
      <c r="I6" s="892" t="s">
        <v>55</v>
      </c>
      <c r="J6" s="892"/>
    </row>
    <row r="7" customFormat="false" ht="14.25" hidden="false" customHeight="false" outlineLevel="0" collapsed="false">
      <c r="A7" s="1258"/>
      <c r="B7" s="1259" t="s">
        <v>941</v>
      </c>
      <c r="C7" s="1259" t="s">
        <v>942</v>
      </c>
      <c r="D7" s="895"/>
      <c r="E7" s="1259" t="s">
        <v>943</v>
      </c>
      <c r="F7" s="895"/>
      <c r="G7" s="1259" t="s">
        <v>346</v>
      </c>
      <c r="H7" s="706" t="s">
        <v>347</v>
      </c>
      <c r="I7" s="1259" t="s">
        <v>346</v>
      </c>
      <c r="J7" s="1260" t="s">
        <v>347</v>
      </c>
    </row>
    <row r="8" customFormat="false" ht="12.75" hidden="false" customHeight="false" outlineLevel="0" collapsed="false">
      <c r="A8" s="1261" t="s">
        <v>944</v>
      </c>
      <c r="B8" s="1262"/>
      <c r="C8" s="1262"/>
      <c r="D8" s="1262"/>
      <c r="E8" s="1262"/>
      <c r="F8" s="1262"/>
      <c r="G8" s="1263"/>
      <c r="H8" s="1263"/>
      <c r="I8" s="247" t="n">
        <f aca="true">SUM(OFFSET(CRF_Table4_E_Dyn10,1,0,ROWS(CRF_Table4_E_Dyn10)-1))</f>
        <v>0</v>
      </c>
      <c r="J8" s="1264" t="n">
        <f aca="true">SUM(OFFSET(CRF_Table4_E_Dyn11,1,0,ROWS(CRF_Table4_E_Dyn11)-1))</f>
        <v>0</v>
      </c>
    </row>
    <row r="9" customFormat="false" ht="12.75" hidden="false" customHeight="false" outlineLevel="0" collapsed="false">
      <c r="A9" s="677"/>
      <c r="B9" s="57" t="n">
        <v>0</v>
      </c>
      <c r="C9" s="57"/>
      <c r="D9" s="57"/>
      <c r="E9" s="57"/>
      <c r="F9" s="57"/>
      <c r="G9" s="116" t="str">
        <f aca="false">IF(ISTEXT(I9),I9,IF(ISTEXT(E9),E9,IF(E9=0,0,I9/E9*1000)))</f>
        <v>NO</v>
      </c>
      <c r="H9" s="116" t="str">
        <f aca="false">IF(ISTEXT(J9),J9,IF(ISTEXT(E9),E9,IF(E9=0,0,J9/E9*1000)))</f>
        <v>NO</v>
      </c>
      <c r="I9" s="27" t="s">
        <v>89</v>
      </c>
      <c r="J9" s="28" t="s">
        <v>89</v>
      </c>
    </row>
    <row r="10" customFormat="false" ht="12" hidden="false" customHeight="false" outlineLevel="0" collapsed="false">
      <c r="A10" s="744"/>
      <c r="B10" s="744"/>
      <c r="C10" s="744"/>
      <c r="D10" s="744"/>
      <c r="E10" s="744"/>
      <c r="F10" s="744"/>
      <c r="G10" s="744"/>
      <c r="H10" s="744"/>
      <c r="I10" s="744"/>
      <c r="J10" s="744"/>
    </row>
    <row r="11" customFormat="false" ht="12.75" hidden="false" customHeight="false" outlineLevel="0" collapsed="false">
      <c r="A11" s="181" t="s">
        <v>343</v>
      </c>
      <c r="E11" s="613"/>
      <c r="F11" s="613"/>
      <c r="G11" s="613"/>
      <c r="H11" s="613"/>
    </row>
    <row r="12" customFormat="false" ht="12" hidden="false" customHeight="false" outlineLevel="0" collapsed="false">
      <c r="A12" s="1265"/>
      <c r="B12" s="1266" t="s">
        <v>945</v>
      </c>
      <c r="C12" s="580" t="s">
        <v>946</v>
      </c>
      <c r="E12" s="1267"/>
      <c r="F12" s="1267"/>
      <c r="G12" s="1267"/>
      <c r="H12" s="1267"/>
    </row>
    <row r="13" customFormat="false" ht="12" hidden="false" customHeight="false" outlineLevel="0" collapsed="false">
      <c r="A13" s="1268" t="s">
        <v>947</v>
      </c>
      <c r="B13" s="23" t="s">
        <v>89</v>
      </c>
      <c r="C13" s="24" t="s">
        <v>89</v>
      </c>
    </row>
    <row r="14" customFormat="false" ht="12" hidden="false" customHeight="false" outlineLevel="0" collapsed="false">
      <c r="A14" s="591" t="s">
        <v>948</v>
      </c>
      <c r="B14" s="23" t="s">
        <v>89</v>
      </c>
      <c r="C14" s="24" t="s">
        <v>89</v>
      </c>
    </row>
    <row r="15" customFormat="false" ht="12.75" hidden="false" customHeight="false" outlineLevel="0" collapsed="false">
      <c r="A15" s="600" t="s">
        <v>949</v>
      </c>
      <c r="B15" s="51" t="s">
        <v>89</v>
      </c>
      <c r="C15" s="52" t="s">
        <v>89</v>
      </c>
    </row>
    <row r="17" customFormat="false" ht="12.75" hidden="false" customHeight="false" outlineLevel="0" collapsed="false"/>
    <row r="18" customFormat="false" ht="12.75" hidden="false" customHeight="false" outlineLevel="0" collapsed="false">
      <c r="A18" s="1039" t="s">
        <v>340</v>
      </c>
      <c r="B18" s="783"/>
      <c r="C18" s="783"/>
      <c r="D18" s="783"/>
      <c r="E18" s="783"/>
      <c r="F18" s="783"/>
      <c r="G18" s="783"/>
      <c r="H18" s="783"/>
      <c r="I18" s="783"/>
      <c r="J18" s="784"/>
    </row>
    <row r="19" customFormat="false" ht="12" hidden="false" customHeight="false" outlineLevel="0" collapsed="false">
      <c r="A19" s="203" t="s">
        <v>950</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C36" activeCellId="0" sqref="C36"/>
    </sheetView>
  </sheetViews>
  <sheetFormatPr defaultColWidth="10.66015625" defaultRowHeight="12" zeroHeight="false" outlineLevelRow="0" outlineLevelCol="0"/>
  <cols>
    <col collapsed="false" customWidth="true" hidden="false" outlineLevel="0" max="1" min="1" style="84" width="40.16"/>
    <col collapsed="false" customWidth="true" hidden="false" outlineLevel="0" max="2" min="2" style="84" width="15.49"/>
    <col collapsed="false" customWidth="true" hidden="false" outlineLevel="0" max="3" min="3" style="84" width="15.32"/>
    <col collapsed="false" customWidth="true" hidden="false" outlineLevel="0" max="4" min="4" style="84" width="13.66"/>
    <col collapsed="false" customWidth="true" hidden="false" outlineLevel="0" max="5" min="5" style="84" width="14.82"/>
    <col collapsed="false" customWidth="true" hidden="false" outlineLevel="0" max="6" min="6" style="84" width="12.16"/>
    <col collapsed="false" customWidth="true" hidden="false" outlineLevel="0" max="7" min="7" style="84" width="22.82"/>
    <col collapsed="false" customWidth="true" hidden="false" outlineLevel="0" max="9" min="8" style="84" width="16.66"/>
    <col collapsed="false" customWidth="true" hidden="false" outlineLevel="0" max="10" min="10" style="84" width="15.16"/>
    <col collapsed="false" customWidth="true" hidden="false" outlineLevel="0" max="11" min="11" style="84" width="15.82"/>
    <col collapsed="false" customWidth="true" hidden="false" outlineLevel="0" max="12" min="12" style="84" width="1.49"/>
    <col collapsed="false" customWidth="false" hidden="false" outlineLevel="0" max="257" min="13" style="84" width="10.66"/>
  </cols>
  <sheetData>
    <row r="1" customFormat="false" ht="15.75" hidden="false" customHeight="false" outlineLevel="0" collapsed="false">
      <c r="A1" s="5" t="s">
        <v>951</v>
      </c>
      <c r="B1" s="0"/>
      <c r="C1" s="0"/>
      <c r="D1" s="0"/>
      <c r="E1" s="0"/>
      <c r="F1" s="83"/>
      <c r="G1" s="83"/>
      <c r="H1" s="83"/>
      <c r="I1" s="83"/>
      <c r="J1" s="83"/>
      <c r="K1" s="571" t="str">
        <f aca="false">CRF_CountryName</f>
        <v>Belgium</v>
      </c>
    </row>
    <row r="2" customFormat="false" ht="15.75" hidden="false" customHeight="false" outlineLevel="0" collapsed="false">
      <c r="A2" s="5" t="s">
        <v>952</v>
      </c>
      <c r="B2" s="83"/>
      <c r="C2" s="83"/>
      <c r="D2" s="83"/>
      <c r="E2" s="83"/>
      <c r="F2" s="83"/>
      <c r="G2" s="83"/>
      <c r="H2" s="83"/>
      <c r="I2" s="83"/>
      <c r="K2" s="571" t="n">
        <f aca="false">CRF_InventoryYear</f>
        <v>2002</v>
      </c>
    </row>
    <row r="3" customFormat="false" ht="15.75" hidden="false" customHeight="false" outlineLevel="0" collapsed="false">
      <c r="A3" s="5" t="s">
        <v>166</v>
      </c>
      <c r="B3" s="83"/>
      <c r="C3" s="83"/>
      <c r="D3" s="83"/>
      <c r="E3" s="83"/>
      <c r="F3" s="83"/>
      <c r="G3" s="83"/>
      <c r="H3" s="83"/>
      <c r="I3" s="83"/>
      <c r="K3" s="571" t="str">
        <f aca="false">CRF_Submission</f>
        <v>Submission 2004</v>
      </c>
    </row>
    <row r="4" customFormat="false" ht="16.5" hidden="false" customHeight="false" outlineLevel="0" collapsed="false">
      <c r="A4" s="87"/>
      <c r="B4" s="83"/>
      <c r="C4" s="83"/>
      <c r="D4" s="83"/>
      <c r="E4" s="83"/>
      <c r="F4" s="83"/>
      <c r="G4" s="83"/>
      <c r="H4" s="83"/>
      <c r="I4" s="83"/>
      <c r="J4" s="83"/>
      <c r="K4" s="83"/>
    </row>
    <row r="5" customFormat="false" ht="26.25" hidden="false" customHeight="true" outlineLevel="0" collapsed="false">
      <c r="A5" s="1269" t="s">
        <v>491</v>
      </c>
      <c r="B5" s="995" t="s">
        <v>953</v>
      </c>
      <c r="C5" s="995"/>
      <c r="D5" s="995"/>
      <c r="E5" s="995"/>
      <c r="F5" s="995"/>
      <c r="G5" s="995"/>
      <c r="H5" s="995" t="s">
        <v>405</v>
      </c>
      <c r="I5" s="995"/>
      <c r="J5" s="580" t="s">
        <v>114</v>
      </c>
      <c r="K5" s="580"/>
    </row>
    <row r="6" customFormat="false" ht="24" hidden="false" customHeight="true" outlineLevel="0" collapsed="false">
      <c r="A6" s="410" t="s">
        <v>493</v>
      </c>
      <c r="B6" s="1257" t="s">
        <v>954</v>
      </c>
      <c r="C6" s="895" t="s">
        <v>955</v>
      </c>
      <c r="D6" s="895" t="s">
        <v>956</v>
      </c>
      <c r="E6" s="895" t="s">
        <v>957</v>
      </c>
      <c r="F6" s="1257" t="s">
        <v>938</v>
      </c>
      <c r="G6" s="895" t="s">
        <v>958</v>
      </c>
      <c r="H6" s="890" t="s">
        <v>317</v>
      </c>
      <c r="I6" s="891" t="s">
        <v>683</v>
      </c>
      <c r="J6" s="890" t="s">
        <v>317</v>
      </c>
      <c r="K6" s="892" t="s">
        <v>683</v>
      </c>
    </row>
    <row r="7" customFormat="false" ht="12.75" hidden="false" customHeight="false" outlineLevel="0" collapsed="false">
      <c r="A7" s="587"/>
      <c r="B7" s="1259" t="s">
        <v>600</v>
      </c>
      <c r="C7" s="895"/>
      <c r="D7" s="895"/>
      <c r="E7" s="895"/>
      <c r="F7" s="1259" t="s">
        <v>943</v>
      </c>
      <c r="G7" s="895"/>
      <c r="H7" s="1270" t="s">
        <v>940</v>
      </c>
      <c r="I7" s="1270" t="s">
        <v>940</v>
      </c>
      <c r="J7" s="1270" t="s">
        <v>55</v>
      </c>
      <c r="K7" s="1271" t="s">
        <v>55</v>
      </c>
    </row>
    <row r="8" customFormat="false" ht="12.75" hidden="false" customHeight="false" outlineLevel="0" collapsed="false">
      <c r="A8" s="1272" t="s">
        <v>959</v>
      </c>
      <c r="B8" s="1273"/>
      <c r="C8" s="1273"/>
      <c r="D8" s="1273"/>
      <c r="E8" s="1273"/>
      <c r="F8" s="1273"/>
      <c r="G8" s="1273"/>
      <c r="H8" s="750"/>
      <c r="I8" s="750"/>
      <c r="J8" s="716" t="n">
        <f aca="false">SUM(J9:J15)</f>
        <v>0</v>
      </c>
      <c r="K8" s="935" t="n">
        <f aca="false">SUM(K9:K15)</f>
        <v>0</v>
      </c>
    </row>
    <row r="9" customFormat="false" ht="12" hidden="false" customHeight="false" outlineLevel="0" collapsed="false">
      <c r="A9" s="721" t="s">
        <v>960</v>
      </c>
      <c r="B9" s="62" t="s">
        <v>89</v>
      </c>
      <c r="C9" s="62" t="s">
        <v>89</v>
      </c>
      <c r="D9" s="62" t="s">
        <v>89</v>
      </c>
      <c r="E9" s="62" t="s">
        <v>89</v>
      </c>
      <c r="F9" s="62" t="s">
        <v>89</v>
      </c>
      <c r="G9" s="62" t="s">
        <v>89</v>
      </c>
      <c r="H9" s="111" t="str">
        <f aca="false">IF(ISTEXT($J9),$J9,IF(ISTEXT($F9),$F9,IF($F9=0,0,J9/$F9*1000)))</f>
        <v>NO</v>
      </c>
      <c r="I9" s="247" t="str">
        <f aca="false">IF(ISTEXT($K9),$K9,IF(ISTEXT($F9),$F9,IF($F9=0,0,K9/$F9*1000)))</f>
        <v>NO</v>
      </c>
      <c r="J9" s="399" t="s">
        <v>89</v>
      </c>
      <c r="K9" s="63" t="s">
        <v>89</v>
      </c>
    </row>
    <row r="10" customFormat="false" ht="12" hidden="false" customHeight="false" outlineLevel="0" collapsed="false">
      <c r="A10" s="721" t="s">
        <v>961</v>
      </c>
      <c r="B10" s="62" t="s">
        <v>89</v>
      </c>
      <c r="C10" s="62" t="s">
        <v>89</v>
      </c>
      <c r="D10" s="62" t="s">
        <v>89</v>
      </c>
      <c r="E10" s="62" t="s">
        <v>89</v>
      </c>
      <c r="F10" s="62" t="s">
        <v>89</v>
      </c>
      <c r="G10" s="62" t="s">
        <v>89</v>
      </c>
      <c r="H10" s="247" t="str">
        <f aca="false">IF(ISTEXT($J10),$J10,IF(ISTEXT($F10),$F10,IF($F10=0,0,J10/$F10*1000)))</f>
        <v>NO</v>
      </c>
      <c r="I10" s="247" t="str">
        <f aca="false">IF(ISTEXT($K10),$K10,IF(ISTEXT($F10),$F10,IF($F10=0,0,K10/$F10*1000)))</f>
        <v>NO</v>
      </c>
      <c r="J10" s="62" t="s">
        <v>89</v>
      </c>
      <c r="K10" s="63" t="s">
        <v>89</v>
      </c>
    </row>
    <row r="11" customFormat="false" ht="12" hidden="false" customHeight="false" outlineLevel="0" collapsed="false">
      <c r="A11" s="721" t="s">
        <v>962</v>
      </c>
      <c r="B11" s="62" t="s">
        <v>89</v>
      </c>
      <c r="C11" s="62" t="s">
        <v>89</v>
      </c>
      <c r="D11" s="62" t="s">
        <v>89</v>
      </c>
      <c r="E11" s="62" t="s">
        <v>89</v>
      </c>
      <c r="F11" s="62" t="s">
        <v>89</v>
      </c>
      <c r="G11" s="62" t="s">
        <v>89</v>
      </c>
      <c r="H11" s="247" t="str">
        <f aca="false">IF(ISTEXT($J11),$J11,IF(ISTEXT($F11),$F11,IF($F11=0,0,J11/$F11*1000)))</f>
        <v>NO</v>
      </c>
      <c r="I11" s="247" t="str">
        <f aca="false">IF(ISTEXT($K11),$K11,IF(ISTEXT($F11),$F11,IF($F11=0,0,K11/$F11*1000)))</f>
        <v>NO</v>
      </c>
      <c r="J11" s="62" t="s">
        <v>89</v>
      </c>
      <c r="K11" s="63" t="s">
        <v>89</v>
      </c>
    </row>
    <row r="12" customFormat="false" ht="12" hidden="false" customHeight="false" outlineLevel="0" collapsed="false">
      <c r="A12" s="721" t="s">
        <v>963</v>
      </c>
      <c r="B12" s="62" t="s">
        <v>89</v>
      </c>
      <c r="C12" s="62" t="s">
        <v>89</v>
      </c>
      <c r="D12" s="62" t="s">
        <v>89</v>
      </c>
      <c r="E12" s="62" t="s">
        <v>89</v>
      </c>
      <c r="F12" s="62" t="s">
        <v>89</v>
      </c>
      <c r="G12" s="62" t="s">
        <v>89</v>
      </c>
      <c r="H12" s="247" t="str">
        <f aca="false">IF(ISTEXT($J12),$J12,IF(ISTEXT($F12),$F12,IF($F12=0,0,J12/$F12*1000)))</f>
        <v>NO</v>
      </c>
      <c r="I12" s="247" t="str">
        <f aca="false">IF(ISTEXT($K12),$K12,IF(ISTEXT($F12),$F12,IF($F12=0,0,K12/$F12*1000)))</f>
        <v>NO</v>
      </c>
      <c r="J12" s="62" t="s">
        <v>89</v>
      </c>
      <c r="K12" s="63" t="s">
        <v>89</v>
      </c>
    </row>
    <row r="13" customFormat="false" ht="12" hidden="false" customHeight="false" outlineLevel="0" collapsed="false">
      <c r="A13" s="721" t="s">
        <v>964</v>
      </c>
      <c r="B13" s="62" t="s">
        <v>89</v>
      </c>
      <c r="C13" s="62" t="s">
        <v>89</v>
      </c>
      <c r="D13" s="62" t="s">
        <v>89</v>
      </c>
      <c r="E13" s="62" t="s">
        <v>89</v>
      </c>
      <c r="F13" s="62" t="s">
        <v>89</v>
      </c>
      <c r="G13" s="62" t="s">
        <v>89</v>
      </c>
      <c r="H13" s="247" t="str">
        <f aca="false">IF(ISTEXT($J13),$J13,IF(ISTEXT($F13),$F13,IF($F13=0,0,J13/$F13*1000)))</f>
        <v>NO</v>
      </c>
      <c r="I13" s="247" t="str">
        <f aca="false">IF(ISTEXT($K13),$K13,IF(ISTEXT($F13),$F13,IF($F13=0,0,K13/$F13*1000)))</f>
        <v>NO</v>
      </c>
      <c r="J13" s="62" t="s">
        <v>89</v>
      </c>
      <c r="K13" s="63" t="s">
        <v>89</v>
      </c>
    </row>
    <row r="14" customFormat="false" ht="12" hidden="false" customHeight="false" outlineLevel="0" collapsed="false">
      <c r="A14" s="721" t="s">
        <v>965</v>
      </c>
      <c r="B14" s="62" t="s">
        <v>89</v>
      </c>
      <c r="C14" s="62" t="s">
        <v>89</v>
      </c>
      <c r="D14" s="62" t="s">
        <v>89</v>
      </c>
      <c r="E14" s="62" t="s">
        <v>89</v>
      </c>
      <c r="F14" s="62" t="s">
        <v>89</v>
      </c>
      <c r="G14" s="62" t="s">
        <v>89</v>
      </c>
      <c r="H14" s="247" t="str">
        <f aca="false">IF(ISTEXT($J14),$J14,IF(ISTEXT($F14),$F14,IF($F14=0,0,J14/$F14*1000)))</f>
        <v>No</v>
      </c>
      <c r="I14" s="247" t="str">
        <f aca="false">IF(ISTEXT($K14),$K14,IF(ISTEXT($F14),$F14,IF($F14=0,0,K14/$F14*1000)))</f>
        <v>NO</v>
      </c>
      <c r="J14" s="62" t="s">
        <v>966</v>
      </c>
      <c r="K14" s="63" t="s">
        <v>89</v>
      </c>
    </row>
    <row r="15" customFormat="false" ht="12" hidden="false" customHeight="false" outlineLevel="0" collapsed="false">
      <c r="A15" s="721" t="s">
        <v>291</v>
      </c>
      <c r="B15" s="1274"/>
      <c r="C15" s="1274"/>
      <c r="D15" s="1274"/>
      <c r="E15" s="1274"/>
      <c r="F15" s="1274"/>
      <c r="G15" s="1274"/>
      <c r="H15" s="183"/>
      <c r="I15" s="183"/>
      <c r="J15" s="111" t="n">
        <f aca="true">SUM(OFFSET(CRF_Table4_F_Dyn10,1,0,ROWS(CRF_Table4_F_Dyn10)-1))</f>
        <v>0</v>
      </c>
      <c r="K15" s="160" t="n">
        <f aca="true">SUM(OFFSET(CRF_Table4_F_Dyn11,1,0,ROWS(CRF_Table4_F_Dyn11)-1))</f>
        <v>0</v>
      </c>
    </row>
    <row r="16" customFormat="false" ht="12.75" hidden="false" customHeight="false" outlineLevel="0" collapsed="false">
      <c r="A16" s="521"/>
      <c r="B16" s="62"/>
      <c r="C16" s="62"/>
      <c r="D16" s="62"/>
      <c r="E16" s="62"/>
      <c r="F16" s="62"/>
      <c r="G16" s="62"/>
      <c r="H16" s="116" t="n">
        <f aca="false">IF(ISTEXT($J16),$J16,IF(ISTEXT($F16),$F16,IF($F16=0,0,J16/$F16*1000)))</f>
        <v>0</v>
      </c>
      <c r="I16" s="116" t="n">
        <f aca="false">IF(ISTEXT($K16),$K16,IF(ISTEXT($F16),$F16,IF($F16=0,0,K16/$F16*1000)))</f>
        <v>0</v>
      </c>
      <c r="J16" s="57"/>
      <c r="K16" s="58"/>
    </row>
    <row r="17" customFormat="false" ht="12" hidden="false" customHeight="false" outlineLevel="0" collapsed="false">
      <c r="A17" s="1275" t="s">
        <v>967</v>
      </c>
      <c r="B17" s="883"/>
      <c r="C17" s="883"/>
      <c r="D17" s="883"/>
      <c r="E17" s="883"/>
      <c r="F17" s="883"/>
      <c r="G17" s="883"/>
      <c r="H17" s="732"/>
      <c r="I17" s="732"/>
      <c r="J17" s="121" t="n">
        <f aca="false">SUM(J18:J21)</f>
        <v>0</v>
      </c>
      <c r="K17" s="555" t="n">
        <f aca="false">SUM(K18:K21)</f>
        <v>0</v>
      </c>
    </row>
    <row r="18" customFormat="false" ht="12" hidden="false" customHeight="false" outlineLevel="0" collapsed="false">
      <c r="A18" s="721" t="s">
        <v>968</v>
      </c>
      <c r="B18" s="62" t="s">
        <v>89</v>
      </c>
      <c r="C18" s="62" t="s">
        <v>89</v>
      </c>
      <c r="D18" s="62" t="s">
        <v>89</v>
      </c>
      <c r="E18" s="62" t="s">
        <v>89</v>
      </c>
      <c r="F18" s="62" t="s">
        <v>89</v>
      </c>
      <c r="G18" s="62" t="s">
        <v>89</v>
      </c>
      <c r="H18" s="247" t="str">
        <f aca="false">IF(ISTEXT($J18),$J18,IF(ISTEXT($F18),$F18,IF($F18=0,0,J18/$F18*1000)))</f>
        <v>NO</v>
      </c>
      <c r="I18" s="247" t="str">
        <f aca="false">IF(ISTEXT($K18),$K18,IF(ISTEXT($F18),$F18,IF($F18=0,0,K18/$F18*1000)))</f>
        <v>NO</v>
      </c>
      <c r="J18" s="62" t="s">
        <v>89</v>
      </c>
      <c r="K18" s="63" t="s">
        <v>89</v>
      </c>
    </row>
    <row r="19" customFormat="false" ht="12" hidden="false" customHeight="false" outlineLevel="0" collapsed="false">
      <c r="A19" s="721" t="s">
        <v>969</v>
      </c>
      <c r="B19" s="62" t="s">
        <v>89</v>
      </c>
      <c r="C19" s="62" t="s">
        <v>89</v>
      </c>
      <c r="D19" s="62" t="s">
        <v>89</v>
      </c>
      <c r="E19" s="62" t="s">
        <v>89</v>
      </c>
      <c r="F19" s="62" t="s">
        <v>89</v>
      </c>
      <c r="G19" s="62" t="s">
        <v>89</v>
      </c>
      <c r="H19" s="247" t="str">
        <f aca="false">IF(ISTEXT($J19),$J19,IF(ISTEXT($F19),$F19,IF($F19=0,0,J19/$F19*1000)))</f>
        <v>NO</v>
      </c>
      <c r="I19" s="247" t="str">
        <f aca="false">IF(ISTEXT($K19),$K19,IF(ISTEXT($F19),$F19,IF($F19=0,0,K19/$F19*1000)))</f>
        <v>NO</v>
      </c>
      <c r="J19" s="62" t="s">
        <v>89</v>
      </c>
      <c r="K19" s="63" t="s">
        <v>89</v>
      </c>
    </row>
    <row r="20" customFormat="false" ht="12" hidden="false" customHeight="false" outlineLevel="0" collapsed="false">
      <c r="A20" s="721" t="s">
        <v>970</v>
      </c>
      <c r="B20" s="62" t="s">
        <v>89</v>
      </c>
      <c r="C20" s="62" t="s">
        <v>89</v>
      </c>
      <c r="D20" s="62" t="s">
        <v>89</v>
      </c>
      <c r="E20" s="62" t="s">
        <v>89</v>
      </c>
      <c r="F20" s="62" t="s">
        <v>89</v>
      </c>
      <c r="G20" s="62" t="s">
        <v>89</v>
      </c>
      <c r="H20" s="247" t="str">
        <f aca="false">IF(ISTEXT($J20),$J20,IF(ISTEXT($F20),$F20,IF($F20=0,0,J20/$F20*1000)))</f>
        <v>NO</v>
      </c>
      <c r="I20" s="247" t="str">
        <f aca="false">IF(ISTEXT($K20),$K20,IF(ISTEXT($F20),$F20,IF($F20=0,0,K20/$F20*1000)))</f>
        <v>NO</v>
      </c>
      <c r="J20" s="62" t="s">
        <v>89</v>
      </c>
      <c r="K20" s="63" t="s">
        <v>89</v>
      </c>
    </row>
    <row r="21" customFormat="false" ht="12" hidden="false" customHeight="false" outlineLevel="0" collapsed="false">
      <c r="A21" s="721" t="s">
        <v>291</v>
      </c>
      <c r="B21" s="267"/>
      <c r="C21" s="267"/>
      <c r="D21" s="267"/>
      <c r="E21" s="267"/>
      <c r="F21" s="267"/>
      <c r="G21" s="267"/>
      <c r="H21" s="183"/>
      <c r="I21" s="183"/>
      <c r="J21" s="111" t="n">
        <f aca="true">SUM(OFFSET(CRF_Table4_F_Dyn20,1,0,ROWS(CRF_Table4_F_Dyn20)-1))</f>
        <v>0</v>
      </c>
      <c r="K21" s="160" t="n">
        <f aca="true">SUM(OFFSET(CRF_Table4_F_Dyn21,1,0,ROWS(CRF_Table4_F_Dyn21)-1))</f>
        <v>0</v>
      </c>
    </row>
    <row r="22" customFormat="false" ht="12.75" hidden="false" customHeight="false" outlineLevel="0" collapsed="false">
      <c r="A22" s="521"/>
      <c r="B22" s="57"/>
      <c r="C22" s="57"/>
      <c r="D22" s="57"/>
      <c r="E22" s="57"/>
      <c r="F22" s="57"/>
      <c r="G22" s="57"/>
      <c r="H22" s="116" t="n">
        <f aca="false">IF(ISTEXT($J22),$J22,IF(ISTEXT($F22),$F22,IF($F22=0,0,J22/$F22*1000)))</f>
        <v>0</v>
      </c>
      <c r="I22" s="761" t="n">
        <f aca="false">IF(ISTEXT($K22),$K22,IF(ISTEXT($F22),$F22,IF($F22=0,0,K22/$F22*1000)))</f>
        <v>0</v>
      </c>
      <c r="J22" s="57"/>
      <c r="K22" s="58"/>
    </row>
    <row r="23" customFormat="false" ht="12" hidden="false" customHeight="false" outlineLevel="0" collapsed="false">
      <c r="A23" s="1275" t="s">
        <v>971</v>
      </c>
      <c r="B23" s="883"/>
      <c r="C23" s="883"/>
      <c r="D23" s="883"/>
      <c r="E23" s="883"/>
      <c r="F23" s="883"/>
      <c r="G23" s="883"/>
      <c r="H23" s="732"/>
      <c r="I23" s="732"/>
      <c r="J23" s="121" t="n">
        <f aca="false">SUM(J24:J25)</f>
        <v>0</v>
      </c>
      <c r="K23" s="555" t="n">
        <f aca="false">SUM(K24:K25)</f>
        <v>0</v>
      </c>
    </row>
    <row r="24" customFormat="false" ht="12" hidden="false" customHeight="false" outlineLevel="0" collapsed="false">
      <c r="A24" s="721" t="s">
        <v>972</v>
      </c>
      <c r="B24" s="62" t="s">
        <v>89</v>
      </c>
      <c r="C24" s="62" t="s">
        <v>89</v>
      </c>
      <c r="D24" s="62" t="s">
        <v>89</v>
      </c>
      <c r="E24" s="62" t="s">
        <v>89</v>
      </c>
      <c r="F24" s="62" t="s">
        <v>89</v>
      </c>
      <c r="G24" s="62" t="s">
        <v>89</v>
      </c>
      <c r="H24" s="247" t="str">
        <f aca="false">IF(ISTEXT($J24),$J24,IF(ISTEXT($F24),$F24,IF($F24=0,0,J24/$F24*1000)))</f>
        <v>NO</v>
      </c>
      <c r="I24" s="247" t="str">
        <f aca="false">IF(ISTEXT($K24),$K24,IF(ISTEXT($F24),$F24,IF($F24=0,0,K24/$F24*1000)))</f>
        <v>NO</v>
      </c>
      <c r="J24" s="62" t="s">
        <v>89</v>
      </c>
      <c r="K24" s="63" t="s">
        <v>89</v>
      </c>
    </row>
    <row r="25" customFormat="false" ht="12" hidden="false" customHeight="false" outlineLevel="0" collapsed="false">
      <c r="A25" s="721" t="s">
        <v>291</v>
      </c>
      <c r="B25" s="267"/>
      <c r="C25" s="267"/>
      <c r="D25" s="267"/>
      <c r="E25" s="267"/>
      <c r="F25" s="267"/>
      <c r="G25" s="267"/>
      <c r="H25" s="183"/>
      <c r="I25" s="183"/>
      <c r="J25" s="111" t="n">
        <f aca="true">SUM(OFFSET(CRF_Table4_F_Dyn30,1,0,ROWS(CRF_Table4_F_Dyn30)-1))</f>
        <v>0</v>
      </c>
      <c r="K25" s="160" t="n">
        <f aca="true">SUM(OFFSET(a,1,0,ROWS(a)-1))</f>
        <v>0</v>
      </c>
    </row>
    <row r="26" customFormat="false" ht="12.75" hidden="false" customHeight="false" outlineLevel="0" collapsed="false">
      <c r="A26" s="521"/>
      <c r="B26" s="57"/>
      <c r="C26" s="57"/>
      <c r="D26" s="57"/>
      <c r="E26" s="57"/>
      <c r="F26" s="57"/>
      <c r="G26" s="57"/>
      <c r="H26" s="116" t="n">
        <f aca="false">IF(ISTEXT($J26),$J26,IF(ISTEXT($F26),$F26,IF($F26=0,0,J26/$F26*1000)))</f>
        <v>0</v>
      </c>
      <c r="I26" s="116" t="n">
        <f aca="false">IF(ISTEXT($K26),$K26,IF(ISTEXT($F26),$F26,IF($F26=0,0,K26/$F26*1000)))</f>
        <v>0</v>
      </c>
      <c r="J26" s="57"/>
      <c r="K26" s="58"/>
    </row>
    <row r="27" customFormat="false" ht="12.75" hidden="false" customHeight="false" outlineLevel="0" collapsed="false">
      <c r="A27" s="1275" t="s">
        <v>973</v>
      </c>
      <c r="B27" s="1276" t="s">
        <v>89</v>
      </c>
      <c r="C27" s="1276" t="s">
        <v>89</v>
      </c>
      <c r="D27" s="1276" t="s">
        <v>89</v>
      </c>
      <c r="E27" s="1276" t="s">
        <v>89</v>
      </c>
      <c r="F27" s="1276" t="s">
        <v>89</v>
      </c>
      <c r="G27" s="1276" t="s">
        <v>89</v>
      </c>
      <c r="H27" s="121" t="str">
        <f aca="false">IF(ISTEXT($J27),$J27,IF(ISTEXT($F27),$F27,IF($F27=0,0,J27/$F27*1000)))</f>
        <v>NO</v>
      </c>
      <c r="I27" s="738" t="str">
        <f aca="false">IF(ISTEXT($K27),$K27,IF(ISTEXT($F27),$F27,IF($F27=0,0,K27/$F27*1000)))</f>
        <v>NO</v>
      </c>
      <c r="J27" s="736" t="s">
        <v>89</v>
      </c>
      <c r="K27" s="739" t="s">
        <v>89</v>
      </c>
    </row>
    <row r="28" customFormat="false" ht="12" hidden="false" customHeight="false" outlineLevel="0" collapsed="false">
      <c r="A28" s="1275" t="s">
        <v>974</v>
      </c>
      <c r="B28" s="883"/>
      <c r="C28" s="883"/>
      <c r="D28" s="883"/>
      <c r="E28" s="883"/>
      <c r="F28" s="883"/>
      <c r="G28" s="883"/>
      <c r="H28" s="732"/>
      <c r="I28" s="732"/>
      <c r="J28" s="121" t="n">
        <f aca="true">SUM(OFFSET(CRF_Table4_F_Dyn40,1,0,ROWS(CRF_Table4_F_Dyn40)-1))</f>
        <v>0</v>
      </c>
      <c r="K28" s="555" t="n">
        <f aca="true">SUM(OFFSET(CRF_Table4_F_Dyn41,1,0,ROWS(CRF_Table4_F_Dyn41)-1))</f>
        <v>0</v>
      </c>
    </row>
    <row r="29" customFormat="false" ht="12.75" hidden="false" customHeight="false" outlineLevel="0" collapsed="false">
      <c r="A29" s="521"/>
      <c r="B29" s="57"/>
      <c r="C29" s="57"/>
      <c r="D29" s="57"/>
      <c r="E29" s="57"/>
      <c r="F29" s="57"/>
      <c r="G29" s="57"/>
      <c r="H29" s="116" t="n">
        <f aca="false">IF(ISTEXT($J29),$J29,IF(ISTEXT($F29),$F29,IF($F29=0,0,J29/$F29*1000)))</f>
        <v>0</v>
      </c>
      <c r="I29" s="116" t="n">
        <f aca="false">IF(ISTEXT($K29),$K29,IF(ISTEXT($F29),$F29,IF($F29=0,0,K29/$F29*1000)))</f>
        <v>0</v>
      </c>
      <c r="J29" s="57"/>
      <c r="K29" s="58"/>
    </row>
    <row r="30" customFormat="false" ht="12" hidden="false" customHeight="false" outlineLevel="0" collapsed="false">
      <c r="A30" s="744"/>
      <c r="B30" s="744"/>
      <c r="C30" s="744"/>
      <c r="D30" s="744"/>
      <c r="E30" s="744"/>
      <c r="F30" s="744"/>
      <c r="G30" s="744"/>
      <c r="H30" s="744"/>
      <c r="I30" s="744"/>
      <c r="J30" s="744"/>
      <c r="K30" s="744"/>
    </row>
    <row r="31" customFormat="false" ht="13.5" hidden="false" customHeight="false" outlineLevel="0" collapsed="false">
      <c r="A31" s="199"/>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2" t="s">
        <v>163</v>
      </c>
      <c r="B33" s="783"/>
      <c r="C33" s="783"/>
      <c r="D33" s="783"/>
      <c r="E33" s="783"/>
      <c r="F33" s="783"/>
      <c r="G33" s="783"/>
      <c r="H33" s="783"/>
      <c r="I33" s="783"/>
      <c r="J33" s="783"/>
      <c r="K33" s="784"/>
    </row>
    <row r="34" customFormat="false" ht="12" hidden="false" customHeight="false" outlineLevel="0" collapsed="false">
      <c r="A34" s="203" t="s">
        <v>975</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F38" activeCellId="0" sqref="F38"/>
    </sheetView>
  </sheetViews>
  <sheetFormatPr defaultColWidth="9.32421875" defaultRowHeight="12" zeroHeight="false" outlineLevelRow="0" outlineLevelCol="0"/>
  <cols>
    <col collapsed="false" customWidth="true" hidden="false" outlineLevel="0" max="1" min="1" style="678" width="52.32"/>
    <col collapsed="false" customWidth="true" hidden="false" outlineLevel="0" max="2" min="2" style="678" width="20.49"/>
    <col collapsed="false" customWidth="true" hidden="false" outlineLevel="0" max="3" min="3" style="678" width="20.83"/>
    <col collapsed="false" customWidth="true" hidden="false" outlineLevel="0" max="5" min="4" style="678" width="22.66"/>
    <col collapsed="false" customWidth="true" hidden="false" outlineLevel="0" max="6" min="6" style="678" width="22.49"/>
    <col collapsed="false" customWidth="true" hidden="false" outlineLevel="0" max="7" min="7" style="678" width="24.16"/>
    <col collapsed="false" customWidth="true" hidden="false" outlineLevel="0" max="8" min="8" style="678" width="23.16"/>
    <col collapsed="false" customWidth="false" hidden="false" outlineLevel="0" max="257" min="9" style="678" width="9.32"/>
  </cols>
  <sheetData>
    <row r="1" s="622" customFormat="true" ht="15.75" hidden="false" customHeight="false" outlineLevel="0" collapsed="false">
      <c r="A1" s="5" t="s">
        <v>976</v>
      </c>
      <c r="B1" s="0"/>
      <c r="C1" s="0"/>
      <c r="D1" s="0"/>
      <c r="E1" s="0"/>
      <c r="H1" s="571" t="str">
        <f aca="false">CRF_CountryName</f>
        <v>Belgium</v>
      </c>
    </row>
    <row r="2" s="622" customFormat="true" ht="15.75" hidden="false" customHeight="false" outlineLevel="0" collapsed="false">
      <c r="A2" s="5" t="s">
        <v>166</v>
      </c>
      <c r="H2" s="571" t="n">
        <f aca="false">CRF_InventoryYear</f>
        <v>2002</v>
      </c>
    </row>
    <row r="3" s="622" customFormat="true" ht="15.75" hidden="false" customHeight="false" outlineLevel="0" collapsed="false">
      <c r="A3" s="0"/>
      <c r="H3" s="571" t="str">
        <f aca="false">CRF_Submission</f>
        <v>Submission 2004</v>
      </c>
    </row>
    <row r="4" s="622" customFormat="true" ht="16.5" hidden="false" customHeight="false" outlineLevel="0" collapsed="false">
      <c r="A4" s="87"/>
      <c r="H4" s="945"/>
    </row>
    <row r="5" s="917" customFormat="true" ht="39.75" hidden="false" customHeight="true" outlineLevel="0" collapsed="false">
      <c r="A5" s="1277" t="s">
        <v>47</v>
      </c>
      <c r="B5" s="1278" t="s">
        <v>977</v>
      </c>
      <c r="C5" s="1278" t="s">
        <v>978</v>
      </c>
      <c r="D5" s="1279" t="s">
        <v>979</v>
      </c>
      <c r="E5" s="1280" t="s">
        <v>428</v>
      </c>
      <c r="F5" s="1280" t="s">
        <v>429</v>
      </c>
      <c r="G5" s="1280" t="s">
        <v>433</v>
      </c>
      <c r="H5" s="1281" t="s">
        <v>52</v>
      </c>
    </row>
    <row r="6" s="917" customFormat="true" ht="12.75" hidden="false" customHeight="false" outlineLevel="0" collapsed="false">
      <c r="A6" s="1282"/>
      <c r="B6" s="1283" t="s">
        <v>55</v>
      </c>
      <c r="C6" s="1283"/>
      <c r="D6" s="1283"/>
      <c r="E6" s="1283"/>
      <c r="F6" s="1283"/>
      <c r="G6" s="1283"/>
      <c r="H6" s="1283"/>
    </row>
    <row r="7" s="686" customFormat="true" ht="13.5" hidden="false" customHeight="false" outlineLevel="0" collapsed="false">
      <c r="A7" s="1284" t="s">
        <v>980</v>
      </c>
      <c r="B7" s="638" t="n">
        <f aca="false">SUM(B8,B16,B23,B30,B37)</f>
        <v>4384.05</v>
      </c>
      <c r="C7" s="638" t="n">
        <f aca="false">SUM(C8,C23,C30,C37)</f>
        <v>-6198.43</v>
      </c>
      <c r="D7" s="638" t="n">
        <f aca="false">SUM(B7)+SUM(C7)</f>
        <v>-1814.38</v>
      </c>
      <c r="E7" s="638" t="n">
        <f aca="false">SUM(E16,E37)</f>
        <v>4.87777</v>
      </c>
      <c r="F7" s="638" t="n">
        <f aca="false">SUM(F16,F37)</f>
        <v>0.729</v>
      </c>
      <c r="G7" s="638" t="n">
        <f aca="false">SUM(G16,G37)</f>
        <v>0</v>
      </c>
      <c r="H7" s="922" t="n">
        <f aca="false">SUM(H16,H37)</f>
        <v>0</v>
      </c>
    </row>
    <row r="8" s="686" customFormat="true" ht="12" hidden="false" customHeight="false" outlineLevel="0" collapsed="false">
      <c r="A8" s="813" t="s">
        <v>981</v>
      </c>
      <c r="B8" s="19" t="n">
        <f aca="false">SUM(B9:B13)</f>
        <v>4384.05</v>
      </c>
      <c r="C8" s="19" t="n">
        <f aca="false">SUM(C9:C13)</f>
        <v>-6198.43</v>
      </c>
      <c r="D8" s="19" t="n">
        <f aca="false">SUM(B8)+SUM(C8)</f>
        <v>-1814.38</v>
      </c>
      <c r="E8" s="682"/>
      <c r="F8" s="682"/>
      <c r="G8" s="682"/>
      <c r="H8" s="693"/>
    </row>
    <row r="9" customFormat="false" ht="12" hidden="false" customHeight="false" outlineLevel="0" collapsed="false">
      <c r="A9" s="655" t="s">
        <v>982</v>
      </c>
      <c r="B9" s="1145" t="s">
        <v>89</v>
      </c>
      <c r="C9" s="1145" t="s">
        <v>89</v>
      </c>
      <c r="D9" s="1285" t="n">
        <f aca="false">SUM(B9)+SUM(C9)</f>
        <v>0</v>
      </c>
      <c r="E9" s="650"/>
      <c r="F9" s="650"/>
      <c r="G9" s="650"/>
      <c r="H9" s="653"/>
    </row>
    <row r="10" customFormat="false" ht="12" hidden="false" customHeight="false" outlineLevel="0" collapsed="false">
      <c r="A10" s="655" t="s">
        <v>983</v>
      </c>
      <c r="B10" s="400" t="n">
        <f aca="false">[1]Table5!$B$10</f>
        <v>4384.05</v>
      </c>
      <c r="C10" s="400" t="n">
        <f aca="false">[1]Table5!$C$10</f>
        <v>-6198.43</v>
      </c>
      <c r="D10" s="1286" t="n">
        <f aca="false">SUM(B10)+SUM(C10)</f>
        <v>-1814.38</v>
      </c>
      <c r="E10" s="650"/>
      <c r="F10" s="650"/>
      <c r="G10" s="650"/>
      <c r="H10" s="653"/>
    </row>
    <row r="11" customFormat="false" ht="12" hidden="false" customHeight="false" outlineLevel="0" collapsed="false">
      <c r="A11" s="655" t="s">
        <v>984</v>
      </c>
      <c r="B11" s="400" t="s">
        <v>89</v>
      </c>
      <c r="C11" s="400" t="s">
        <v>89</v>
      </c>
      <c r="D11" s="1286" t="n">
        <f aca="false">SUM(B11)+SUM(C11)</f>
        <v>0</v>
      </c>
      <c r="E11" s="650"/>
      <c r="F11" s="650"/>
      <c r="G11" s="650"/>
      <c r="H11" s="653"/>
    </row>
    <row r="12" customFormat="false" ht="12" hidden="false" customHeight="false" outlineLevel="0" collapsed="false">
      <c r="A12" s="655" t="s">
        <v>985</v>
      </c>
      <c r="B12" s="400" t="s">
        <v>89</v>
      </c>
      <c r="C12" s="400" t="s">
        <v>89</v>
      </c>
      <c r="D12" s="1286" t="n">
        <f aca="false">SUM(B12)+SUM(C12)</f>
        <v>0</v>
      </c>
      <c r="E12" s="650"/>
      <c r="F12" s="650"/>
      <c r="G12" s="650"/>
      <c r="H12" s="653"/>
    </row>
    <row r="13" customFormat="false" ht="12" hidden="false" customHeight="false" outlineLevel="0" collapsed="false">
      <c r="A13" s="655" t="s">
        <v>454</v>
      </c>
      <c r="B13" s="1286" t="n">
        <f aca="true">SUM(OFFSET(CRF_Table5_Dyn10,1,0,ROWS(CRF_Table5_Dyn10)-1))</f>
        <v>0</v>
      </c>
      <c r="C13" s="1286" t="n">
        <f aca="true">SUM(OFFSET(CRF_Table5_Dyn11,1,0,ROWS(CRF_Table5_Dyn11)-1))</f>
        <v>0</v>
      </c>
      <c r="D13" s="1286" t="n">
        <f aca="false">SUM(B13)+SUM(C13)</f>
        <v>0</v>
      </c>
      <c r="E13" s="650"/>
      <c r="F13" s="650"/>
      <c r="G13" s="650"/>
      <c r="H13" s="653"/>
    </row>
    <row r="14" customFormat="false" ht="13.5" hidden="false" customHeight="false" outlineLevel="0" collapsed="false">
      <c r="A14" s="696" t="s">
        <v>986</v>
      </c>
      <c r="B14" s="400"/>
      <c r="C14" s="400"/>
      <c r="D14" s="1286" t="n">
        <f aca="false">SUM(B14)+SUM(C14)</f>
        <v>0</v>
      </c>
      <c r="E14" s="650"/>
      <c r="F14" s="650"/>
      <c r="G14" s="650"/>
      <c r="H14" s="653"/>
    </row>
    <row r="15" customFormat="false" ht="12.75" hidden="false" customHeight="false" outlineLevel="0" collapsed="false">
      <c r="A15" s="521"/>
      <c r="B15" s="1168"/>
      <c r="C15" s="1168"/>
      <c r="D15" s="1287" t="n">
        <f aca="false">SUM(B15)+SUM(C15)</f>
        <v>0</v>
      </c>
      <c r="E15" s="670"/>
      <c r="F15" s="670"/>
      <c r="G15" s="670"/>
      <c r="H15" s="673"/>
    </row>
    <row r="16" s="686" customFormat="true" ht="14.25" hidden="false" customHeight="false" outlineLevel="0" collapsed="false">
      <c r="A16" s="660" t="s">
        <v>987</v>
      </c>
      <c r="B16" s="662" t="s">
        <v>97</v>
      </c>
      <c r="C16" s="1288"/>
      <c r="D16" s="1288"/>
      <c r="E16" s="662" t="s">
        <v>97</v>
      </c>
      <c r="F16" s="662" t="s">
        <v>97</v>
      </c>
      <c r="G16" s="662" t="s">
        <v>97</v>
      </c>
      <c r="H16" s="663" t="s">
        <v>97</v>
      </c>
    </row>
    <row r="17" customFormat="false" ht="12" hidden="false" customHeight="false" outlineLevel="0" collapsed="false">
      <c r="A17" s="655" t="s">
        <v>988</v>
      </c>
      <c r="B17" s="1145"/>
      <c r="C17" s="698"/>
      <c r="D17" s="698"/>
      <c r="E17" s="357"/>
      <c r="F17" s="357"/>
      <c r="G17" s="357"/>
      <c r="H17" s="352"/>
    </row>
    <row r="18" customFormat="false" ht="12" hidden="false" customHeight="false" outlineLevel="0" collapsed="false">
      <c r="A18" s="655" t="s">
        <v>983</v>
      </c>
      <c r="B18" s="400"/>
      <c r="C18" s="698"/>
      <c r="D18" s="698"/>
      <c r="E18" s="62"/>
      <c r="F18" s="62"/>
      <c r="G18" s="62"/>
      <c r="H18" s="63"/>
    </row>
    <row r="19" customFormat="false" ht="12" hidden="false" customHeight="false" outlineLevel="0" collapsed="false">
      <c r="A19" s="655" t="s">
        <v>984</v>
      </c>
      <c r="B19" s="400"/>
      <c r="C19" s="698"/>
      <c r="D19" s="698"/>
      <c r="E19" s="62"/>
      <c r="F19" s="62"/>
      <c r="G19" s="62"/>
      <c r="H19" s="63"/>
    </row>
    <row r="20" customFormat="false" ht="12" hidden="false" customHeight="false" outlineLevel="0" collapsed="false">
      <c r="A20" s="655" t="s">
        <v>985</v>
      </c>
      <c r="B20" s="400"/>
      <c r="C20" s="698"/>
      <c r="D20" s="698"/>
      <c r="E20" s="62"/>
      <c r="F20" s="62"/>
      <c r="G20" s="62"/>
      <c r="H20" s="63"/>
    </row>
    <row r="21" customFormat="false" ht="12" hidden="false" customHeight="false" outlineLevel="0" collapsed="false">
      <c r="A21" s="655" t="s">
        <v>454</v>
      </c>
      <c r="B21" s="1286" t="n">
        <f aca="true">SUM(OFFSET(CRF_Table5_Dyn20,1,0,ROWS(CRF_Table5_Dyn20)-1))</f>
        <v>0</v>
      </c>
      <c r="C21" s="698"/>
      <c r="D21" s="698"/>
      <c r="E21" s="22" t="n">
        <f aca="true">SUM(OFFSET(CRF_Table5_Dyn21,1,0,ROWS(CRF_Table5_Dyn21)-1))</f>
        <v>0</v>
      </c>
      <c r="F21" s="22" t="n">
        <f aca="true">SUM(OFFSET(CRF_Table5_Dyn22,1,0,ROWS(CRF_Table5_Dyn22)-1))</f>
        <v>0</v>
      </c>
      <c r="G21" s="22" t="n">
        <f aca="true">SUM(OFFSET(CRF_Table5_Dyn23,1,0,ROWS(CRF_Table5_Dyn23)-1))</f>
        <v>0</v>
      </c>
      <c r="H21" s="55" t="n">
        <f aca="true">SUM(OFFSET(CRF_Table5_Dyn24,1,0,ROWS(CRF_Table5_Dyn24)-1))</f>
        <v>0</v>
      </c>
    </row>
    <row r="22" customFormat="false" ht="12.75" hidden="false" customHeight="false" outlineLevel="0" collapsed="false">
      <c r="A22" s="521"/>
      <c r="B22" s="1168"/>
      <c r="C22" s="1289"/>
      <c r="D22" s="1289"/>
      <c r="E22" s="57"/>
      <c r="F22" s="57"/>
      <c r="G22" s="57"/>
      <c r="H22" s="58"/>
    </row>
    <row r="23" s="686" customFormat="true" ht="12" hidden="false" customHeight="false" outlineLevel="0" collapsed="false">
      <c r="A23" s="660" t="s">
        <v>989</v>
      </c>
      <c r="B23" s="662" t="s">
        <v>97</v>
      </c>
      <c r="C23" s="662" t="s">
        <v>97</v>
      </c>
      <c r="D23" s="662" t="s">
        <v>97</v>
      </c>
      <c r="E23" s="644"/>
      <c r="F23" s="644"/>
      <c r="G23" s="644"/>
      <c r="H23" s="700"/>
    </row>
    <row r="24" customFormat="false" ht="12" hidden="false" customHeight="false" outlineLevel="0" collapsed="false">
      <c r="A24" s="655" t="s">
        <v>982</v>
      </c>
      <c r="B24" s="1145"/>
      <c r="C24" s="1145"/>
      <c r="D24" s="1285" t="n">
        <f aca="false">SUM(B24)+SUM(C24)</f>
        <v>0</v>
      </c>
      <c r="E24" s="650"/>
      <c r="F24" s="650"/>
      <c r="G24" s="650"/>
      <c r="H24" s="653"/>
    </row>
    <row r="25" customFormat="false" ht="12" hidden="false" customHeight="false" outlineLevel="0" collapsed="false">
      <c r="A25" s="655" t="s">
        <v>983</v>
      </c>
      <c r="B25" s="400"/>
      <c r="C25" s="400"/>
      <c r="D25" s="1286" t="n">
        <f aca="false">SUM(B25)+SUM(C25)</f>
        <v>0</v>
      </c>
      <c r="E25" s="650"/>
      <c r="F25" s="650"/>
      <c r="G25" s="650"/>
      <c r="H25" s="653"/>
    </row>
    <row r="26" customFormat="false" ht="12" hidden="false" customHeight="false" outlineLevel="0" collapsed="false">
      <c r="A26" s="655" t="s">
        <v>984</v>
      </c>
      <c r="B26" s="400"/>
      <c r="C26" s="400"/>
      <c r="D26" s="1286" t="n">
        <f aca="false">SUM(B26)+SUM(C26)</f>
        <v>0</v>
      </c>
      <c r="E26" s="650"/>
      <c r="F26" s="650"/>
      <c r="G26" s="650"/>
      <c r="H26" s="653"/>
    </row>
    <row r="27" customFormat="false" ht="12" hidden="false" customHeight="false" outlineLevel="0" collapsed="false">
      <c r="A27" s="655" t="s">
        <v>985</v>
      </c>
      <c r="B27" s="400"/>
      <c r="C27" s="400"/>
      <c r="D27" s="1286" t="n">
        <f aca="false">SUM(B27)+SUM(C27)</f>
        <v>0</v>
      </c>
      <c r="E27" s="650"/>
      <c r="F27" s="650"/>
      <c r="G27" s="650"/>
      <c r="H27" s="653"/>
    </row>
    <row r="28" customFormat="false" ht="12" hidden="false" customHeight="false" outlineLevel="0" collapsed="false">
      <c r="A28" s="655" t="s">
        <v>454</v>
      </c>
      <c r="B28" s="1286" t="n">
        <f aca="true">SUM(OFFSET(CRF_Table5_Dyn30,1,0,ROWS(CRF_Table5_Dyn30)-1))</f>
        <v>0</v>
      </c>
      <c r="C28" s="1286" t="n">
        <f aca="true">SUM(OFFSET(CRF_Table5_Dyn31,1,0,ROWS(CRF_Table5_Dyn31)-1))</f>
        <v>0</v>
      </c>
      <c r="D28" s="1286" t="n">
        <f aca="false">SUM(B28)+SUM(C28)</f>
        <v>0</v>
      </c>
      <c r="E28" s="650"/>
      <c r="F28" s="650"/>
      <c r="G28" s="650"/>
      <c r="H28" s="653"/>
    </row>
    <row r="29" customFormat="false" ht="12.75" hidden="false" customHeight="false" outlineLevel="0" collapsed="false">
      <c r="A29" s="521"/>
      <c r="B29" s="1168"/>
      <c r="C29" s="1168"/>
      <c r="D29" s="1287" t="n">
        <f aca="false">SUM(B29)+SUM(C29)</f>
        <v>0</v>
      </c>
      <c r="E29" s="670"/>
      <c r="F29" s="670"/>
      <c r="G29" s="670"/>
      <c r="H29" s="673"/>
    </row>
    <row r="30" s="686" customFormat="true" ht="13.5" hidden="false" customHeight="false" outlineLevel="0" collapsed="false">
      <c r="A30" s="1290" t="s">
        <v>990</v>
      </c>
      <c r="B30" s="662" t="s">
        <v>97</v>
      </c>
      <c r="C30" s="662" t="s">
        <v>97</v>
      </c>
      <c r="D30" s="662" t="s">
        <v>97</v>
      </c>
      <c r="E30" s="644"/>
      <c r="F30" s="644"/>
      <c r="G30" s="644"/>
      <c r="H30" s="700"/>
    </row>
    <row r="31" s="686" customFormat="true" ht="12" hidden="false" customHeight="false" outlineLevel="0" collapsed="false">
      <c r="A31" s="655" t="s">
        <v>991</v>
      </c>
      <c r="B31" s="1145"/>
      <c r="C31" s="1145"/>
      <c r="D31" s="1285" t="n">
        <f aca="false">SUM(B31)+SUM(C31)</f>
        <v>0</v>
      </c>
      <c r="E31" s="1291"/>
      <c r="F31" s="1291"/>
      <c r="G31" s="1291"/>
      <c r="H31" s="1292"/>
    </row>
    <row r="32" s="686" customFormat="true" ht="12" hidden="false" customHeight="false" outlineLevel="0" collapsed="false">
      <c r="A32" s="655" t="s">
        <v>992</v>
      </c>
      <c r="B32" s="400"/>
      <c r="C32" s="400"/>
      <c r="D32" s="1286" t="n">
        <f aca="false">SUM(B32)+SUM(C32)</f>
        <v>0</v>
      </c>
      <c r="E32" s="1291"/>
      <c r="F32" s="1291"/>
      <c r="G32" s="1291"/>
      <c r="H32" s="1292"/>
    </row>
    <row r="33" s="686" customFormat="true" ht="12" hidden="false" customHeight="false" outlineLevel="0" collapsed="false">
      <c r="A33" s="655" t="s">
        <v>993</v>
      </c>
      <c r="B33" s="400"/>
      <c r="C33" s="400"/>
      <c r="D33" s="1286" t="n">
        <f aca="false">SUM(B33)+SUM(C33)</f>
        <v>0</v>
      </c>
      <c r="E33" s="1291"/>
      <c r="F33" s="1291"/>
      <c r="G33" s="1291"/>
      <c r="H33" s="1292"/>
    </row>
    <row r="34" s="686" customFormat="true" ht="12" hidden="false" customHeight="false" outlineLevel="0" collapsed="false">
      <c r="A34" s="655" t="s">
        <v>994</v>
      </c>
      <c r="B34" s="400"/>
      <c r="C34" s="400"/>
      <c r="D34" s="1286" t="n">
        <f aca="false">SUM(B34)+SUM(C34)</f>
        <v>0</v>
      </c>
      <c r="E34" s="1291"/>
      <c r="F34" s="1291"/>
      <c r="G34" s="1291"/>
      <c r="H34" s="1292"/>
    </row>
    <row r="35" s="686" customFormat="true" ht="13.5" hidden="false" customHeight="false" outlineLevel="0" collapsed="false">
      <c r="A35" s="1293" t="s">
        <v>995</v>
      </c>
      <c r="B35" s="1287" t="n">
        <f aca="true">SUM(OFFSET(CRF_Table5_Dyn40,1,0,ROWS(CRF_Table5_Dyn40)-1))</f>
        <v>0</v>
      </c>
      <c r="C35" s="1287" t="n">
        <f aca="true">SUM(OFFSET(CRF_Table5_Dyn41,1,0,ROWS(CRF_Table5_Dyn41)-1))</f>
        <v>0</v>
      </c>
      <c r="D35" s="1287" t="n">
        <f aca="false">SUM(B35)+SUM(C35)</f>
        <v>0</v>
      </c>
      <c r="E35" s="1294"/>
      <c r="F35" s="1294"/>
      <c r="G35" s="1294"/>
      <c r="H35" s="1295"/>
    </row>
    <row r="36" s="686" customFormat="true" ht="12.75" hidden="false" customHeight="false" outlineLevel="0" collapsed="false">
      <c r="A36" s="521"/>
      <c r="B36" s="1168"/>
      <c r="C36" s="1168"/>
      <c r="D36" s="1287" t="n">
        <f aca="false">SUM(B36)+SUM(C36)</f>
        <v>0</v>
      </c>
      <c r="E36" s="1294"/>
      <c r="F36" s="1294"/>
      <c r="G36" s="1294"/>
      <c r="H36" s="1295"/>
    </row>
    <row r="37" s="701" customFormat="true" ht="12" hidden="false" customHeight="false" outlineLevel="0" collapsed="false">
      <c r="A37" s="1296" t="s">
        <v>996</v>
      </c>
      <c r="B37" s="1297" t="n">
        <f aca="true">SUM(OFFSET(CRF_Table5_Dyn50,1,0,ROWS(CRF_Table5_Dyn50)-1))</f>
        <v>0</v>
      </c>
      <c r="C37" s="1297" t="n">
        <f aca="true">SUM(OFFSET(CRF_Table5_Dyn51,1,0,ROWS(CRF_Table5_Dyn51)-1))</f>
        <v>0</v>
      </c>
      <c r="D37" s="1297" t="n">
        <f aca="false">SUM(B37)+SUM(C37)</f>
        <v>0</v>
      </c>
      <c r="E37" s="30" t="n">
        <f aca="true">SUM(OFFSET(CRF_Table5_Dyn53,1,0,ROWS(CRF_Table5_Dyn53)-1))</f>
        <v>4.87777</v>
      </c>
      <c r="F37" s="30" t="n">
        <f aca="true">SUM(OFFSET(CRF_Table5_Dyn54,1,0,ROWS(CRF_Table5_Dyn54)-1))</f>
        <v>0.729</v>
      </c>
      <c r="G37" s="30" t="n">
        <f aca="true">SUM(OFFSET(CRF_Table5_Dyn55,1,0,ROWS(CRF_Table5_Dyn55)-1))</f>
        <v>0</v>
      </c>
      <c r="H37" s="31" t="n">
        <f aca="true">SUM(OFFSET(CRF_Table5_Dyn56,1,0,ROWS(CRF_Table5_Dyn56)-1))</f>
        <v>0</v>
      </c>
    </row>
    <row r="38" s="686" customFormat="true" ht="12.75" hidden="false" customHeight="false" outlineLevel="0" collapsed="false">
      <c r="A38" s="521"/>
      <c r="B38" s="1168"/>
      <c r="C38" s="1168"/>
      <c r="D38" s="1287" t="n">
        <f aca="false">SUM(B38)+SUM(C38)</f>
        <v>0</v>
      </c>
      <c r="E38" s="57" t="n">
        <f aca="false">[2]Table5!$E$38</f>
        <v>4.87777</v>
      </c>
      <c r="F38" s="57" t="n">
        <f aca="false">[2]Table5!$F$38</f>
        <v>0.729</v>
      </c>
      <c r="G38" s="57"/>
      <c r="H38" s="58"/>
    </row>
    <row r="39" s="701" customFormat="true" ht="12" hidden="false" customHeight="false" outlineLevel="0" collapsed="false">
      <c r="A39" s="1298"/>
      <c r="B39" s="1299"/>
      <c r="C39" s="1299"/>
      <c r="D39" s="1299"/>
      <c r="E39" s="1299"/>
      <c r="F39" s="1299"/>
      <c r="G39" s="1299"/>
      <c r="H39" s="1299"/>
    </row>
    <row r="40" s="701" customFormat="true" ht="13.5" hidden="false" customHeight="false" outlineLevel="0" collapsed="false">
      <c r="A40" s="1103" t="s">
        <v>997</v>
      </c>
      <c r="B40" s="432"/>
      <c r="C40" s="432"/>
      <c r="D40" s="432"/>
      <c r="E40" s="432"/>
      <c r="F40" s="432"/>
      <c r="G40" s="432"/>
      <c r="H40" s="432"/>
    </row>
    <row r="41" s="701" customFormat="true" ht="13.5" hidden="false" customHeight="false" outlineLevel="0" collapsed="false">
      <c r="A41" s="1300" t="s">
        <v>998</v>
      </c>
      <c r="B41" s="1301"/>
      <c r="C41" s="1301"/>
      <c r="D41" s="1301"/>
      <c r="E41" s="1301"/>
      <c r="F41" s="1301"/>
      <c r="G41" s="1301"/>
      <c r="H41" s="1301"/>
    </row>
    <row r="42" s="85" customFormat="true" ht="13.5" hidden="false" customHeight="false" outlineLevel="0" collapsed="false">
      <c r="A42" s="1300" t="s">
        <v>999</v>
      </c>
      <c r="B42" s="1301"/>
      <c r="C42" s="1301"/>
      <c r="D42" s="1301"/>
      <c r="E42" s="1301"/>
      <c r="F42" s="1301"/>
      <c r="G42" s="1301"/>
      <c r="H42" s="1301"/>
    </row>
    <row r="43" s="85" customFormat="true" ht="13.5" hidden="false" customHeight="false" outlineLevel="0" collapsed="false">
      <c r="A43" s="614"/>
      <c r="B43" s="1301"/>
      <c r="C43" s="1301"/>
      <c r="D43" s="1301"/>
      <c r="E43" s="1301"/>
      <c r="F43" s="1301"/>
      <c r="G43" s="1301"/>
      <c r="H43" s="1301"/>
    </row>
    <row r="44" s="1303" customFormat="true" ht="12.75" hidden="false" customHeight="false" outlineLevel="0" collapsed="false">
      <c r="A44" s="403" t="s">
        <v>1000</v>
      </c>
      <c r="B44" s="1302"/>
      <c r="C44" s="1302"/>
      <c r="D44" s="1302"/>
      <c r="E44" s="1302"/>
      <c r="F44" s="1302"/>
      <c r="G44" s="1302"/>
      <c r="H44" s="1302"/>
    </row>
    <row r="45" s="83" customFormat="true" ht="12" hidden="false" customHeight="false" outlineLevel="0" collapsed="false"/>
    <row r="46" s="83" customFormat="true" ht="12" hidden="false" customHeight="false" outlineLevel="0" collapsed="false"/>
    <row r="47" s="83"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J59" activeCellId="0" sqref="J59"/>
    </sheetView>
  </sheetViews>
  <sheetFormatPr defaultColWidth="9.32421875" defaultRowHeight="12" zeroHeight="false" outlineLevelRow="0" outlineLevelCol="0"/>
  <cols>
    <col collapsed="false" customWidth="true" hidden="false" outlineLevel="0" max="1" min="1" style="84" width="10.82"/>
    <col collapsed="false" customWidth="true" hidden="false" outlineLevel="0" max="2" min="2" style="84" width="20.83"/>
    <col collapsed="false" customWidth="true" hidden="false" outlineLevel="0" max="3" min="3" style="84" width="22.32"/>
    <col collapsed="false" customWidth="true" hidden="false" outlineLevel="0" max="4" min="4" style="84" width="20.32"/>
    <col collapsed="false" customWidth="true" hidden="false" outlineLevel="0" max="5" min="5" style="84" width="17.82"/>
    <col collapsed="false" customWidth="true" hidden="false" outlineLevel="0" max="6" min="6" style="84" width="23.49"/>
    <col collapsed="false" customWidth="true" hidden="false" outlineLevel="0" max="7" min="7" style="84" width="18.66"/>
    <col collapsed="false" customWidth="false" hidden="false" outlineLevel="0" max="257" min="8" style="84" width="9.32"/>
  </cols>
  <sheetData>
    <row r="1" customFormat="false" ht="15.75" hidden="false" customHeight="false" outlineLevel="0" collapsed="false">
      <c r="A1" s="5" t="s">
        <v>1001</v>
      </c>
      <c r="B1" s="0"/>
      <c r="C1" s="0"/>
      <c r="D1" s="0"/>
      <c r="E1" s="0"/>
      <c r="G1" s="571" t="str">
        <f aca="false">CRF_CountryName</f>
        <v>Belgium</v>
      </c>
    </row>
    <row r="2" customFormat="false" ht="15.75" hidden="false" customHeight="false" outlineLevel="0" collapsed="false">
      <c r="A2" s="5" t="s">
        <v>1002</v>
      </c>
      <c r="B2" s="83"/>
      <c r="C2" s="83"/>
      <c r="D2" s="83"/>
      <c r="E2" s="83"/>
      <c r="G2" s="571" t="n">
        <f aca="false">CRF_InventoryYear</f>
        <v>2002</v>
      </c>
    </row>
    <row r="3" customFormat="false" ht="15.75" hidden="false" customHeight="false" outlineLevel="0" collapsed="false">
      <c r="A3" s="5" t="s">
        <v>1003</v>
      </c>
      <c r="B3" s="83"/>
      <c r="C3" s="83"/>
      <c r="D3" s="83"/>
      <c r="E3" s="83"/>
      <c r="G3" s="571" t="str">
        <f aca="false">CRF_Submission</f>
        <v>Submission 2004</v>
      </c>
    </row>
    <row r="4" customFormat="false" ht="15.75" hidden="false" customHeight="false" outlineLevel="0" collapsed="false">
      <c r="A4" s="5" t="s">
        <v>166</v>
      </c>
      <c r="B4" s="83"/>
      <c r="C4" s="83"/>
      <c r="D4" s="83"/>
      <c r="E4" s="83"/>
    </row>
    <row r="5" customFormat="false" ht="16.5" hidden="false" customHeight="false" outlineLevel="0" collapsed="false">
      <c r="A5" s="87"/>
      <c r="B5" s="83"/>
      <c r="C5" s="83"/>
      <c r="D5" s="83"/>
      <c r="E5" s="83"/>
    </row>
    <row r="6" customFormat="false" ht="39" hidden="false" customHeight="true" outlineLevel="0" collapsed="false">
      <c r="A6" s="839" t="s">
        <v>47</v>
      </c>
      <c r="B6" s="839"/>
      <c r="C6" s="839"/>
      <c r="D6" s="405" t="s">
        <v>404</v>
      </c>
      <c r="E6" s="405"/>
      <c r="F6" s="995" t="s">
        <v>405</v>
      </c>
      <c r="G6" s="1304" t="s">
        <v>1004</v>
      </c>
    </row>
    <row r="7" customFormat="false" ht="41.25" hidden="false" customHeight="true" outlineLevel="0" collapsed="false">
      <c r="A7" s="839"/>
      <c r="B7" s="839"/>
      <c r="C7" s="839"/>
      <c r="D7" s="1305" t="s">
        <v>1005</v>
      </c>
      <c r="E7" s="1305" t="s">
        <v>1006</v>
      </c>
      <c r="F7" s="339" t="s">
        <v>1007</v>
      </c>
      <c r="G7" s="1306" t="s">
        <v>1008</v>
      </c>
    </row>
    <row r="8" customFormat="false" ht="12.75" hidden="false" customHeight="false" outlineLevel="0" collapsed="false">
      <c r="A8" s="1307"/>
      <c r="B8" s="1308"/>
      <c r="C8" s="1309"/>
      <c r="D8" s="1310" t="s">
        <v>1009</v>
      </c>
      <c r="E8" s="1310" t="s">
        <v>1010</v>
      </c>
      <c r="F8" s="588" t="s">
        <v>1011</v>
      </c>
      <c r="G8" s="1311" t="s">
        <v>191</v>
      </c>
    </row>
    <row r="9" customFormat="false" ht="12.75" hidden="false" customHeight="false" outlineLevel="0" collapsed="false">
      <c r="A9" s="1312" t="s">
        <v>1012</v>
      </c>
      <c r="B9" s="1313" t="s">
        <v>1013</v>
      </c>
      <c r="C9" s="1314" t="s">
        <v>1014</v>
      </c>
      <c r="D9" s="1145"/>
      <c r="E9" s="1145"/>
      <c r="F9" s="111" t="e">
        <f aca="false">IEF(G9,D9,1)</f>
        <v>#VALUE!</v>
      </c>
      <c r="G9" s="359"/>
    </row>
    <row r="10" customFormat="false" ht="12" hidden="false" customHeight="false" outlineLevel="0" collapsed="false">
      <c r="A10" s="1312"/>
      <c r="B10" s="1313"/>
      <c r="C10" s="1314" t="s">
        <v>1015</v>
      </c>
      <c r="D10" s="1145"/>
      <c r="E10" s="1145"/>
      <c r="F10" s="247" t="e">
        <f aca="false">IEF(G10,D10,1)</f>
        <v>#VALUE!</v>
      </c>
      <c r="G10" s="359"/>
    </row>
    <row r="11" customFormat="false" ht="12" hidden="false" customHeight="false" outlineLevel="0" collapsed="false">
      <c r="A11" s="1312"/>
      <c r="B11" s="1313"/>
      <c r="C11" s="1314" t="s">
        <v>1016</v>
      </c>
      <c r="D11" s="1145"/>
      <c r="E11" s="1145"/>
      <c r="F11" s="247" t="e">
        <f aca="false">IEF(G11,D11,1)</f>
        <v>#VALUE!</v>
      </c>
      <c r="G11" s="359"/>
    </row>
    <row r="12" customFormat="false" ht="12" hidden="false" customHeight="false" outlineLevel="0" collapsed="false">
      <c r="A12" s="1312"/>
      <c r="B12" s="1313"/>
      <c r="C12" s="1314" t="s">
        <v>1017</v>
      </c>
      <c r="D12" s="1145"/>
      <c r="E12" s="1145"/>
      <c r="F12" s="247" t="e">
        <f aca="false">IEF(G12,D12,1)</f>
        <v>#VALUE!</v>
      </c>
      <c r="G12" s="359"/>
    </row>
    <row r="13" customFormat="false" ht="12" hidden="false" customHeight="false" outlineLevel="0" collapsed="false">
      <c r="A13" s="1312"/>
      <c r="B13" s="1313"/>
      <c r="C13" s="1314" t="s">
        <v>1018</v>
      </c>
      <c r="D13" s="1145"/>
      <c r="E13" s="1145"/>
      <c r="F13" s="247" t="e">
        <f aca="false">IEF(G13,D13,1)</f>
        <v>#VALUE!</v>
      </c>
      <c r="G13" s="359"/>
    </row>
    <row r="14" customFormat="false" ht="12" hidden="false" customHeight="false" outlineLevel="0" collapsed="false">
      <c r="A14" s="1312"/>
      <c r="B14" s="1313"/>
      <c r="C14" s="1315" t="s">
        <v>1019</v>
      </c>
      <c r="D14" s="1145"/>
      <c r="E14" s="1145"/>
      <c r="F14" s="247" t="e">
        <f aca="false">IEF(G14,D14,1)</f>
        <v>#VALUE!</v>
      </c>
      <c r="G14" s="359"/>
    </row>
    <row r="15" customFormat="false" ht="24" hidden="false" customHeight="false" outlineLevel="0" collapsed="false">
      <c r="A15" s="1312"/>
      <c r="B15" s="1313"/>
      <c r="C15" s="1315" t="s">
        <v>1020</v>
      </c>
      <c r="D15" s="1145"/>
      <c r="E15" s="1145"/>
      <c r="F15" s="247" t="e">
        <f aca="false">IEF(G15,D15,1)</f>
        <v>#VALUE!</v>
      </c>
      <c r="G15" s="359"/>
    </row>
    <row r="16" customFormat="false" ht="12" hidden="false" customHeight="false" outlineLevel="0" collapsed="false">
      <c r="A16" s="1312"/>
      <c r="B16" s="1316"/>
      <c r="C16" s="1315" t="s">
        <v>1021</v>
      </c>
      <c r="D16" s="1145"/>
      <c r="E16" s="1145"/>
      <c r="F16" s="247" t="e">
        <f aca="false">IEF(G16,D16,1)</f>
        <v>#VALUE!</v>
      </c>
      <c r="G16" s="359"/>
    </row>
    <row r="17" customFormat="false" ht="12" hidden="false" customHeight="false" outlineLevel="0" collapsed="false">
      <c r="A17" s="1312"/>
      <c r="B17" s="1313" t="s">
        <v>1022</v>
      </c>
      <c r="C17" s="1315" t="s">
        <v>1023</v>
      </c>
      <c r="D17" s="1145"/>
      <c r="E17" s="1145"/>
      <c r="F17" s="247" t="e">
        <f aca="false">IEF(G17,D17,1)</f>
        <v>#VALUE!</v>
      </c>
      <c r="G17" s="359"/>
    </row>
    <row r="18" customFormat="false" ht="12" hidden="false" customHeight="false" outlineLevel="0" collapsed="false">
      <c r="A18" s="1312"/>
      <c r="B18" s="1313"/>
      <c r="C18" s="1315" t="s">
        <v>1024</v>
      </c>
      <c r="D18" s="1145"/>
      <c r="E18" s="1145"/>
      <c r="F18" s="247" t="e">
        <f aca="false">IEF(G18,D18,1)</f>
        <v>#VALUE!</v>
      </c>
      <c r="G18" s="359"/>
    </row>
    <row r="19" customFormat="false" ht="12" hidden="false" customHeight="false" outlineLevel="0" collapsed="false">
      <c r="A19" s="1312"/>
      <c r="B19" s="1317"/>
      <c r="C19" s="1315" t="s">
        <v>1025</v>
      </c>
      <c r="D19" s="1145"/>
      <c r="E19" s="1145"/>
      <c r="F19" s="247" t="e">
        <f aca="false">IEF(G19,D19,1)</f>
        <v>#VALUE!</v>
      </c>
      <c r="G19" s="359"/>
    </row>
    <row r="20" customFormat="false" ht="12" hidden="false" customHeight="false" outlineLevel="0" collapsed="false">
      <c r="A20" s="1312"/>
      <c r="B20" s="1313" t="s">
        <v>1026</v>
      </c>
      <c r="C20" s="1318"/>
      <c r="D20" s="1145"/>
      <c r="E20" s="1145"/>
      <c r="F20" s="247" t="e">
        <f aca="false">IEF(G20,D20,1)</f>
        <v>#VALUE!</v>
      </c>
      <c r="G20" s="359"/>
    </row>
    <row r="21" customFormat="false" ht="12" hidden="false" customHeight="false" outlineLevel="0" collapsed="false">
      <c r="A21" s="1319"/>
      <c r="B21" s="1320"/>
      <c r="C21" s="1321"/>
      <c r="D21" s="1145"/>
      <c r="E21" s="1145"/>
      <c r="F21" s="247" t="e">
        <f aca="false">IEF(G21,D21,1)</f>
        <v>#VALUE!</v>
      </c>
      <c r="G21" s="359"/>
    </row>
    <row r="22" customFormat="false" ht="12" hidden="false" customHeight="false" outlineLevel="0" collapsed="false">
      <c r="A22" s="1322" t="s">
        <v>802</v>
      </c>
      <c r="B22" s="1313" t="s">
        <v>1013</v>
      </c>
      <c r="C22" s="1321"/>
      <c r="D22" s="1145"/>
      <c r="E22" s="1145"/>
      <c r="F22" s="247" t="e">
        <f aca="false">IEF(G22,D22,1)</f>
        <v>#VALUE!</v>
      </c>
      <c r="G22" s="359"/>
    </row>
    <row r="23" customFormat="false" ht="12" hidden="false" customHeight="false" outlineLevel="0" collapsed="false">
      <c r="A23" s="1312"/>
      <c r="B23" s="1316"/>
      <c r="C23" s="1321"/>
      <c r="D23" s="1145"/>
      <c r="E23" s="1145"/>
      <c r="F23" s="247" t="e">
        <f aca="false">IEF(G23,D23,1)</f>
        <v>#VALUE!</v>
      </c>
      <c r="G23" s="359"/>
    </row>
    <row r="24" customFormat="false" ht="12" hidden="false" customHeight="false" outlineLevel="0" collapsed="false">
      <c r="A24" s="1312"/>
      <c r="B24" s="1313" t="s">
        <v>1027</v>
      </c>
      <c r="C24" s="1315" t="s">
        <v>1028</v>
      </c>
      <c r="D24" s="1145" t="n">
        <f aca="false">'[1]Table5.A'!D24</f>
        <v>224.813</v>
      </c>
      <c r="E24" s="1145" t="n">
        <f aca="false">'[1]Table5.A'!E24</f>
        <v>0</v>
      </c>
      <c r="F24" s="247" t="e">
        <f aca="false">IEF(G24,D24,1)</f>
        <v>#VALUE!</v>
      </c>
      <c r="G24" s="359" t="n">
        <f aca="false">'[1]Table5.A'!G24</f>
        <v>1067.86463244879</v>
      </c>
    </row>
    <row r="25" customFormat="false" ht="12" hidden="false" customHeight="false" outlineLevel="0" collapsed="false">
      <c r="A25" s="1312"/>
      <c r="B25" s="1317"/>
      <c r="C25" s="1315" t="s">
        <v>1029</v>
      </c>
      <c r="D25" s="1145" t="n">
        <f aca="false">'[1]Table5.A'!D25</f>
        <v>250.582</v>
      </c>
      <c r="E25" s="1145" t="n">
        <f aca="false">'[1]Table5.A'!E25</f>
        <v>0</v>
      </c>
      <c r="F25" s="247" t="e">
        <f aca="false">IEF(G25,D25,1)</f>
        <v>#VALUE!</v>
      </c>
      <c r="G25" s="359" t="n">
        <f aca="false">'[1]Table5.A'!G25</f>
        <v>622.614971139</v>
      </c>
    </row>
    <row r="26" customFormat="false" ht="12" hidden="false" customHeight="false" outlineLevel="0" collapsed="false">
      <c r="A26" s="1312"/>
      <c r="B26" s="253" t="s">
        <v>1026</v>
      </c>
      <c r="C26" s="1323"/>
      <c r="D26" s="1145"/>
      <c r="E26" s="1145"/>
      <c r="F26" s="247" t="e">
        <f aca="false">IEF(G26,D26,1)</f>
        <v>#VALUE!</v>
      </c>
      <c r="G26" s="359"/>
    </row>
    <row r="27" customFormat="false" ht="12" hidden="false" customHeight="false" outlineLevel="0" collapsed="false">
      <c r="A27" s="1319"/>
      <c r="B27" s="1320"/>
      <c r="C27" s="1324"/>
      <c r="D27" s="62"/>
      <c r="E27" s="62"/>
      <c r="F27" s="247" t="e">
        <f aca="false">IEF(G27,D27,1)</f>
        <v>#VALUE!</v>
      </c>
      <c r="G27" s="352"/>
    </row>
    <row r="28" customFormat="false" ht="12.75" hidden="false" customHeight="false" outlineLevel="0" collapsed="false">
      <c r="A28" s="1325" t="s">
        <v>1030</v>
      </c>
      <c r="B28" s="1326"/>
      <c r="C28" s="1327"/>
      <c r="D28" s="1151"/>
      <c r="E28" s="1151"/>
      <c r="F28" s="247" t="e">
        <f aca="false">IEF(G28,D28,1)</f>
        <v>#VALUE!</v>
      </c>
      <c r="G28" s="1328"/>
    </row>
    <row r="29" customFormat="false" ht="24" hidden="false" customHeight="false" outlineLevel="0" collapsed="false">
      <c r="A29" s="1329"/>
      <c r="B29" s="1330"/>
      <c r="C29" s="1331"/>
      <c r="D29" s="1332" t="s">
        <v>1031</v>
      </c>
      <c r="E29" s="1333" t="s">
        <v>1032</v>
      </c>
      <c r="F29" s="1334" t="s">
        <v>1033</v>
      </c>
      <c r="G29" s="1335" t="s">
        <v>1008</v>
      </c>
    </row>
    <row r="30" customFormat="false" ht="12.75" hidden="false" customHeight="false" outlineLevel="0" collapsed="false">
      <c r="A30" s="1336"/>
      <c r="B30" s="1337"/>
      <c r="C30" s="1338"/>
      <c r="D30" s="1339" t="s">
        <v>1034</v>
      </c>
      <c r="E30" s="1340" t="s">
        <v>1035</v>
      </c>
      <c r="F30" s="1341" t="s">
        <v>1036</v>
      </c>
      <c r="G30" s="1342" t="s">
        <v>191</v>
      </c>
    </row>
    <row r="31" customFormat="false" ht="12.75" hidden="false" customHeight="false" outlineLevel="0" collapsed="false">
      <c r="A31" s="1343" t="s">
        <v>1037</v>
      </c>
      <c r="B31" s="1344"/>
      <c r="C31" s="1345"/>
      <c r="D31" s="1346"/>
      <c r="E31" s="1346"/>
      <c r="F31" s="183"/>
      <c r="G31" s="1035" t="n">
        <f aca="true">SUM(OFFSET(CRF_Table5_A_Dyn,1,0,ROWS(CRF_Table5_A_Dyn)-1))</f>
        <v>0</v>
      </c>
    </row>
    <row r="32" customFormat="false" ht="12" hidden="false" customHeight="false" outlineLevel="0" collapsed="false">
      <c r="A32" s="1347"/>
      <c r="B32" s="1347"/>
      <c r="C32" s="1347"/>
      <c r="D32" s="1348"/>
      <c r="E32" s="1145"/>
      <c r="F32" s="247" t="e">
        <f aca="false">IEF(G32,D32,1)</f>
        <v>#VALUE!</v>
      </c>
      <c r="G32" s="58"/>
    </row>
    <row r="33" customFormat="false" ht="12" hidden="false" customHeight="false" outlineLevel="0" collapsed="false">
      <c r="A33" s="1349"/>
      <c r="B33" s="1350"/>
      <c r="C33" s="1350"/>
      <c r="D33" s="1351"/>
      <c r="E33" s="1352" t="s">
        <v>1038</v>
      </c>
      <c r="F33" s="1352"/>
      <c r="G33" s="1035" t="n">
        <f aca="false">SUM(G9:G28,G31)</f>
        <v>1690.47960358779</v>
      </c>
    </row>
    <row r="34" customFormat="false" ht="14.25" hidden="false" customHeight="false" outlineLevel="0" collapsed="false">
      <c r="A34" s="1353"/>
      <c r="B34" s="1354"/>
      <c r="C34" s="1354"/>
      <c r="D34" s="1355"/>
      <c r="E34" s="1355"/>
      <c r="F34" s="1356" t="s">
        <v>1039</v>
      </c>
      <c r="G34" s="1090" t="n">
        <f aca="false">SUM(G33*44/12)</f>
        <v>6198.42521315521</v>
      </c>
    </row>
    <row r="35" s="83" customFormat="true" ht="12.75" hidden="false" customHeight="false" outlineLevel="0" collapsed="false">
      <c r="A35" s="1357"/>
      <c r="B35" s="1358"/>
      <c r="C35" s="1358"/>
      <c r="D35" s="1359"/>
      <c r="E35" s="1359"/>
      <c r="F35" s="1360"/>
      <c r="G35" s="1361"/>
    </row>
    <row r="36" customFormat="false" ht="12" hidden="false" customHeight="false" outlineLevel="0" collapsed="false">
      <c r="A36" s="1362"/>
      <c r="B36" s="1363"/>
      <c r="C36" s="1363"/>
      <c r="D36" s="1364" t="s">
        <v>1040</v>
      </c>
      <c r="E36" s="1364"/>
      <c r="F36" s="1365" t="s">
        <v>1041</v>
      </c>
      <c r="G36" s="1366" t="s">
        <v>1042</v>
      </c>
    </row>
    <row r="37" customFormat="false" ht="12.75" hidden="false" customHeight="false" outlineLevel="0" collapsed="false">
      <c r="A37" s="1307"/>
      <c r="B37" s="1308"/>
      <c r="C37" s="1308"/>
      <c r="D37" s="1367" t="s">
        <v>1043</v>
      </c>
      <c r="E37" s="1367"/>
      <c r="F37" s="1341" t="s">
        <v>1044</v>
      </c>
      <c r="G37" s="1342" t="s">
        <v>191</v>
      </c>
    </row>
    <row r="38" customFormat="false" ht="12.75" hidden="false" customHeight="false" outlineLevel="0" collapsed="false">
      <c r="A38" s="1268" t="s">
        <v>1045</v>
      </c>
      <c r="B38" s="1368"/>
      <c r="C38" s="1368"/>
      <c r="D38" s="1369" t="n">
        <f aca="false">'[1]Table5.A'!D38</f>
        <v>2391.3</v>
      </c>
      <c r="E38" s="1369" t="n">
        <f aca="false">'[1]Table5.A'!E38</f>
        <v>0</v>
      </c>
      <c r="F38" s="247" t="e">
        <f aca="false">IEF(G38,D38,1)</f>
        <v>#VALUE!</v>
      </c>
      <c r="G38" s="652" t="n">
        <f aca="false">'[1]Table5.A'!G38</f>
        <v>1195.64920735575</v>
      </c>
    </row>
    <row r="39" customFormat="false" ht="12" hidden="false" customHeight="false" outlineLevel="0" collapsed="false">
      <c r="A39" s="591" t="s">
        <v>1046</v>
      </c>
      <c r="B39" s="1370"/>
      <c r="C39" s="1370"/>
      <c r="D39" s="62"/>
      <c r="E39" s="62"/>
      <c r="F39" s="111" t="e">
        <f aca="false">IEF(G39,D39,1)</f>
        <v>#VALUE!</v>
      </c>
      <c r="G39" s="63"/>
    </row>
    <row r="40" customFormat="false" ht="12.75" hidden="false" customHeight="false" outlineLevel="0" collapsed="false">
      <c r="A40" s="1371" t="s">
        <v>1047</v>
      </c>
      <c r="B40" s="1371"/>
      <c r="C40" s="1371"/>
      <c r="D40" s="1372"/>
      <c r="E40" s="1372"/>
      <c r="F40" s="761" t="e">
        <f aca="false">IEF(G40,D40,1)</f>
        <v>#VALUE!</v>
      </c>
      <c r="G40" s="425"/>
    </row>
    <row r="41" customFormat="false" ht="13.5" hidden="false" customHeight="false" outlineLevel="0" collapsed="false">
      <c r="A41" s="1373"/>
      <c r="B41" s="1374"/>
      <c r="C41" s="1374"/>
      <c r="D41" s="1375" t="s">
        <v>1048</v>
      </c>
      <c r="E41" s="1375"/>
      <c r="F41" s="1375"/>
      <c r="G41" s="248" t="n">
        <f aca="false">SUM(G38:G40)</f>
        <v>1195.64920735575</v>
      </c>
    </row>
    <row r="42" customFormat="false" ht="13.5" hidden="false" customHeight="false" outlineLevel="0" collapsed="false">
      <c r="A42" s="1312"/>
      <c r="B42" s="1376"/>
      <c r="C42" s="1376"/>
      <c r="D42" s="1377"/>
      <c r="E42" s="1377"/>
      <c r="F42" s="1345" t="s">
        <v>1049</v>
      </c>
      <c r="G42" s="1378"/>
    </row>
    <row r="43" customFormat="false" ht="14.25" hidden="false" customHeight="false" outlineLevel="0" collapsed="false">
      <c r="A43" s="1325"/>
      <c r="B43" s="1379"/>
      <c r="C43" s="1379"/>
      <c r="D43" s="1380"/>
      <c r="E43" s="1380"/>
      <c r="F43" s="1381" t="s">
        <v>1039</v>
      </c>
      <c r="G43" s="1090" t="n">
        <f aca="false">SUM(G41:G42)*(44/12)</f>
        <v>4384.04709363775</v>
      </c>
    </row>
    <row r="44" s="83" customFormat="true" ht="12.75" hidden="false" customHeight="false" outlineLevel="0" collapsed="false">
      <c r="A44" s="1357"/>
      <c r="B44" s="1357"/>
      <c r="C44" s="1357"/>
      <c r="D44" s="1382"/>
      <c r="E44" s="1382"/>
      <c r="F44" s="1383"/>
      <c r="G44" s="1384"/>
    </row>
    <row r="45" customFormat="false" ht="12.75" hidden="false" customHeight="true" outlineLevel="0" collapsed="false">
      <c r="A45" s="1385" t="s">
        <v>1050</v>
      </c>
      <c r="B45" s="1385"/>
      <c r="C45" s="1385"/>
      <c r="D45" s="1385"/>
      <c r="E45" s="1385"/>
      <c r="F45" s="1385"/>
      <c r="G45" s="1386" t="n">
        <f aca="false">SUM(G33)-SUM(G41:G42)</f>
        <v>494.830396232036</v>
      </c>
    </row>
    <row r="46" customFormat="false" ht="12.75" hidden="false" customHeight="true" outlineLevel="0" collapsed="false">
      <c r="A46" s="1387" t="s">
        <v>1051</v>
      </c>
      <c r="B46" s="1387"/>
      <c r="C46" s="1387"/>
      <c r="D46" s="1387"/>
      <c r="E46" s="1387"/>
      <c r="F46" s="1387"/>
      <c r="G46" s="1388" t="n">
        <f aca="false">SUM(G34)-SUM(G43)</f>
        <v>1814.37811951746</v>
      </c>
    </row>
    <row r="47" customFormat="false" ht="12" hidden="false" customHeight="false" outlineLevel="0" collapsed="false">
      <c r="A47" s="1389"/>
      <c r="B47" s="1389"/>
      <c r="C47" s="1389"/>
      <c r="D47" s="1389"/>
      <c r="E47" s="1389"/>
      <c r="F47" s="1389"/>
      <c r="G47" s="493"/>
    </row>
    <row r="48" customFormat="false" ht="13.5" hidden="false" customHeight="false" outlineLevel="0" collapsed="false">
      <c r="A48" s="745" t="s">
        <v>1052</v>
      </c>
    </row>
    <row r="49" customFormat="false" ht="15" hidden="false" customHeight="true" outlineLevel="0" collapsed="false">
      <c r="A49" s="1095" t="s">
        <v>1053</v>
      </c>
      <c r="B49" s="1096"/>
      <c r="C49" s="1096"/>
      <c r="D49" s="1096"/>
      <c r="E49" s="1096"/>
      <c r="F49" s="1096"/>
      <c r="G49" s="1096"/>
    </row>
    <row r="50" customFormat="false" ht="14.25" hidden="false" customHeight="true" outlineLevel="0" collapsed="false">
      <c r="A50" s="1096" t="s">
        <v>1054</v>
      </c>
      <c r="B50" s="1099"/>
      <c r="C50" s="1099"/>
      <c r="D50" s="1099"/>
      <c r="E50" s="1099"/>
      <c r="F50" s="1099"/>
      <c r="G50" s="1099"/>
    </row>
    <row r="51" customFormat="false" ht="13.5" hidden="false" customHeight="true" outlineLevel="0" collapsed="false">
      <c r="A51" s="1096" t="s">
        <v>1055</v>
      </c>
      <c r="B51" s="1099"/>
      <c r="C51" s="1099"/>
      <c r="D51" s="1099"/>
      <c r="E51" s="1099"/>
      <c r="F51" s="1099"/>
      <c r="G51" s="1099"/>
    </row>
    <row r="52" customFormat="false" ht="14.25" hidden="false" customHeight="true" outlineLevel="0" collapsed="false">
      <c r="A52" s="1099"/>
      <c r="B52" s="1099"/>
      <c r="C52" s="1099"/>
      <c r="D52" s="1099"/>
      <c r="E52" s="1099"/>
      <c r="F52" s="1099"/>
      <c r="G52" s="1099"/>
    </row>
    <row r="53" customFormat="false" ht="15" hidden="false" customHeight="true" outlineLevel="0" collapsed="false">
      <c r="A53" s="1390" t="s">
        <v>1056</v>
      </c>
      <c r="B53" s="1099"/>
      <c r="C53" s="1099"/>
      <c r="D53" s="1099"/>
      <c r="E53" s="1099"/>
      <c r="F53" s="1099"/>
      <c r="G53" s="1099"/>
    </row>
    <row r="54" customFormat="false" ht="15" hidden="false" customHeight="true" outlineLevel="0" collapsed="false">
      <c r="A54" s="1096" t="s">
        <v>1057</v>
      </c>
      <c r="B54" s="1099"/>
      <c r="C54" s="1099"/>
      <c r="D54" s="1099"/>
      <c r="E54" s="1099"/>
      <c r="F54" s="1099"/>
      <c r="G54" s="1099"/>
    </row>
    <row r="55" s="992" customFormat="true" ht="15.75" hidden="false" customHeight="true" outlineLevel="0" collapsed="false">
      <c r="A55" s="84" t="s">
        <v>1058</v>
      </c>
      <c r="B55" s="1391"/>
      <c r="C55" s="1391"/>
      <c r="D55" s="1391"/>
      <c r="E55" s="1391"/>
      <c r="F55" s="1391"/>
      <c r="G55" s="1391"/>
    </row>
    <row r="56" customFormat="false" ht="12.75" hidden="false" customHeight="false" outlineLevel="0" collapsed="false">
      <c r="A56" s="1392"/>
      <c r="B56" s="1392"/>
      <c r="C56" s="1392"/>
      <c r="D56" s="1392"/>
      <c r="E56" s="1392"/>
      <c r="F56" s="1392"/>
      <c r="G56" s="1392"/>
    </row>
    <row r="57" customFormat="false" ht="12" hidden="false" customHeight="false" outlineLevel="0" collapsed="false">
      <c r="A57" s="321" t="s">
        <v>1059</v>
      </c>
      <c r="B57" s="201"/>
      <c r="C57" s="201"/>
      <c r="D57" s="201"/>
      <c r="E57" s="201"/>
      <c r="F57" s="201"/>
      <c r="G57" s="202"/>
    </row>
    <row r="58" customFormat="false" ht="12" hidden="false" customHeight="false" outlineLevel="0" collapsed="false">
      <c r="A58" s="203" t="s">
        <v>1060</v>
      </c>
      <c r="B58" s="204"/>
      <c r="C58" s="204"/>
      <c r="D58" s="204"/>
      <c r="E58" s="204"/>
      <c r="F58" s="204"/>
      <c r="G58" s="205"/>
    </row>
    <row r="59" customFormat="false" ht="12" hidden="false" customHeight="false" outlineLevel="0" collapsed="false">
      <c r="A59" s="206" t="s">
        <v>1061</v>
      </c>
      <c r="B59" s="207"/>
      <c r="C59" s="207"/>
      <c r="D59" s="207"/>
      <c r="E59" s="207"/>
      <c r="F59" s="207"/>
      <c r="G59" s="208"/>
    </row>
    <row r="60" customFormat="false" ht="12" hidden="false" customHeight="false" outlineLevel="0" collapsed="false">
      <c r="A60" s="206"/>
      <c r="B60" s="207"/>
      <c r="C60" s="207"/>
      <c r="D60" s="207"/>
      <c r="E60" s="207"/>
      <c r="F60" s="207"/>
      <c r="G60" s="208"/>
    </row>
    <row r="61" customFormat="false" ht="12.75" hidden="false" customHeight="false" outlineLevel="0" collapsed="false">
      <c r="A61" s="209"/>
      <c r="B61" s="210"/>
      <c r="C61" s="210"/>
      <c r="D61" s="210"/>
      <c r="E61" s="210"/>
      <c r="F61" s="210"/>
      <c r="G61"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I45" activeCellId="0" sqref="I45"/>
    </sheetView>
  </sheetViews>
  <sheetFormatPr defaultColWidth="9.32421875" defaultRowHeight="12" zeroHeight="false" outlineLevelRow="0" outlineLevelCol="0"/>
  <cols>
    <col collapsed="false" customWidth="true" hidden="false" outlineLevel="0" max="1" min="1" style="83" width="12.49"/>
    <col collapsed="false" customWidth="true" hidden="false" outlineLevel="0" max="2" min="2" style="83" width="24.32"/>
    <col collapsed="false" customWidth="true" hidden="false" outlineLevel="0" max="3" min="3" style="83" width="12.99"/>
    <col collapsed="false" customWidth="true" hidden="false" outlineLevel="0" max="4" min="4" style="83" width="11.32"/>
    <col collapsed="false" customWidth="true" hidden="false" outlineLevel="0" max="5" min="5" style="83" width="7.49"/>
    <col collapsed="false" customWidth="true" hidden="false" outlineLevel="0" max="6" min="6" style="83" width="8.16"/>
    <col collapsed="false" customWidth="true" hidden="false" outlineLevel="0" max="7" min="7" style="83" width="14.15"/>
    <col collapsed="false" customWidth="true" hidden="false" outlineLevel="0" max="8" min="8" style="83" width="11.82"/>
    <col collapsed="false" customWidth="true" hidden="false" outlineLevel="0" max="9" min="9" style="83" width="13.49"/>
    <col collapsed="false" customWidth="true" hidden="false" outlineLevel="0" max="10" min="10" style="83" width="11.16"/>
    <col collapsed="false" customWidth="true" hidden="false" outlineLevel="0" max="13" min="11" style="83" width="10.49"/>
    <col collapsed="false" customWidth="true" hidden="false" outlineLevel="0" max="14" min="14" style="83" width="8.49"/>
    <col collapsed="false" customWidth="true" hidden="false" outlineLevel="0" max="19" min="15" style="83" width="9.82"/>
    <col collapsed="false" customWidth="true" hidden="false" outlineLevel="0" max="20" min="20" style="83" width="1.32"/>
    <col collapsed="false" customWidth="false" hidden="false" outlineLevel="0" max="257" min="21" style="83" width="9.32"/>
  </cols>
  <sheetData>
    <row r="1" customFormat="false" ht="15.75" hidden="false" customHeight="false" outlineLevel="0" collapsed="false">
      <c r="A1" s="5" t="s">
        <v>1062</v>
      </c>
      <c r="B1" s="0"/>
      <c r="C1" s="0"/>
      <c r="D1" s="0"/>
      <c r="E1" s="0"/>
      <c r="R1" s="0"/>
      <c r="S1" s="571" t="str">
        <f aca="false">CRF_CountryName</f>
        <v>Belgium</v>
      </c>
    </row>
    <row r="2" customFormat="false" ht="15.75" hidden="false" customHeight="false" outlineLevel="0" collapsed="false">
      <c r="A2" s="5" t="s">
        <v>1063</v>
      </c>
      <c r="R2" s="0"/>
      <c r="S2" s="571" t="n">
        <f aca="false">CRF_InventoryYear</f>
        <v>2002</v>
      </c>
    </row>
    <row r="3" customFormat="false" ht="15.75" hidden="false" customHeight="false" outlineLevel="0" collapsed="false">
      <c r="A3" s="5" t="s">
        <v>166</v>
      </c>
      <c r="R3" s="0"/>
      <c r="S3" s="571" t="str">
        <f aca="false">CRF_Submission</f>
        <v>Submission 2004</v>
      </c>
    </row>
    <row r="4" customFormat="false" ht="16.5" hidden="false" customHeight="false" outlineLevel="0" collapsed="false">
      <c r="A4" s="87"/>
    </row>
    <row r="5" customFormat="false" ht="12" hidden="false" customHeight="true" outlineLevel="0" collapsed="false">
      <c r="A5" s="1393" t="s">
        <v>403</v>
      </c>
      <c r="B5" s="1198"/>
      <c r="C5" s="1394" t="s">
        <v>825</v>
      </c>
      <c r="D5" s="1394"/>
      <c r="E5" s="1394"/>
      <c r="F5" s="1394"/>
      <c r="G5" s="1394"/>
      <c r="H5" s="1394"/>
      <c r="I5" s="1394"/>
      <c r="J5" s="998" t="s">
        <v>405</v>
      </c>
      <c r="K5" s="998"/>
      <c r="L5" s="998"/>
      <c r="M5" s="998"/>
      <c r="N5" s="998"/>
      <c r="O5" s="1395" t="s">
        <v>114</v>
      </c>
      <c r="P5" s="1395"/>
      <c r="Q5" s="1395"/>
      <c r="R5" s="1395"/>
      <c r="S5" s="1395"/>
    </row>
    <row r="6" customFormat="false" ht="14.25" hidden="false" customHeight="true" outlineLevel="0" collapsed="false">
      <c r="A6" s="1134" t="s">
        <v>408</v>
      </c>
      <c r="B6" s="1396"/>
      <c r="C6" s="890" t="s">
        <v>1064</v>
      </c>
      <c r="D6" s="890"/>
      <c r="E6" s="890"/>
      <c r="F6" s="890"/>
      <c r="G6" s="1397" t="s">
        <v>1065</v>
      </c>
      <c r="H6" s="1397"/>
      <c r="I6" s="1397"/>
      <c r="J6" s="1105"/>
      <c r="K6" s="1398"/>
      <c r="L6" s="1398"/>
      <c r="M6" s="1398"/>
      <c r="N6" s="1398"/>
      <c r="O6" s="1105"/>
      <c r="P6" s="1398"/>
      <c r="Q6" s="1398"/>
      <c r="R6" s="1398"/>
      <c r="S6" s="1399"/>
    </row>
    <row r="7" customFormat="false" ht="12" hidden="false" customHeight="true" outlineLevel="0" collapsed="false">
      <c r="A7" s="1134"/>
      <c r="B7" s="1396"/>
      <c r="C7" s="339" t="s">
        <v>1066</v>
      </c>
      <c r="D7" s="339" t="s">
        <v>1067</v>
      </c>
      <c r="E7" s="1400" t="s">
        <v>1068</v>
      </c>
      <c r="F7" s="1400"/>
      <c r="G7" s="1401" t="s">
        <v>1069</v>
      </c>
      <c r="H7" s="339" t="s">
        <v>1070</v>
      </c>
      <c r="I7" s="1401" t="s">
        <v>1071</v>
      </c>
      <c r="J7" s="704" t="s">
        <v>1072</v>
      </c>
      <c r="K7" s="704"/>
      <c r="L7" s="704"/>
      <c r="M7" s="704"/>
      <c r="N7" s="1001" t="s">
        <v>1073</v>
      </c>
      <c r="O7" s="704" t="s">
        <v>1072</v>
      </c>
      <c r="P7" s="704"/>
      <c r="Q7" s="704"/>
      <c r="R7" s="704"/>
      <c r="S7" s="1004" t="s">
        <v>1073</v>
      </c>
    </row>
    <row r="8" customFormat="false" ht="12" hidden="false" customHeight="false" outlineLevel="0" collapsed="false">
      <c r="A8" s="1402"/>
      <c r="B8" s="1403"/>
      <c r="C8" s="339"/>
      <c r="D8" s="339"/>
      <c r="E8" s="1400"/>
      <c r="F8" s="1400"/>
      <c r="G8" s="1401"/>
      <c r="H8" s="339"/>
      <c r="I8" s="1401"/>
      <c r="J8" s="704" t="s">
        <v>1074</v>
      </c>
      <c r="K8" s="704"/>
      <c r="L8" s="704"/>
      <c r="M8" s="1001" t="s">
        <v>1075</v>
      </c>
      <c r="N8" s="1404"/>
      <c r="O8" s="704" t="s">
        <v>1074</v>
      </c>
      <c r="P8" s="704"/>
      <c r="Q8" s="704"/>
      <c r="R8" s="931" t="s">
        <v>1076</v>
      </c>
      <c r="S8" s="1004"/>
    </row>
    <row r="9" customFormat="false" ht="12" hidden="false" customHeight="false" outlineLevel="0" collapsed="false">
      <c r="A9" s="1402"/>
      <c r="B9" s="1403"/>
      <c r="C9" s="339"/>
      <c r="D9" s="339"/>
      <c r="E9" s="1400"/>
      <c r="F9" s="1400"/>
      <c r="G9" s="1401"/>
      <c r="H9" s="339"/>
      <c r="I9" s="1401"/>
      <c r="J9" s="1001"/>
      <c r="K9" s="1404"/>
      <c r="L9" s="1001"/>
      <c r="M9" s="1404"/>
      <c r="N9" s="1001"/>
      <c r="O9" s="1001"/>
      <c r="P9" s="1404"/>
      <c r="Q9" s="1001"/>
      <c r="R9" s="1404"/>
      <c r="S9" s="1004"/>
    </row>
    <row r="10" customFormat="false" ht="24" hidden="false" customHeight="false" outlineLevel="0" collapsed="false">
      <c r="A10" s="1405"/>
      <c r="B10" s="1406"/>
      <c r="C10" s="339"/>
      <c r="D10" s="339"/>
      <c r="E10" s="1407" t="s">
        <v>1077</v>
      </c>
      <c r="F10" s="1408" t="s">
        <v>1075</v>
      </c>
      <c r="G10" s="1401"/>
      <c r="H10" s="339"/>
      <c r="I10" s="1401"/>
      <c r="J10" s="702" t="s">
        <v>318</v>
      </c>
      <c r="K10" s="702" t="s">
        <v>346</v>
      </c>
      <c r="L10" s="1409" t="s">
        <v>347</v>
      </c>
      <c r="M10" s="702" t="s">
        <v>318</v>
      </c>
      <c r="N10" s="702" t="s">
        <v>318</v>
      </c>
      <c r="O10" s="702" t="s">
        <v>318</v>
      </c>
      <c r="P10" s="702" t="s">
        <v>346</v>
      </c>
      <c r="Q10" s="1409" t="s">
        <v>347</v>
      </c>
      <c r="R10" s="702" t="s">
        <v>318</v>
      </c>
      <c r="S10" s="1410" t="s">
        <v>318</v>
      </c>
    </row>
    <row r="11" customFormat="false" ht="12.75" hidden="false" customHeight="false" outlineLevel="0" collapsed="false">
      <c r="A11" s="1411" t="s">
        <v>1078</v>
      </c>
      <c r="B11" s="1309"/>
      <c r="C11" s="1412" t="s">
        <v>1009</v>
      </c>
      <c r="D11" s="1412" t="s">
        <v>1043</v>
      </c>
      <c r="E11" s="1412" t="s">
        <v>1043</v>
      </c>
      <c r="F11" s="1412" t="s">
        <v>1043</v>
      </c>
      <c r="G11" s="1413" t="s">
        <v>1009</v>
      </c>
      <c r="H11" s="1412" t="s">
        <v>1010</v>
      </c>
      <c r="I11" s="1412" t="s">
        <v>1043</v>
      </c>
      <c r="J11" s="707" t="s">
        <v>852</v>
      </c>
      <c r="K11" s="707"/>
      <c r="L11" s="707"/>
      <c r="M11" s="707"/>
      <c r="N11" s="707"/>
      <c r="O11" s="933" t="s">
        <v>55</v>
      </c>
      <c r="P11" s="933"/>
      <c r="Q11" s="933"/>
      <c r="R11" s="933"/>
      <c r="S11" s="933"/>
    </row>
    <row r="12" customFormat="false" ht="12.75" hidden="false" customHeight="false" outlineLevel="0" collapsed="false">
      <c r="A12" s="1414" t="s">
        <v>1079</v>
      </c>
      <c r="B12" s="1315" t="s">
        <v>1080</v>
      </c>
      <c r="C12" s="357" t="s">
        <v>89</v>
      </c>
      <c r="D12" s="357" t="s">
        <v>89</v>
      </c>
      <c r="E12" s="357" t="s">
        <v>89</v>
      </c>
      <c r="F12" s="357" t="s">
        <v>89</v>
      </c>
      <c r="G12" s="357" t="s">
        <v>89</v>
      </c>
      <c r="H12" s="357" t="s">
        <v>89</v>
      </c>
      <c r="I12" s="357" t="s">
        <v>89</v>
      </c>
      <c r="J12" s="111" t="e">
        <f aca="false">IEF(O12,$C12,1)</f>
        <v>#VALUE!</v>
      </c>
      <c r="K12" s="247" t="e">
        <f aca="false">IEF(P12,$C12,1)</f>
        <v>#VALUE!</v>
      </c>
      <c r="L12" s="247" t="e">
        <f aca="false">IEF(Q12,$C12,1)</f>
        <v>#VALUE!</v>
      </c>
      <c r="M12" s="315" t="e">
        <f aca="false">IEF(R12,$C12,1)</f>
        <v>#VALUE!</v>
      </c>
      <c r="N12" s="423" t="e">
        <f aca="false">IEF(S12,G12,1)</f>
        <v>#VALUE!</v>
      </c>
      <c r="O12" s="357" t="s">
        <v>89</v>
      </c>
      <c r="P12" s="357" t="s">
        <v>89</v>
      </c>
      <c r="Q12" s="538" t="s">
        <v>89</v>
      </c>
      <c r="R12" s="538" t="s">
        <v>89</v>
      </c>
      <c r="S12" s="352" t="s">
        <v>89</v>
      </c>
    </row>
    <row r="13" customFormat="false" ht="12" hidden="false" customHeight="false" outlineLevel="0" collapsed="false">
      <c r="A13" s="1415"/>
      <c r="B13" s="1318" t="s">
        <v>1081</v>
      </c>
      <c r="C13" s="62" t="s">
        <v>89</v>
      </c>
      <c r="D13" s="62" t="s">
        <v>89</v>
      </c>
      <c r="E13" s="62" t="s">
        <v>89</v>
      </c>
      <c r="F13" s="62" t="s">
        <v>89</v>
      </c>
      <c r="G13" s="62" t="s">
        <v>89</v>
      </c>
      <c r="H13" s="62" t="s">
        <v>89</v>
      </c>
      <c r="I13" s="62" t="s">
        <v>89</v>
      </c>
      <c r="J13" s="247" t="e">
        <f aca="false">IEF(O13,$C13,1)</f>
        <v>#VALUE!</v>
      </c>
      <c r="K13" s="247" t="e">
        <f aca="false">IEF(P13,$C13,1)</f>
        <v>#VALUE!</v>
      </c>
      <c r="L13" s="247" t="e">
        <f aca="false">IEF(Q13,$C13,1)</f>
        <v>#VALUE!</v>
      </c>
      <c r="M13" s="247" t="e">
        <f aca="false">IEF(R13,$C13,1)</f>
        <v>#VALUE!</v>
      </c>
      <c r="N13" s="423" t="e">
        <f aca="false">IEF(S13,G13,1)</f>
        <v>#VALUE!</v>
      </c>
      <c r="O13" s="62" t="s">
        <v>89</v>
      </c>
      <c r="P13" s="62" t="s">
        <v>89</v>
      </c>
      <c r="Q13" s="399" t="s">
        <v>89</v>
      </c>
      <c r="R13" s="399" t="s">
        <v>89</v>
      </c>
      <c r="S13" s="63" t="s">
        <v>89</v>
      </c>
    </row>
    <row r="14" customFormat="false" ht="12" hidden="false" customHeight="false" outlineLevel="0" collapsed="false">
      <c r="A14" s="1415"/>
      <c r="B14" s="1416" t="s">
        <v>1082</v>
      </c>
      <c r="C14" s="62" t="s">
        <v>89</v>
      </c>
      <c r="D14" s="62" t="s">
        <v>89</v>
      </c>
      <c r="E14" s="62" t="s">
        <v>89</v>
      </c>
      <c r="F14" s="62" t="s">
        <v>89</v>
      </c>
      <c r="G14" s="62" t="s">
        <v>89</v>
      </c>
      <c r="H14" s="62" t="s">
        <v>89</v>
      </c>
      <c r="I14" s="62" t="s">
        <v>89</v>
      </c>
      <c r="J14" s="247" t="e">
        <f aca="false">IEF(O14,$C14,1)</f>
        <v>#VALUE!</v>
      </c>
      <c r="K14" s="247" t="e">
        <f aca="false">IEF(P14,$C14,1)</f>
        <v>#VALUE!</v>
      </c>
      <c r="L14" s="247" t="e">
        <f aca="false">IEF(Q14,$C14,1)</f>
        <v>#VALUE!</v>
      </c>
      <c r="M14" s="247" t="e">
        <f aca="false">IEF(R14,$C14,1)</f>
        <v>#VALUE!</v>
      </c>
      <c r="N14" s="423" t="e">
        <f aca="false">IEF(S14,G14,1)</f>
        <v>#VALUE!</v>
      </c>
      <c r="O14" s="62" t="s">
        <v>89</v>
      </c>
      <c r="P14" s="62" t="s">
        <v>89</v>
      </c>
      <c r="Q14" s="399" t="s">
        <v>89</v>
      </c>
      <c r="R14" s="399" t="s">
        <v>89</v>
      </c>
      <c r="S14" s="63" t="s">
        <v>89</v>
      </c>
    </row>
    <row r="15" customFormat="false" ht="12" hidden="false" customHeight="false" outlineLevel="0" collapsed="false">
      <c r="A15" s="1415"/>
      <c r="B15" s="1416" t="s">
        <v>1025</v>
      </c>
      <c r="C15" s="62" t="s">
        <v>89</v>
      </c>
      <c r="D15" s="62" t="s">
        <v>89</v>
      </c>
      <c r="E15" s="62" t="s">
        <v>89</v>
      </c>
      <c r="F15" s="62" t="s">
        <v>89</v>
      </c>
      <c r="G15" s="62" t="s">
        <v>89</v>
      </c>
      <c r="H15" s="62" t="s">
        <v>89</v>
      </c>
      <c r="I15" s="62" t="s">
        <v>89</v>
      </c>
      <c r="J15" s="247" t="e">
        <f aca="false">IEF(O15,$C15,1)</f>
        <v>#VALUE!</v>
      </c>
      <c r="K15" s="247" t="e">
        <f aca="false">IEF(P15,$C15,1)</f>
        <v>#VALUE!</v>
      </c>
      <c r="L15" s="247" t="e">
        <f aca="false">IEF(Q15,$C15,1)</f>
        <v>#VALUE!</v>
      </c>
      <c r="M15" s="247" t="e">
        <f aca="false">IEF(R15,$C15,1)</f>
        <v>#VALUE!</v>
      </c>
      <c r="N15" s="423" t="e">
        <f aca="false">IEF(S15,G15,1)</f>
        <v>#VALUE!</v>
      </c>
      <c r="O15" s="62" t="s">
        <v>89</v>
      </c>
      <c r="P15" s="62" t="s">
        <v>89</v>
      </c>
      <c r="Q15" s="399" t="s">
        <v>89</v>
      </c>
      <c r="R15" s="399" t="s">
        <v>89</v>
      </c>
      <c r="S15" s="63" t="s">
        <v>89</v>
      </c>
    </row>
    <row r="16" customFormat="false" ht="12" hidden="false" customHeight="false" outlineLevel="0" collapsed="false">
      <c r="A16" s="1415"/>
      <c r="B16" s="1416" t="s">
        <v>1083</v>
      </c>
      <c r="C16" s="62" t="s">
        <v>89</v>
      </c>
      <c r="D16" s="62" t="s">
        <v>89</v>
      </c>
      <c r="E16" s="62" t="s">
        <v>89</v>
      </c>
      <c r="F16" s="62" t="s">
        <v>89</v>
      </c>
      <c r="G16" s="62" t="s">
        <v>89</v>
      </c>
      <c r="H16" s="62" t="s">
        <v>89</v>
      </c>
      <c r="I16" s="62" t="s">
        <v>89</v>
      </c>
      <c r="J16" s="247" t="e">
        <f aca="false">IEF(O16,$C16,1)</f>
        <v>#VALUE!</v>
      </c>
      <c r="K16" s="247" t="e">
        <f aca="false">IEF(P16,$C16,1)</f>
        <v>#VALUE!</v>
      </c>
      <c r="L16" s="247" t="e">
        <f aca="false">IEF(Q16,$C16,1)</f>
        <v>#VALUE!</v>
      </c>
      <c r="M16" s="247" t="e">
        <f aca="false">IEF(R16,$C16,1)</f>
        <v>#VALUE!</v>
      </c>
      <c r="N16" s="423" t="e">
        <f aca="false">IEF(S16,G16,1)</f>
        <v>#VALUE!</v>
      </c>
      <c r="O16" s="62" t="s">
        <v>89</v>
      </c>
      <c r="P16" s="62" t="s">
        <v>89</v>
      </c>
      <c r="Q16" s="399" t="s">
        <v>89</v>
      </c>
      <c r="R16" s="399" t="s">
        <v>89</v>
      </c>
      <c r="S16" s="63" t="s">
        <v>89</v>
      </c>
    </row>
    <row r="17" customFormat="false" ht="12" hidden="false" customHeight="false" outlineLevel="0" collapsed="false">
      <c r="A17" s="1415"/>
      <c r="B17" s="1416" t="s">
        <v>1084</v>
      </c>
      <c r="C17" s="62" t="s">
        <v>89</v>
      </c>
      <c r="D17" s="62" t="s">
        <v>89</v>
      </c>
      <c r="E17" s="62" t="s">
        <v>89</v>
      </c>
      <c r="F17" s="62" t="s">
        <v>89</v>
      </c>
      <c r="G17" s="62" t="s">
        <v>89</v>
      </c>
      <c r="H17" s="62" t="s">
        <v>89</v>
      </c>
      <c r="I17" s="62" t="s">
        <v>89</v>
      </c>
      <c r="J17" s="247" t="e">
        <f aca="false">IEF(O17,$C17,1)</f>
        <v>#VALUE!</v>
      </c>
      <c r="K17" s="247" t="e">
        <f aca="false">IEF(P17,$C17,1)</f>
        <v>#VALUE!</v>
      </c>
      <c r="L17" s="247" t="e">
        <f aca="false">IEF(Q17,$C17,1)</f>
        <v>#VALUE!</v>
      </c>
      <c r="M17" s="247" t="e">
        <f aca="false">IEF(R17,$C17,1)</f>
        <v>#VALUE!</v>
      </c>
      <c r="N17" s="423" t="e">
        <f aca="false">IEF(S17,G17,1)</f>
        <v>#VALUE!</v>
      </c>
      <c r="O17" s="62" t="s">
        <v>89</v>
      </c>
      <c r="P17" s="62" t="s">
        <v>89</v>
      </c>
      <c r="Q17" s="399" t="s">
        <v>89</v>
      </c>
      <c r="R17" s="399" t="s">
        <v>89</v>
      </c>
      <c r="S17" s="63" t="s">
        <v>89</v>
      </c>
    </row>
    <row r="18" customFormat="false" ht="12" hidden="false" customHeight="false" outlineLevel="0" collapsed="false">
      <c r="A18" s="1415" t="s">
        <v>1085</v>
      </c>
      <c r="B18" s="1416"/>
      <c r="C18" s="62" t="s">
        <v>89</v>
      </c>
      <c r="D18" s="62" t="s">
        <v>89</v>
      </c>
      <c r="E18" s="62" t="s">
        <v>89</v>
      </c>
      <c r="F18" s="62" t="s">
        <v>89</v>
      </c>
      <c r="G18" s="62" t="s">
        <v>89</v>
      </c>
      <c r="H18" s="62" t="s">
        <v>89</v>
      </c>
      <c r="I18" s="62" t="s">
        <v>89</v>
      </c>
      <c r="J18" s="247" t="e">
        <f aca="false">IEF(O18,$C18,1)</f>
        <v>#VALUE!</v>
      </c>
      <c r="K18" s="247" t="e">
        <f aca="false">IEF(P18,$C18,1)</f>
        <v>#VALUE!</v>
      </c>
      <c r="L18" s="247" t="e">
        <f aca="false">IEF(Q18,$C18,1)</f>
        <v>#VALUE!</v>
      </c>
      <c r="M18" s="247" t="e">
        <f aca="false">IEF(R18,$C18,1)</f>
        <v>#VALUE!</v>
      </c>
      <c r="N18" s="423" t="e">
        <f aca="false">IEF(S18,G18,1)</f>
        <v>#VALUE!</v>
      </c>
      <c r="O18" s="62" t="s">
        <v>89</v>
      </c>
      <c r="P18" s="62" t="s">
        <v>89</v>
      </c>
      <c r="Q18" s="399" t="s">
        <v>89</v>
      </c>
      <c r="R18" s="399" t="s">
        <v>89</v>
      </c>
      <c r="S18" s="63" t="s">
        <v>89</v>
      </c>
    </row>
    <row r="19" customFormat="false" ht="12" hidden="false" customHeight="false" outlineLevel="0" collapsed="false">
      <c r="A19" s="1415" t="s">
        <v>802</v>
      </c>
      <c r="B19" s="1416" t="s">
        <v>1086</v>
      </c>
      <c r="C19" s="62" t="s">
        <v>89</v>
      </c>
      <c r="D19" s="62" t="s">
        <v>89</v>
      </c>
      <c r="E19" s="62" t="s">
        <v>89</v>
      </c>
      <c r="F19" s="62" t="s">
        <v>89</v>
      </c>
      <c r="G19" s="62" t="s">
        <v>97</v>
      </c>
      <c r="H19" s="62" t="s">
        <v>97</v>
      </c>
      <c r="I19" s="62" t="s">
        <v>97</v>
      </c>
      <c r="J19" s="247" t="e">
        <f aca="false">IEF(O19,$C19,1)</f>
        <v>#VALUE!</v>
      </c>
      <c r="K19" s="247" t="e">
        <f aca="false">IEF(P19,$C19,1)</f>
        <v>#VALUE!</v>
      </c>
      <c r="L19" s="247" t="e">
        <f aca="false">IEF(Q19,$C19,1)</f>
        <v>#VALUE!</v>
      </c>
      <c r="M19" s="247" t="e">
        <f aca="false">IEF(R19,$C19,1)</f>
        <v>#VALUE!</v>
      </c>
      <c r="N19" s="423" t="e">
        <f aca="false">IEF(S19,G19,1)</f>
        <v>#VALUE!</v>
      </c>
      <c r="O19" s="62" t="s">
        <v>89</v>
      </c>
      <c r="P19" s="62" t="s">
        <v>89</v>
      </c>
      <c r="Q19" s="399" t="s">
        <v>89</v>
      </c>
      <c r="R19" s="399" t="s">
        <v>89</v>
      </c>
      <c r="S19" s="63" t="s">
        <v>97</v>
      </c>
    </row>
    <row r="20" customFormat="false" ht="12" hidden="false" customHeight="false" outlineLevel="0" collapsed="false">
      <c r="A20" s="1415"/>
      <c r="B20" s="1416" t="s">
        <v>1087</v>
      </c>
      <c r="C20" s="62" t="s">
        <v>89</v>
      </c>
      <c r="D20" s="62" t="s">
        <v>89</v>
      </c>
      <c r="E20" s="62" t="s">
        <v>89</v>
      </c>
      <c r="F20" s="62" t="s">
        <v>89</v>
      </c>
      <c r="G20" s="62" t="s">
        <v>97</v>
      </c>
      <c r="H20" s="62" t="s">
        <v>97</v>
      </c>
      <c r="I20" s="62" t="s">
        <v>97</v>
      </c>
      <c r="J20" s="247" t="e">
        <f aca="false">IEF(O20,$C20,1)</f>
        <v>#VALUE!</v>
      </c>
      <c r="K20" s="247" t="e">
        <f aca="false">IEF(P20,$C20,1)</f>
        <v>#VALUE!</v>
      </c>
      <c r="L20" s="247" t="e">
        <f aca="false">IEF(Q20,$C20,1)</f>
        <v>#VALUE!</v>
      </c>
      <c r="M20" s="247" t="e">
        <f aca="false">IEF(R20,$C20,1)</f>
        <v>#VALUE!</v>
      </c>
      <c r="N20" s="423" t="e">
        <f aca="false">IEF(S20,G20,1)</f>
        <v>#VALUE!</v>
      </c>
      <c r="O20" s="62" t="s">
        <v>89</v>
      </c>
      <c r="P20" s="62" t="s">
        <v>89</v>
      </c>
      <c r="Q20" s="399" t="s">
        <v>89</v>
      </c>
      <c r="R20" s="399" t="s">
        <v>89</v>
      </c>
      <c r="S20" s="63" t="s">
        <v>97</v>
      </c>
    </row>
    <row r="21" customFormat="false" ht="24" hidden="false" customHeight="false" outlineLevel="0" collapsed="false">
      <c r="A21" s="1415"/>
      <c r="B21" s="1318" t="s">
        <v>1088</v>
      </c>
      <c r="C21" s="62" t="s">
        <v>89</v>
      </c>
      <c r="D21" s="62" t="s">
        <v>89</v>
      </c>
      <c r="E21" s="62" t="s">
        <v>89</v>
      </c>
      <c r="F21" s="62" t="s">
        <v>89</v>
      </c>
      <c r="G21" s="62" t="s">
        <v>97</v>
      </c>
      <c r="H21" s="62" t="s">
        <v>97</v>
      </c>
      <c r="I21" s="62" t="s">
        <v>97</v>
      </c>
      <c r="J21" s="247" t="e">
        <f aca="false">IEF(O21,$C21,1)</f>
        <v>#VALUE!</v>
      </c>
      <c r="K21" s="247" t="e">
        <f aca="false">IEF(P21,$C21,1)</f>
        <v>#VALUE!</v>
      </c>
      <c r="L21" s="247" t="e">
        <f aca="false">IEF(Q21,$C21,1)</f>
        <v>#VALUE!</v>
      </c>
      <c r="M21" s="247" t="e">
        <f aca="false">IEF(R21,$C21,1)</f>
        <v>#VALUE!</v>
      </c>
      <c r="N21" s="423" t="e">
        <f aca="false">IEF(S21,G21,1)</f>
        <v>#VALUE!</v>
      </c>
      <c r="O21" s="62" t="s">
        <v>89</v>
      </c>
      <c r="P21" s="62" t="s">
        <v>89</v>
      </c>
      <c r="Q21" s="399" t="s">
        <v>89</v>
      </c>
      <c r="R21" s="399" t="s">
        <v>89</v>
      </c>
      <c r="S21" s="63" t="s">
        <v>97</v>
      </c>
    </row>
    <row r="22" customFormat="false" ht="12" hidden="false" customHeight="false" outlineLevel="0" collapsed="false">
      <c r="A22" s="1415" t="s">
        <v>1089</v>
      </c>
      <c r="B22" s="1416"/>
      <c r="C22" s="62" t="s">
        <v>89</v>
      </c>
      <c r="D22" s="62" t="s">
        <v>89</v>
      </c>
      <c r="E22" s="62" t="s">
        <v>89</v>
      </c>
      <c r="F22" s="62" t="s">
        <v>89</v>
      </c>
      <c r="G22" s="62" t="s">
        <v>97</v>
      </c>
      <c r="H22" s="62" t="s">
        <v>97</v>
      </c>
      <c r="I22" s="62" t="s">
        <v>97</v>
      </c>
      <c r="J22" s="247" t="e">
        <f aca="false">IEF(O22,$C22,1)</f>
        <v>#VALUE!</v>
      </c>
      <c r="K22" s="247" t="e">
        <f aca="false">IEF(P22,$C22,1)</f>
        <v>#VALUE!</v>
      </c>
      <c r="L22" s="247" t="e">
        <f aca="false">IEF(Q22,$C22,1)</f>
        <v>#VALUE!</v>
      </c>
      <c r="M22" s="247" t="e">
        <f aca="false">IEF(R22,$C22,1)</f>
        <v>#VALUE!</v>
      </c>
      <c r="N22" s="423" t="e">
        <f aca="false">IEF(S22,G22,1)</f>
        <v>#VALUE!</v>
      </c>
      <c r="O22" s="62" t="s">
        <v>89</v>
      </c>
      <c r="P22" s="62" t="s">
        <v>89</v>
      </c>
      <c r="Q22" s="399" t="s">
        <v>89</v>
      </c>
      <c r="R22" s="399" t="s">
        <v>89</v>
      </c>
      <c r="S22" s="63" t="s">
        <v>97</v>
      </c>
    </row>
    <row r="23" customFormat="false" ht="24" hidden="false" customHeight="false" outlineLevel="0" collapsed="false">
      <c r="A23" s="1415" t="s">
        <v>1030</v>
      </c>
      <c r="B23" s="1318" t="s">
        <v>1088</v>
      </c>
      <c r="C23" s="62" t="s">
        <v>89</v>
      </c>
      <c r="D23" s="62" t="s">
        <v>89</v>
      </c>
      <c r="E23" s="62" t="s">
        <v>89</v>
      </c>
      <c r="F23" s="62" t="s">
        <v>89</v>
      </c>
      <c r="G23" s="62" t="s">
        <v>89</v>
      </c>
      <c r="H23" s="62" t="s">
        <v>89</v>
      </c>
      <c r="I23" s="62" t="s">
        <v>89</v>
      </c>
      <c r="J23" s="247" t="e">
        <f aca="false">IEF(O23,$C23,1)</f>
        <v>#VALUE!</v>
      </c>
      <c r="K23" s="247" t="e">
        <f aca="false">IEF(P23,$C23,1)</f>
        <v>#VALUE!</v>
      </c>
      <c r="L23" s="247" t="e">
        <f aca="false">IEF(Q23,$C23,1)</f>
        <v>#VALUE!</v>
      </c>
      <c r="M23" s="247" t="e">
        <f aca="false">IEF(R23,$C23,1)</f>
        <v>#VALUE!</v>
      </c>
      <c r="N23" s="423" t="e">
        <f aca="false">IEF(S23,G23,1)</f>
        <v>#VALUE!</v>
      </c>
      <c r="O23" s="62" t="s">
        <v>89</v>
      </c>
      <c r="P23" s="62" t="s">
        <v>89</v>
      </c>
      <c r="Q23" s="399" t="s">
        <v>89</v>
      </c>
      <c r="R23" s="399" t="s">
        <v>89</v>
      </c>
      <c r="S23" s="63" t="s">
        <v>89</v>
      </c>
    </row>
    <row r="24" customFormat="false" ht="12" hidden="false" customHeight="false" outlineLevel="0" collapsed="false">
      <c r="A24" s="1415"/>
      <c r="B24" s="1416" t="s">
        <v>1086</v>
      </c>
      <c r="C24" s="62" t="s">
        <v>89</v>
      </c>
      <c r="D24" s="62" t="s">
        <v>89</v>
      </c>
      <c r="E24" s="62" t="s">
        <v>89</v>
      </c>
      <c r="F24" s="62" t="s">
        <v>89</v>
      </c>
      <c r="G24" s="62" t="s">
        <v>89</v>
      </c>
      <c r="H24" s="62" t="s">
        <v>89</v>
      </c>
      <c r="I24" s="62" t="s">
        <v>89</v>
      </c>
      <c r="J24" s="247" t="e">
        <f aca="false">IEF(O24,$C24,1)</f>
        <v>#VALUE!</v>
      </c>
      <c r="K24" s="247" t="e">
        <f aca="false">IEF(P24,$C24,1)</f>
        <v>#VALUE!</v>
      </c>
      <c r="L24" s="247" t="e">
        <f aca="false">IEF(Q24,$C24,1)</f>
        <v>#VALUE!</v>
      </c>
      <c r="M24" s="247" t="e">
        <f aca="false">IEF(R24,$C24,1)</f>
        <v>#VALUE!</v>
      </c>
      <c r="N24" s="423" t="e">
        <f aca="false">IEF(S24,G24,1)</f>
        <v>#VALUE!</v>
      </c>
      <c r="O24" s="62" t="s">
        <v>89</v>
      </c>
      <c r="P24" s="62" t="s">
        <v>89</v>
      </c>
      <c r="Q24" s="399" t="s">
        <v>89</v>
      </c>
      <c r="R24" s="399" t="s">
        <v>89</v>
      </c>
      <c r="S24" s="63" t="s">
        <v>89</v>
      </c>
    </row>
    <row r="25" customFormat="false" ht="12" hidden="false" customHeight="false" outlineLevel="0" collapsed="false">
      <c r="A25" s="1415"/>
      <c r="B25" s="1416" t="s">
        <v>1090</v>
      </c>
      <c r="C25" s="62" t="s">
        <v>89</v>
      </c>
      <c r="D25" s="62" t="s">
        <v>89</v>
      </c>
      <c r="E25" s="62" t="s">
        <v>89</v>
      </c>
      <c r="F25" s="62" t="s">
        <v>89</v>
      </c>
      <c r="G25" s="62" t="s">
        <v>89</v>
      </c>
      <c r="H25" s="62" t="s">
        <v>89</v>
      </c>
      <c r="I25" s="62" t="s">
        <v>89</v>
      </c>
      <c r="J25" s="247" t="e">
        <f aca="false">IEF(O25,$C25,1)</f>
        <v>#VALUE!</v>
      </c>
      <c r="K25" s="247" t="e">
        <f aca="false">IEF(P25,$C25,1)</f>
        <v>#VALUE!</v>
      </c>
      <c r="L25" s="247" t="e">
        <f aca="false">IEF(Q25,$C25,1)</f>
        <v>#VALUE!</v>
      </c>
      <c r="M25" s="247" t="e">
        <f aca="false">IEF(R25,$C25,1)</f>
        <v>#VALUE!</v>
      </c>
      <c r="N25" s="423" t="e">
        <f aca="false">IEF(S25,G25,1)</f>
        <v>#VALUE!</v>
      </c>
      <c r="O25" s="62" t="s">
        <v>89</v>
      </c>
      <c r="P25" s="62" t="s">
        <v>89</v>
      </c>
      <c r="Q25" s="399" t="s">
        <v>89</v>
      </c>
      <c r="R25" s="399" t="s">
        <v>89</v>
      </c>
      <c r="S25" s="63" t="s">
        <v>89</v>
      </c>
    </row>
    <row r="26" customFormat="false" ht="12" hidden="false" customHeight="false" outlineLevel="0" collapsed="false">
      <c r="A26" s="1415" t="s">
        <v>1091</v>
      </c>
      <c r="B26" s="1416"/>
      <c r="C26" s="62" t="s">
        <v>89</v>
      </c>
      <c r="D26" s="62" t="s">
        <v>89</v>
      </c>
      <c r="E26" s="62" t="s">
        <v>89</v>
      </c>
      <c r="F26" s="62" t="s">
        <v>89</v>
      </c>
      <c r="G26" s="62" t="s">
        <v>89</v>
      </c>
      <c r="H26" s="62" t="s">
        <v>89</v>
      </c>
      <c r="I26" s="62" t="s">
        <v>89</v>
      </c>
      <c r="J26" s="247" t="e">
        <f aca="false">IEF(O26,$C26,1)</f>
        <v>#VALUE!</v>
      </c>
      <c r="K26" s="247" t="e">
        <f aca="false">IEF(P26,$C26,1)</f>
        <v>#VALUE!</v>
      </c>
      <c r="L26" s="247" t="e">
        <f aca="false">IEF(Q26,$C26,1)</f>
        <v>#VALUE!</v>
      </c>
      <c r="M26" s="247" t="e">
        <f aca="false">IEF(R26,$C26,1)</f>
        <v>#VALUE!</v>
      </c>
      <c r="N26" s="423" t="e">
        <f aca="false">IEF(S26,G26,1)</f>
        <v>#VALUE!</v>
      </c>
      <c r="O26" s="62" t="s">
        <v>89</v>
      </c>
      <c r="P26" s="62" t="s">
        <v>89</v>
      </c>
      <c r="Q26" s="399" t="s">
        <v>89</v>
      </c>
      <c r="R26" s="399" t="s">
        <v>89</v>
      </c>
      <c r="S26" s="63" t="s">
        <v>89</v>
      </c>
    </row>
    <row r="27" customFormat="false" ht="12" hidden="false" customHeight="false" outlineLevel="0" collapsed="false">
      <c r="A27" s="1417" t="s">
        <v>1092</v>
      </c>
      <c r="B27" s="1418"/>
      <c r="C27" s="57" t="s">
        <v>89</v>
      </c>
      <c r="D27" s="57" t="s">
        <v>89</v>
      </c>
      <c r="E27" s="57" t="s">
        <v>89</v>
      </c>
      <c r="F27" s="57" t="s">
        <v>89</v>
      </c>
      <c r="G27" s="57" t="s">
        <v>89</v>
      </c>
      <c r="H27" s="57" t="s">
        <v>89</v>
      </c>
      <c r="I27" s="57" t="s">
        <v>89</v>
      </c>
      <c r="J27" s="247" t="e">
        <f aca="false">IEF(O27,$C27,1)</f>
        <v>#VALUE!</v>
      </c>
      <c r="K27" s="247" t="e">
        <f aca="false">IEF(P27,$C27,1)</f>
        <v>#VALUE!</v>
      </c>
      <c r="L27" s="247" t="e">
        <f aca="false">IEF(Q27,$C27,1)</f>
        <v>#VALUE!</v>
      </c>
      <c r="M27" s="247" t="e">
        <f aca="false">IEF(R27,$C27,1)</f>
        <v>#VALUE!</v>
      </c>
      <c r="N27" s="423" t="e">
        <f aca="false">IEF(S27,G27,1)</f>
        <v>#VALUE!</v>
      </c>
      <c r="O27" s="57" t="s">
        <v>89</v>
      </c>
      <c r="P27" s="57" t="s">
        <v>89</v>
      </c>
      <c r="Q27" s="605" t="s">
        <v>89</v>
      </c>
      <c r="R27" s="605" t="s">
        <v>89</v>
      </c>
      <c r="S27" s="58" t="s">
        <v>89</v>
      </c>
    </row>
    <row r="28" customFormat="false" ht="12.75" hidden="false" customHeight="false" outlineLevel="0" collapsed="false">
      <c r="A28" s="521"/>
      <c r="B28" s="521"/>
      <c r="C28" s="57"/>
      <c r="D28" s="57"/>
      <c r="E28" s="57"/>
      <c r="F28" s="57"/>
      <c r="G28" s="57"/>
      <c r="H28" s="57"/>
      <c r="I28" s="57"/>
      <c r="J28" s="116" t="e">
        <f aca="false">IEF(O28,$C28,1)</f>
        <v>#VALUE!</v>
      </c>
      <c r="K28" s="116" t="e">
        <f aca="false">IEF(P28,$C28,1)</f>
        <v>#VALUE!</v>
      </c>
      <c r="L28" s="116" t="e">
        <f aca="false">IEF(Q28,$C28,1)</f>
        <v>#VALUE!</v>
      </c>
      <c r="M28" s="116" t="e">
        <f aca="false">IEF(R28,$C28,1)</f>
        <v>#VALUE!</v>
      </c>
      <c r="N28" s="116" t="e">
        <f aca="false">IEF(S28,G28,1)</f>
        <v>#VALUE!</v>
      </c>
      <c r="O28" s="57"/>
      <c r="P28" s="57"/>
      <c r="Q28" s="605"/>
      <c r="R28" s="605"/>
      <c r="S28" s="58"/>
    </row>
    <row r="29" customFormat="false" ht="15" hidden="false" customHeight="true" outlineLevel="0" collapsed="false">
      <c r="A29" s="1419" t="s">
        <v>236</v>
      </c>
      <c r="B29" s="1420"/>
      <c r="C29" s="38"/>
      <c r="D29" s="38"/>
      <c r="E29" s="38"/>
      <c r="F29" s="38"/>
      <c r="G29" s="38"/>
      <c r="H29" s="38"/>
      <c r="I29" s="38"/>
      <c r="J29" s="38"/>
      <c r="K29" s="38"/>
      <c r="L29" s="38"/>
      <c r="M29" s="38"/>
      <c r="N29" s="1421"/>
      <c r="O29" s="1422" t="n">
        <f aca="false">SUM(O12:O28)</f>
        <v>0</v>
      </c>
      <c r="P29" s="1422" t="n">
        <f aca="false">SUM(P12:P28)</f>
        <v>0</v>
      </c>
      <c r="Q29" s="1423" t="n">
        <f aca="false">SUM(Q12:Q28)</f>
        <v>0</v>
      </c>
      <c r="R29" s="1422" t="n">
        <f aca="false">SUM(R12:R28)</f>
        <v>0</v>
      </c>
      <c r="S29" s="1422"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4"/>
      <c r="P30" s="1424"/>
      <c r="Q30" s="1425"/>
      <c r="R30" s="1424"/>
      <c r="S30" s="1424"/>
    </row>
    <row r="31" customFormat="false" ht="13.5" hidden="false" customHeight="true" outlineLevel="0" collapsed="false">
      <c r="A31" s="745" t="s">
        <v>1093</v>
      </c>
    </row>
    <row r="32" customFormat="false" ht="13.5" hidden="false" customHeight="true" outlineLevel="0" collapsed="false">
      <c r="A32" s="168"/>
      <c r="B32" s="168"/>
      <c r="C32" s="168"/>
      <c r="D32" s="168"/>
      <c r="E32" s="168"/>
      <c r="F32" s="168"/>
      <c r="G32" s="168"/>
      <c r="H32" s="168"/>
      <c r="I32" s="168"/>
      <c r="J32" s="168"/>
      <c r="K32" s="168"/>
      <c r="L32" s="168"/>
      <c r="M32" s="168"/>
      <c r="N32" s="168"/>
      <c r="O32" s="168"/>
      <c r="P32" s="168"/>
      <c r="Q32" s="168"/>
      <c r="R32" s="168"/>
      <c r="S32" s="168"/>
    </row>
    <row r="33" customFormat="false" ht="12.75" hidden="false" customHeight="false" outlineLevel="0" collapsed="false">
      <c r="A33" s="701"/>
      <c r="G33" s="701" t="s">
        <v>785</v>
      </c>
    </row>
    <row r="34" customFormat="false" ht="12" hidden="false" customHeight="false" outlineLevel="0" collapsed="false">
      <c r="A34" s="1426" t="s">
        <v>1094</v>
      </c>
      <c r="B34" s="1426"/>
      <c r="C34" s="1394" t="s">
        <v>1077</v>
      </c>
      <c r="D34" s="580" t="s">
        <v>1075</v>
      </c>
      <c r="E34" s="1427"/>
      <c r="F34" s="1427"/>
      <c r="G34" s="1428"/>
      <c r="H34" s="1429" t="s">
        <v>1095</v>
      </c>
      <c r="I34" s="1429"/>
      <c r="J34" s="1429"/>
      <c r="K34" s="1394" t="s">
        <v>1077</v>
      </c>
      <c r="L34" s="1394"/>
      <c r="M34" s="580" t="s">
        <v>1075</v>
      </c>
      <c r="N34" s="580"/>
    </row>
    <row r="35" customFormat="false" ht="12" hidden="false" customHeight="false" outlineLevel="0" collapsed="false">
      <c r="A35" s="591" t="s">
        <v>1096</v>
      </c>
      <c r="B35" s="1370"/>
      <c r="C35" s="111" t="n">
        <f aca="false">SUM(O29/44/12)</f>
        <v>0</v>
      </c>
      <c r="D35" s="160" t="n">
        <f aca="false">SUM(R29/44/12)</f>
        <v>0</v>
      </c>
      <c r="E35" s="1427"/>
      <c r="F35" s="1427"/>
      <c r="G35" s="591" t="s">
        <v>1097</v>
      </c>
      <c r="H35" s="1430"/>
      <c r="I35" s="1431"/>
      <c r="J35" s="1431"/>
      <c r="K35" s="62"/>
      <c r="L35" s="62"/>
      <c r="M35" s="63"/>
      <c r="N35" s="63"/>
    </row>
    <row r="36" customFormat="false" ht="12" hidden="false" customHeight="false" outlineLevel="0" collapsed="false">
      <c r="A36" s="1432" t="s">
        <v>1098</v>
      </c>
      <c r="B36" s="1432"/>
      <c r="C36" s="1433" t="n">
        <f aca="false">SUM(C35,D35)</f>
        <v>0</v>
      </c>
      <c r="D36" s="1433"/>
      <c r="E36" s="1427"/>
      <c r="F36" s="1427"/>
      <c r="G36" s="591" t="s">
        <v>1099</v>
      </c>
      <c r="H36" s="1430"/>
      <c r="I36" s="1431"/>
      <c r="J36" s="1431"/>
      <c r="K36" s="62"/>
      <c r="L36" s="62"/>
      <c r="M36" s="63"/>
      <c r="N36" s="63"/>
    </row>
    <row r="37" customFormat="false" ht="12" hidden="false" customHeight="false" outlineLevel="0" collapsed="false">
      <c r="A37" s="591" t="s">
        <v>1100</v>
      </c>
      <c r="B37" s="1370"/>
      <c r="C37" s="1433" t="n">
        <f aca="false">SUM(S29/44/12)</f>
        <v>0</v>
      </c>
      <c r="D37" s="1433" t="n">
        <f aca="false">SUM(P34/44/22)</f>
        <v>0</v>
      </c>
      <c r="E37" s="1427"/>
      <c r="F37" s="1427"/>
      <c r="G37" s="591" t="s">
        <v>1101</v>
      </c>
      <c r="H37" s="1430"/>
      <c r="I37" s="1431"/>
      <c r="J37" s="1431"/>
      <c r="K37" s="62"/>
      <c r="L37" s="62"/>
      <c r="M37" s="63"/>
      <c r="N37" s="63"/>
    </row>
    <row r="38" customFormat="false" ht="12" hidden="false" customHeight="false" outlineLevel="0" collapsed="false">
      <c r="A38" s="591" t="s">
        <v>1102</v>
      </c>
      <c r="B38" s="1370"/>
      <c r="C38" s="1433" t="n">
        <f aca="false">SUM(C35,D35,C37)</f>
        <v>0</v>
      </c>
      <c r="D38" s="1433"/>
      <c r="E38" s="1427"/>
      <c r="F38" s="1427"/>
      <c r="G38" s="591" t="s">
        <v>1103</v>
      </c>
      <c r="H38" s="1430"/>
      <c r="I38" s="1431"/>
      <c r="J38" s="1431"/>
      <c r="K38" s="1434"/>
      <c r="L38" s="1434"/>
      <c r="M38" s="1434"/>
      <c r="N38" s="1434"/>
    </row>
    <row r="39" customFormat="false" ht="14.25" hidden="false" customHeight="false" outlineLevel="0" collapsed="false">
      <c r="A39" s="1435" t="s">
        <v>1104</v>
      </c>
      <c r="B39" s="1436"/>
      <c r="C39" s="1437" t="n">
        <f aca="false">SUM(O29,R29,S29)</f>
        <v>0</v>
      </c>
      <c r="D39" s="1437"/>
      <c r="E39" s="1427"/>
      <c r="F39" s="1427"/>
      <c r="G39" s="600" t="s">
        <v>1105</v>
      </c>
      <c r="H39" s="1438"/>
      <c r="I39" s="1439"/>
      <c r="J39" s="1439"/>
      <c r="K39" s="1027"/>
      <c r="L39" s="1027"/>
      <c r="M39" s="1027"/>
      <c r="N39" s="1027"/>
    </row>
    <row r="40" customFormat="false" ht="12" hidden="false" customHeight="false" outlineLevel="0" collapsed="false">
      <c r="A40" s="614"/>
      <c r="B40" s="614"/>
      <c r="C40" s="611"/>
      <c r="D40" s="611"/>
      <c r="E40" s="614"/>
      <c r="F40" s="614"/>
      <c r="G40" s="614"/>
      <c r="H40" s="614"/>
      <c r="I40" s="611"/>
      <c r="J40" s="611"/>
      <c r="K40" s="611"/>
    </row>
    <row r="41" customFormat="false" ht="12.75" hidden="false" customHeight="true" outlineLevel="0" collapsed="false">
      <c r="A41" s="1440" t="s">
        <v>1106</v>
      </c>
      <c r="B41" s="1441"/>
      <c r="C41" s="1441"/>
      <c r="D41" s="1441"/>
      <c r="E41" s="1441"/>
      <c r="F41" s="1441"/>
      <c r="G41" s="1441"/>
      <c r="H41" s="1441"/>
      <c r="I41" s="1441"/>
      <c r="J41" s="1441"/>
      <c r="K41" s="1441"/>
      <c r="L41" s="1441"/>
      <c r="M41" s="1441"/>
      <c r="N41" s="1441"/>
      <c r="O41" s="1441"/>
      <c r="P41" s="1441"/>
      <c r="Q41" s="1441"/>
      <c r="R41" s="1441"/>
      <c r="S41" s="1441"/>
    </row>
    <row r="42" customFormat="false" ht="22.5" hidden="false" customHeight="true" outlineLevel="0" collapsed="false">
      <c r="A42" s="83" t="s">
        <v>1107</v>
      </c>
    </row>
    <row r="43" customFormat="false" ht="13.5" hidden="false" customHeight="true" outlineLevel="0" collapsed="false">
      <c r="A43" s="782" t="s">
        <v>340</v>
      </c>
      <c r="B43" s="783"/>
      <c r="C43" s="783"/>
      <c r="D43" s="783"/>
      <c r="E43" s="783"/>
      <c r="F43" s="783"/>
      <c r="G43" s="783"/>
      <c r="H43" s="783"/>
      <c r="I43" s="783"/>
      <c r="J43" s="783"/>
      <c r="K43" s="783"/>
      <c r="L43" s="783"/>
      <c r="M43" s="783"/>
      <c r="N43" s="783"/>
      <c r="O43" s="783"/>
      <c r="P43" s="783"/>
      <c r="Q43" s="783"/>
      <c r="R43" s="783"/>
      <c r="S43" s="784"/>
    </row>
    <row r="44" customFormat="false" ht="12" hidden="false" customHeight="false" outlineLevel="0" collapsed="false">
      <c r="A44" s="1442" t="s">
        <v>1108</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t="s">
        <v>1109</v>
      </c>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t="s">
        <v>1110</v>
      </c>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43"/>
      <c r="B48" s="1443"/>
      <c r="C48" s="1443"/>
      <c r="D48" s="1443"/>
      <c r="E48" s="1443"/>
      <c r="F48" s="1443"/>
      <c r="G48" s="1443"/>
      <c r="H48" s="1443"/>
      <c r="I48" s="1443"/>
      <c r="J48" s="1443"/>
      <c r="K48" s="1443"/>
      <c r="L48" s="1443"/>
      <c r="M48" s="1443"/>
      <c r="N48" s="1443"/>
      <c r="O48" s="1443"/>
      <c r="P48" s="1443"/>
      <c r="Q48" s="1443"/>
      <c r="R48" s="1443"/>
      <c r="S48" s="1443"/>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I38" activeCellId="0" sqref="I38"/>
    </sheetView>
  </sheetViews>
  <sheetFormatPr defaultColWidth="9.32421875" defaultRowHeight="12" zeroHeight="false" outlineLevelRow="0" outlineLevelCol="0"/>
  <cols>
    <col collapsed="false" customWidth="true" hidden="false" outlineLevel="0" max="1" min="1" style="83" width="12.66"/>
    <col collapsed="false" customWidth="true" hidden="false" outlineLevel="0" max="2" min="2" style="83" width="27.32"/>
    <col collapsed="false" customWidth="true" hidden="false" outlineLevel="0" max="3" min="3" style="83" width="15.82"/>
    <col collapsed="false" customWidth="true" hidden="false" outlineLevel="0" max="4" min="4" style="83" width="15.65"/>
    <col collapsed="false" customWidth="true" hidden="false" outlineLevel="0" max="5" min="5" style="83" width="15.82"/>
    <col collapsed="false" customWidth="true" hidden="false" outlineLevel="0" max="7" min="6" style="83" width="15.65"/>
    <col collapsed="false" customWidth="true" hidden="false" outlineLevel="0" max="8" min="8" style="83" width="15.82"/>
    <col collapsed="false" customWidth="true" hidden="false" outlineLevel="0" max="10" min="9" style="83" width="15.65"/>
    <col collapsed="false" customWidth="true" hidden="false" outlineLevel="0" max="12" min="11" style="83" width="15.82"/>
    <col collapsed="false" customWidth="false" hidden="false" outlineLevel="0" max="257" min="13" style="83" width="9.32"/>
  </cols>
  <sheetData>
    <row r="1" customFormat="false" ht="15.75" hidden="false" customHeight="false" outlineLevel="0" collapsed="false">
      <c r="A1" s="5" t="s">
        <v>1111</v>
      </c>
      <c r="B1" s="0"/>
      <c r="C1" s="0"/>
      <c r="D1" s="0"/>
      <c r="E1" s="0"/>
      <c r="L1" s="571" t="str">
        <f aca="false">CRF_CountryName</f>
        <v>Belgium</v>
      </c>
    </row>
    <row r="2" customFormat="false" ht="15.75" hidden="false" customHeight="false" outlineLevel="0" collapsed="false">
      <c r="A2" s="5" t="s">
        <v>1112</v>
      </c>
      <c r="L2" s="571" t="n">
        <f aca="false">CRF_InventoryYear</f>
        <v>2002</v>
      </c>
    </row>
    <row r="3" customFormat="false" ht="15.75" hidden="false" customHeight="false" outlineLevel="0" collapsed="false">
      <c r="A3" s="5" t="s">
        <v>166</v>
      </c>
      <c r="L3" s="571" t="str">
        <f aca="false">CRF_Submission</f>
        <v>Submission 2004</v>
      </c>
    </row>
    <row r="4" customFormat="false" ht="16.5" hidden="false" customHeight="false" outlineLevel="0" collapsed="false">
      <c r="A4" s="87"/>
    </row>
    <row r="5" customFormat="false" ht="28.5" hidden="false" customHeight="true" outlineLevel="0" collapsed="false">
      <c r="A5" s="1131" t="s">
        <v>491</v>
      </c>
      <c r="B5" s="1198"/>
      <c r="C5" s="405" t="s">
        <v>825</v>
      </c>
      <c r="D5" s="405"/>
      <c r="E5" s="405"/>
      <c r="F5" s="405"/>
      <c r="G5" s="405"/>
      <c r="H5" s="405"/>
      <c r="I5" s="995" t="s">
        <v>405</v>
      </c>
      <c r="J5" s="995"/>
      <c r="K5" s="580" t="s">
        <v>1004</v>
      </c>
      <c r="L5" s="580"/>
    </row>
    <row r="6" customFormat="false" ht="36" hidden="false" customHeight="true" outlineLevel="0" collapsed="false">
      <c r="A6" s="1134" t="s">
        <v>493</v>
      </c>
      <c r="B6" s="1396"/>
      <c r="C6" s="1400" t="s">
        <v>1113</v>
      </c>
      <c r="D6" s="1400"/>
      <c r="E6" s="1400" t="s">
        <v>1114</v>
      </c>
      <c r="F6" s="1400"/>
      <c r="G6" s="1400" t="s">
        <v>1115</v>
      </c>
      <c r="H6" s="1400"/>
      <c r="I6" s="1400" t="s">
        <v>1116</v>
      </c>
      <c r="J6" s="1400"/>
      <c r="K6" s="1444" t="s">
        <v>1117</v>
      </c>
      <c r="L6" s="1444"/>
    </row>
    <row r="7" customFormat="false" ht="12" hidden="false" customHeight="false" outlineLevel="0" collapsed="false">
      <c r="A7" s="1445"/>
      <c r="B7" s="1446"/>
      <c r="C7" s="1447" t="s">
        <v>1118</v>
      </c>
      <c r="D7" s="1447" t="s">
        <v>1119</v>
      </c>
      <c r="E7" s="1447" t="s">
        <v>1118</v>
      </c>
      <c r="F7" s="1447" t="s">
        <v>1119</v>
      </c>
      <c r="G7" s="1447" t="s">
        <v>1118</v>
      </c>
      <c r="H7" s="1447" t="s">
        <v>1119</v>
      </c>
      <c r="I7" s="1447" t="s">
        <v>1118</v>
      </c>
      <c r="J7" s="1447" t="s">
        <v>1119</v>
      </c>
      <c r="K7" s="1447" t="s">
        <v>1118</v>
      </c>
      <c r="L7" s="1448" t="s">
        <v>1119</v>
      </c>
    </row>
    <row r="8" customFormat="false" ht="12.75" hidden="false" customHeight="false" outlineLevel="0" collapsed="false">
      <c r="A8" s="1449" t="s">
        <v>1120</v>
      </c>
      <c r="B8" s="1308"/>
      <c r="C8" s="1450" t="s">
        <v>1009</v>
      </c>
      <c r="D8" s="1450" t="s">
        <v>1009</v>
      </c>
      <c r="E8" s="1450" t="s">
        <v>1010</v>
      </c>
      <c r="F8" s="1450" t="s">
        <v>1010</v>
      </c>
      <c r="G8" s="1450"/>
      <c r="H8" s="1450"/>
      <c r="I8" s="589" t="s">
        <v>1121</v>
      </c>
      <c r="J8" s="589" t="s">
        <v>1121</v>
      </c>
      <c r="K8" s="1450" t="s">
        <v>1122</v>
      </c>
      <c r="L8" s="1451" t="s">
        <v>1122</v>
      </c>
    </row>
    <row r="9" customFormat="false" ht="12.75" hidden="false" customHeight="false" outlineLevel="0" collapsed="false">
      <c r="A9" s="1319" t="s">
        <v>1012</v>
      </c>
      <c r="B9" s="1374" t="s">
        <v>1080</v>
      </c>
      <c r="C9" s="357" t="s">
        <v>89</v>
      </c>
      <c r="D9" s="357" t="s">
        <v>89</v>
      </c>
      <c r="E9" s="357" t="s">
        <v>89</v>
      </c>
      <c r="F9" s="357" t="s">
        <v>89</v>
      </c>
      <c r="G9" s="538" t="s">
        <v>89</v>
      </c>
      <c r="H9" s="538" t="s">
        <v>89</v>
      </c>
      <c r="I9" s="423" t="e">
        <f aca="false">IEF(K9,C9,1)</f>
        <v>#VALUE!</v>
      </c>
      <c r="J9" s="423" t="e">
        <f aca="false">IEF(L9,D9,1)</f>
        <v>#VALUE!</v>
      </c>
      <c r="K9" s="538" t="s">
        <v>89</v>
      </c>
      <c r="L9" s="352" t="s">
        <v>89</v>
      </c>
    </row>
    <row r="10" customFormat="false" ht="12" hidden="false" customHeight="false" outlineLevel="0" collapsed="false">
      <c r="A10" s="1319"/>
      <c r="B10" s="1374" t="s">
        <v>1081</v>
      </c>
      <c r="C10" s="62" t="s">
        <v>89</v>
      </c>
      <c r="D10" s="62" t="s">
        <v>89</v>
      </c>
      <c r="E10" s="62" t="s">
        <v>89</v>
      </c>
      <c r="F10" s="62" t="s">
        <v>89</v>
      </c>
      <c r="G10" s="399" t="s">
        <v>89</v>
      </c>
      <c r="H10" s="399" t="s">
        <v>89</v>
      </c>
      <c r="I10" s="423" t="e">
        <f aca="false">IEF(K10,C10,1)</f>
        <v>#VALUE!</v>
      </c>
      <c r="J10" s="423" t="e">
        <f aca="false">IEF(L10,D10,1)</f>
        <v>#VALUE!</v>
      </c>
      <c r="K10" s="399" t="s">
        <v>89</v>
      </c>
      <c r="L10" s="63" t="s">
        <v>89</v>
      </c>
    </row>
    <row r="11" customFormat="false" ht="12" hidden="false" customHeight="false" outlineLevel="0" collapsed="false">
      <c r="A11" s="1319"/>
      <c r="B11" s="1374" t="s">
        <v>1082</v>
      </c>
      <c r="C11" s="62" t="s">
        <v>89</v>
      </c>
      <c r="D11" s="62" t="s">
        <v>89</v>
      </c>
      <c r="E11" s="62" t="s">
        <v>89</v>
      </c>
      <c r="F11" s="62" t="s">
        <v>89</v>
      </c>
      <c r="G11" s="399" t="s">
        <v>89</v>
      </c>
      <c r="H11" s="399" t="s">
        <v>89</v>
      </c>
      <c r="I11" s="423" t="e">
        <f aca="false">IEF(K11,C11,1)</f>
        <v>#VALUE!</v>
      </c>
      <c r="J11" s="423" t="e">
        <f aca="false">IEF(L11,D11,1)</f>
        <v>#VALUE!</v>
      </c>
      <c r="K11" s="399" t="s">
        <v>89</v>
      </c>
      <c r="L11" s="63" t="s">
        <v>89</v>
      </c>
    </row>
    <row r="12" customFormat="false" ht="12" hidden="false" customHeight="false" outlineLevel="0" collapsed="false">
      <c r="A12" s="1319"/>
      <c r="B12" s="1374" t="s">
        <v>1025</v>
      </c>
      <c r="C12" s="62" t="s">
        <v>89</v>
      </c>
      <c r="D12" s="62" t="s">
        <v>89</v>
      </c>
      <c r="E12" s="62" t="s">
        <v>89</v>
      </c>
      <c r="F12" s="62" t="s">
        <v>89</v>
      </c>
      <c r="G12" s="399" t="s">
        <v>89</v>
      </c>
      <c r="H12" s="399" t="s">
        <v>89</v>
      </c>
      <c r="I12" s="423" t="e">
        <f aca="false">IEF(K12,C12,1)</f>
        <v>#VALUE!</v>
      </c>
      <c r="J12" s="423" t="e">
        <f aca="false">IEF(L12,D12,1)</f>
        <v>#VALUE!</v>
      </c>
      <c r="K12" s="399" t="s">
        <v>89</v>
      </c>
      <c r="L12" s="63" t="s">
        <v>89</v>
      </c>
    </row>
    <row r="13" customFormat="false" ht="12" hidden="false" customHeight="false" outlineLevel="0" collapsed="false">
      <c r="A13" s="1319"/>
      <c r="B13" s="1374" t="s">
        <v>1083</v>
      </c>
      <c r="C13" s="62" t="s">
        <v>89</v>
      </c>
      <c r="D13" s="62" t="s">
        <v>89</v>
      </c>
      <c r="E13" s="62" t="s">
        <v>89</v>
      </c>
      <c r="F13" s="62" t="s">
        <v>89</v>
      </c>
      <c r="G13" s="399" t="s">
        <v>89</v>
      </c>
      <c r="H13" s="399" t="s">
        <v>89</v>
      </c>
      <c r="I13" s="423" t="e">
        <f aca="false">IEF(K13,C13,1)</f>
        <v>#VALUE!</v>
      </c>
      <c r="J13" s="423" t="e">
        <f aca="false">IEF(L13,D13,1)</f>
        <v>#VALUE!</v>
      </c>
      <c r="K13" s="399" t="s">
        <v>89</v>
      </c>
      <c r="L13" s="63" t="s">
        <v>89</v>
      </c>
    </row>
    <row r="14" customFormat="false" ht="12" hidden="false" customHeight="false" outlineLevel="0" collapsed="false">
      <c r="A14" s="1452"/>
      <c r="B14" s="1374" t="s">
        <v>1084</v>
      </c>
      <c r="C14" s="62" t="s">
        <v>89</v>
      </c>
      <c r="D14" s="62" t="s">
        <v>89</v>
      </c>
      <c r="E14" s="62" t="s">
        <v>89</v>
      </c>
      <c r="F14" s="62" t="s">
        <v>89</v>
      </c>
      <c r="G14" s="399" t="s">
        <v>89</v>
      </c>
      <c r="H14" s="399" t="s">
        <v>89</v>
      </c>
      <c r="I14" s="423" t="e">
        <f aca="false">IEF(K14,C14,1)</f>
        <v>#VALUE!</v>
      </c>
      <c r="J14" s="423" t="e">
        <f aca="false">IEF(L14,D14,1)</f>
        <v>#VALUE!</v>
      </c>
      <c r="K14" s="399" t="s">
        <v>89</v>
      </c>
      <c r="L14" s="63" t="s">
        <v>89</v>
      </c>
    </row>
    <row r="15" customFormat="false" ht="12" hidden="false" customHeight="false" outlineLevel="0" collapsed="false">
      <c r="A15" s="1349" t="s">
        <v>1085</v>
      </c>
      <c r="B15" s="1453"/>
      <c r="C15" s="62" t="s">
        <v>89</v>
      </c>
      <c r="D15" s="62" t="s">
        <v>89</v>
      </c>
      <c r="E15" s="62" t="s">
        <v>89</v>
      </c>
      <c r="F15" s="62" t="s">
        <v>89</v>
      </c>
      <c r="G15" s="399" t="s">
        <v>89</v>
      </c>
      <c r="H15" s="399" t="s">
        <v>89</v>
      </c>
      <c r="I15" s="423" t="e">
        <f aca="false">IEF(K15,C15,1)</f>
        <v>#VALUE!</v>
      </c>
      <c r="J15" s="423" t="e">
        <f aca="false">IEF(L15,D15,1)</f>
        <v>#VALUE!</v>
      </c>
      <c r="K15" s="399" t="s">
        <v>89</v>
      </c>
      <c r="L15" s="63" t="s">
        <v>89</v>
      </c>
    </row>
    <row r="16" customFormat="false" ht="12" hidden="false" customHeight="false" outlineLevel="0" collapsed="false">
      <c r="A16" s="1319" t="s">
        <v>802</v>
      </c>
      <c r="B16" s="1454" t="s">
        <v>1123</v>
      </c>
      <c r="C16" s="62" t="s">
        <v>97</v>
      </c>
      <c r="D16" s="62" t="s">
        <v>97</v>
      </c>
      <c r="E16" s="62" t="s">
        <v>97</v>
      </c>
      <c r="F16" s="62" t="s">
        <v>97</v>
      </c>
      <c r="G16" s="399" t="s">
        <v>97</v>
      </c>
      <c r="H16" s="399" t="s">
        <v>97</v>
      </c>
      <c r="I16" s="423" t="e">
        <f aca="false">IEF(K16,C16,1)</f>
        <v>#VALUE!</v>
      </c>
      <c r="J16" s="423" t="e">
        <f aca="false">IEF(L16,D16,1)</f>
        <v>#VALUE!</v>
      </c>
      <c r="K16" s="399" t="s">
        <v>97</v>
      </c>
      <c r="L16" s="63" t="s">
        <v>97</v>
      </c>
    </row>
    <row r="17" customFormat="false" ht="12" hidden="false" customHeight="false" outlineLevel="0" collapsed="false">
      <c r="A17" s="1319"/>
      <c r="B17" s="1374" t="s">
        <v>1086</v>
      </c>
      <c r="C17" s="62" t="s">
        <v>97</v>
      </c>
      <c r="D17" s="62" t="s">
        <v>97</v>
      </c>
      <c r="E17" s="62" t="s">
        <v>97</v>
      </c>
      <c r="F17" s="62" t="s">
        <v>97</v>
      </c>
      <c r="G17" s="399" t="s">
        <v>97</v>
      </c>
      <c r="H17" s="399" t="s">
        <v>97</v>
      </c>
      <c r="I17" s="423" t="e">
        <f aca="false">IEF(K17,C17,1)</f>
        <v>#VALUE!</v>
      </c>
      <c r="J17" s="423" t="e">
        <f aca="false">IEF(L17,D17,1)</f>
        <v>#VALUE!</v>
      </c>
      <c r="K17" s="399" t="s">
        <v>97</v>
      </c>
      <c r="L17" s="63" t="s">
        <v>97</v>
      </c>
    </row>
    <row r="18" customFormat="false" ht="12" hidden="false" customHeight="false" outlineLevel="0" collapsed="false">
      <c r="A18" s="1452"/>
      <c r="B18" s="1374" t="s">
        <v>1087</v>
      </c>
      <c r="C18" s="62" t="s">
        <v>97</v>
      </c>
      <c r="D18" s="62" t="s">
        <v>97</v>
      </c>
      <c r="E18" s="62" t="s">
        <v>97</v>
      </c>
      <c r="F18" s="62" t="s">
        <v>97</v>
      </c>
      <c r="G18" s="399" t="s">
        <v>97</v>
      </c>
      <c r="H18" s="399" t="s">
        <v>97</v>
      </c>
      <c r="I18" s="423" t="e">
        <f aca="false">IEF(K18,C18,1)</f>
        <v>#VALUE!</v>
      </c>
      <c r="J18" s="423" t="e">
        <f aca="false">IEF(L18,D18,1)</f>
        <v>#VALUE!</v>
      </c>
      <c r="K18" s="399" t="s">
        <v>97</v>
      </c>
      <c r="L18" s="63" t="s">
        <v>97</v>
      </c>
    </row>
    <row r="19" customFormat="false" ht="12" hidden="false" customHeight="false" outlineLevel="0" collapsed="false">
      <c r="A19" s="1349" t="s">
        <v>1089</v>
      </c>
      <c r="B19" s="1453"/>
      <c r="C19" s="62" t="s">
        <v>97</v>
      </c>
      <c r="D19" s="62" t="s">
        <v>97</v>
      </c>
      <c r="E19" s="62" t="s">
        <v>97</v>
      </c>
      <c r="F19" s="62" t="s">
        <v>97</v>
      </c>
      <c r="G19" s="399" t="s">
        <v>97</v>
      </c>
      <c r="H19" s="399" t="s">
        <v>97</v>
      </c>
      <c r="I19" s="423" t="e">
        <f aca="false">IEF(K19,C19,1)</f>
        <v>#VALUE!</v>
      </c>
      <c r="J19" s="423" t="e">
        <f aca="false">IEF(L19,D19,1)</f>
        <v>#VALUE!</v>
      </c>
      <c r="K19" s="399" t="s">
        <v>97</v>
      </c>
      <c r="L19" s="63" t="s">
        <v>97</v>
      </c>
    </row>
    <row r="20" customFormat="false" ht="12" hidden="false" customHeight="false" outlineLevel="0" collapsed="false">
      <c r="A20" s="1319" t="s">
        <v>1030</v>
      </c>
      <c r="B20" s="1454" t="s">
        <v>1123</v>
      </c>
      <c r="C20" s="62" t="s">
        <v>89</v>
      </c>
      <c r="D20" s="62" t="s">
        <v>89</v>
      </c>
      <c r="E20" s="62" t="s">
        <v>89</v>
      </c>
      <c r="F20" s="62" t="s">
        <v>89</v>
      </c>
      <c r="G20" s="399" t="s">
        <v>89</v>
      </c>
      <c r="H20" s="399" t="s">
        <v>89</v>
      </c>
      <c r="I20" s="423" t="e">
        <f aca="false">IEF(K20,C20,1)</f>
        <v>#VALUE!</v>
      </c>
      <c r="J20" s="423" t="e">
        <f aca="false">IEF(L20,D20,1)</f>
        <v>#VALUE!</v>
      </c>
      <c r="K20" s="399" t="s">
        <v>89</v>
      </c>
      <c r="L20" s="63" t="s">
        <v>89</v>
      </c>
    </row>
    <row r="21" customFormat="false" ht="12" hidden="false" customHeight="false" outlineLevel="0" collapsed="false">
      <c r="A21" s="1319"/>
      <c r="B21" s="1374" t="s">
        <v>1086</v>
      </c>
      <c r="C21" s="62" t="s">
        <v>89</v>
      </c>
      <c r="D21" s="62" t="s">
        <v>89</v>
      </c>
      <c r="E21" s="62" t="s">
        <v>89</v>
      </c>
      <c r="F21" s="62" t="s">
        <v>89</v>
      </c>
      <c r="G21" s="399" t="s">
        <v>89</v>
      </c>
      <c r="H21" s="399" t="s">
        <v>89</v>
      </c>
      <c r="I21" s="423" t="e">
        <f aca="false">IEF(K21,C21,1)</f>
        <v>#VALUE!</v>
      </c>
      <c r="J21" s="423" t="e">
        <f aca="false">IEF(L21,D21,1)</f>
        <v>#VALUE!</v>
      </c>
      <c r="K21" s="399" t="s">
        <v>89</v>
      </c>
      <c r="L21" s="63" t="s">
        <v>89</v>
      </c>
    </row>
    <row r="22" customFormat="false" ht="12" hidden="false" customHeight="false" outlineLevel="0" collapsed="false">
      <c r="A22" s="1452"/>
      <c r="B22" s="1374" t="s">
        <v>1090</v>
      </c>
      <c r="C22" s="62" t="s">
        <v>89</v>
      </c>
      <c r="D22" s="62" t="s">
        <v>89</v>
      </c>
      <c r="E22" s="62" t="s">
        <v>89</v>
      </c>
      <c r="F22" s="62" t="s">
        <v>89</v>
      </c>
      <c r="G22" s="399" t="s">
        <v>89</v>
      </c>
      <c r="H22" s="399" t="s">
        <v>89</v>
      </c>
      <c r="I22" s="423" t="e">
        <f aca="false">IEF(K22,C22,1)</f>
        <v>#VALUE!</v>
      </c>
      <c r="J22" s="423" t="e">
        <f aca="false">IEF(L22,D22,1)</f>
        <v>#VALUE!</v>
      </c>
      <c r="K22" s="399" t="s">
        <v>89</v>
      </c>
      <c r="L22" s="63" t="s">
        <v>89</v>
      </c>
    </row>
    <row r="23" customFormat="false" ht="12" hidden="false" customHeight="false" outlineLevel="0" collapsed="false">
      <c r="A23" s="1349" t="s">
        <v>1091</v>
      </c>
      <c r="B23" s="1453"/>
      <c r="C23" s="62" t="s">
        <v>89</v>
      </c>
      <c r="D23" s="62" t="s">
        <v>89</v>
      </c>
      <c r="E23" s="62" t="s">
        <v>89</v>
      </c>
      <c r="F23" s="62" t="s">
        <v>89</v>
      </c>
      <c r="G23" s="399" t="s">
        <v>89</v>
      </c>
      <c r="H23" s="399" t="s">
        <v>89</v>
      </c>
      <c r="I23" s="423" t="e">
        <f aca="false">IEF(K23,C23,1)</f>
        <v>#VALUE!</v>
      </c>
      <c r="J23" s="423" t="e">
        <f aca="false">IEF(L23,D23,1)</f>
        <v>#VALUE!</v>
      </c>
      <c r="K23" s="399" t="s">
        <v>89</v>
      </c>
      <c r="L23" s="63" t="s">
        <v>89</v>
      </c>
    </row>
    <row r="24" customFormat="false" ht="12" hidden="false" customHeight="false" outlineLevel="0" collapsed="false">
      <c r="A24" s="1455" t="s">
        <v>291</v>
      </c>
      <c r="B24" s="1456"/>
      <c r="C24" s="62" t="s">
        <v>89</v>
      </c>
      <c r="D24" s="62" t="s">
        <v>89</v>
      </c>
      <c r="E24" s="62" t="s">
        <v>89</v>
      </c>
      <c r="F24" s="62" t="s">
        <v>89</v>
      </c>
      <c r="G24" s="399" t="s">
        <v>89</v>
      </c>
      <c r="H24" s="399" t="s">
        <v>89</v>
      </c>
      <c r="I24" s="423" t="e">
        <f aca="false">IEF(K24,C24,1)</f>
        <v>#VALUE!</v>
      </c>
      <c r="J24" s="423" t="e">
        <f aca="false">IEF(L24,D24,1)</f>
        <v>#VALUE!</v>
      </c>
      <c r="K24" s="399" t="s">
        <v>89</v>
      </c>
      <c r="L24" s="63" t="s">
        <v>89</v>
      </c>
    </row>
    <row r="25" customFormat="false" ht="12.75" hidden="false" customHeight="false" outlineLevel="0" collapsed="false">
      <c r="A25" s="521"/>
      <c r="B25" s="521"/>
      <c r="C25" s="57"/>
      <c r="D25" s="57"/>
      <c r="E25" s="57"/>
      <c r="F25" s="57"/>
      <c r="G25" s="605"/>
      <c r="H25" s="605"/>
      <c r="I25" s="1171" t="e">
        <f aca="false">IEF(K25,C25,1)</f>
        <v>#VALUE!</v>
      </c>
      <c r="J25" s="423" t="e">
        <f aca="false">IEF(L25,D25,1)</f>
        <v>#VALUE!</v>
      </c>
      <c r="K25" s="605"/>
      <c r="L25" s="58"/>
    </row>
    <row r="26" s="614" customFormat="true" ht="12.75" hidden="false" customHeight="false" outlineLevel="0" collapsed="false">
      <c r="A26" s="1357"/>
      <c r="B26" s="1357"/>
      <c r="C26" s="1357"/>
      <c r="D26" s="1357"/>
      <c r="E26" s="1457"/>
      <c r="F26" s="1458"/>
      <c r="G26" s="1458"/>
      <c r="H26" s="1458"/>
      <c r="I26" s="1458"/>
      <c r="J26" s="1458"/>
      <c r="K26" s="1458"/>
      <c r="L26" s="1458"/>
    </row>
    <row r="27" customFormat="false" ht="12.75" hidden="false" customHeight="false" outlineLevel="0" collapsed="false">
      <c r="A27" s="1459"/>
      <c r="B27" s="1460"/>
      <c r="C27" s="1460"/>
      <c r="D27" s="1460"/>
      <c r="E27" s="1461"/>
      <c r="F27" s="1462"/>
      <c r="G27" s="1462"/>
      <c r="H27" s="1462"/>
      <c r="I27" s="1462"/>
      <c r="J27" s="1463" t="s">
        <v>1124</v>
      </c>
      <c r="K27" s="1464" t="n">
        <f aca="false">SUM(K9:L25)</f>
        <v>0</v>
      </c>
      <c r="L27" s="1464"/>
    </row>
    <row r="28" customFormat="false" ht="14.25" hidden="false" customHeight="false" outlineLevel="0" collapsed="false">
      <c r="A28" s="1465"/>
      <c r="B28" s="1462"/>
      <c r="C28" s="1462"/>
      <c r="D28" s="1462"/>
      <c r="E28" s="1462"/>
      <c r="F28" s="1462"/>
      <c r="G28" s="1462"/>
      <c r="H28" s="1462"/>
      <c r="I28" s="1462"/>
      <c r="J28" s="1466" t="s">
        <v>1125</v>
      </c>
      <c r="K28" s="1464" t="n">
        <f aca="false">K27*44/12</f>
        <v>0</v>
      </c>
      <c r="L28" s="1464"/>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36" t="s">
        <v>1126</v>
      </c>
    </row>
    <row r="31" customFormat="false" ht="14.25" hidden="false" customHeight="true" outlineLevel="0" collapsed="false"/>
    <row r="32" customFormat="false" ht="14.25" hidden="false" customHeight="true" outlineLevel="0" collapsed="false">
      <c r="A32" s="1440" t="s">
        <v>1127</v>
      </c>
    </row>
    <row r="33" customFormat="false" ht="13.5" hidden="false" customHeight="true" outlineLevel="0" collapsed="false">
      <c r="A33" s="83" t="s">
        <v>1128</v>
      </c>
    </row>
    <row r="34" customFormat="false" ht="14.25" hidden="false" customHeight="true" outlineLevel="0" collapsed="false">
      <c r="A34" s="1467"/>
      <c r="B34" s="1467"/>
      <c r="C34" s="1467"/>
      <c r="D34" s="1467"/>
      <c r="E34" s="1467"/>
      <c r="F34" s="1467"/>
      <c r="G34" s="1467"/>
      <c r="H34" s="1467"/>
      <c r="I34" s="1467"/>
      <c r="J34" s="1467"/>
      <c r="K34" s="1467"/>
      <c r="L34" s="1467"/>
    </row>
    <row r="35" customFormat="false" ht="12" hidden="false" customHeight="false" outlineLevel="0" collapsed="false">
      <c r="A35" s="782" t="s">
        <v>340</v>
      </c>
      <c r="B35" s="783"/>
      <c r="C35" s="783"/>
      <c r="D35" s="783"/>
      <c r="E35" s="783"/>
      <c r="F35" s="783"/>
      <c r="G35" s="783"/>
      <c r="H35" s="783"/>
      <c r="I35" s="783"/>
      <c r="J35" s="783"/>
      <c r="K35" s="783"/>
      <c r="L35" s="784"/>
    </row>
    <row r="36" customFormat="false" ht="12" hidden="false" customHeight="false" outlineLevel="0" collapsed="false">
      <c r="A36" s="1442" t="s">
        <v>1108</v>
      </c>
      <c r="B36" s="204"/>
      <c r="C36" s="204"/>
      <c r="D36" s="204"/>
      <c r="E36" s="204"/>
      <c r="F36" s="204"/>
      <c r="G36" s="204"/>
      <c r="H36" s="204"/>
      <c r="I36" s="204"/>
      <c r="J36" s="204"/>
      <c r="K36" s="204"/>
      <c r="L36" s="205"/>
    </row>
    <row r="37" customFormat="false" ht="12" hidden="false" customHeight="false" outlineLevel="0" collapsed="false">
      <c r="A37" s="206" t="s">
        <v>1129</v>
      </c>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H47" activeCellId="0" sqref="H47"/>
    </sheetView>
  </sheetViews>
  <sheetFormatPr defaultColWidth="9.32421875" defaultRowHeight="12" zeroHeight="false" outlineLevelRow="0" outlineLevelCol="0"/>
  <cols>
    <col collapsed="false" customWidth="true" hidden="false" outlineLevel="0" max="1" min="1" style="84" width="37.66"/>
    <col collapsed="false" customWidth="true" hidden="false" outlineLevel="0" max="2" min="2" style="84" width="19.49"/>
    <col collapsed="false" customWidth="true" hidden="false" outlineLevel="0" max="3" min="3" style="84" width="31.82"/>
    <col collapsed="false" customWidth="true" hidden="false" outlineLevel="0" max="4" min="4" style="84" width="27.99"/>
    <col collapsed="false" customWidth="true" hidden="false" outlineLevel="0" max="5" min="5" style="84" width="1.49"/>
    <col collapsed="false" customWidth="true" hidden="false" outlineLevel="0" max="6" min="6" style="84" width="2.99"/>
    <col collapsed="false" customWidth="true" hidden="false" outlineLevel="0" max="7" min="7" style="84" width="17.99"/>
    <col collapsed="false" customWidth="true" hidden="false" outlineLevel="0" max="8" min="8" style="84" width="21.99"/>
    <col collapsed="false" customWidth="true" hidden="false" outlineLevel="0" max="9" min="9" style="84" width="10.49"/>
    <col collapsed="false" customWidth="false" hidden="false" outlineLevel="0" max="10" min="10" style="84" width="9.32"/>
    <col collapsed="false" customWidth="true" hidden="false" outlineLevel="0" max="11" min="11" style="84" width="7.99"/>
    <col collapsed="false" customWidth="true" hidden="false" outlineLevel="0" max="12" min="12" style="84" width="8.16"/>
    <col collapsed="false" customWidth="true" hidden="false" outlineLevel="0" max="13" min="13" style="84" width="8.99"/>
    <col collapsed="false" customWidth="true" hidden="false" outlineLevel="0" max="14" min="14" style="84" width="8.32"/>
    <col collapsed="false" customWidth="true" hidden="false" outlineLevel="0" max="15" min="15" style="84" width="1.32"/>
    <col collapsed="false" customWidth="false" hidden="false" outlineLevel="0" max="257" min="16" style="84" width="9.32"/>
  </cols>
  <sheetData>
    <row r="1" customFormat="false" ht="15.75" hidden="false" customHeight="false" outlineLevel="0" collapsed="false">
      <c r="A1" s="5" t="s">
        <v>1130</v>
      </c>
      <c r="B1" s="0"/>
      <c r="C1" s="0"/>
      <c r="D1" s="0"/>
      <c r="E1" s="0"/>
      <c r="F1" s="83"/>
      <c r="G1" s="83"/>
      <c r="M1" s="0"/>
      <c r="N1" s="571" t="str">
        <f aca="false">CRF_CountryName</f>
        <v>Belgium</v>
      </c>
    </row>
    <row r="2" customFormat="false" ht="17.25" hidden="false" customHeight="false" outlineLevel="0" collapsed="false">
      <c r="A2" s="5" t="s">
        <v>1131</v>
      </c>
      <c r="B2" s="83"/>
      <c r="C2" s="83"/>
      <c r="D2" s="83"/>
      <c r="E2" s="83"/>
      <c r="F2" s="83"/>
      <c r="G2" s="83"/>
      <c r="M2" s="0"/>
      <c r="N2" s="571" t="n">
        <f aca="false">CRF_InventoryYear</f>
        <v>2002</v>
      </c>
    </row>
    <row r="3" customFormat="false" ht="15.75" hidden="false" customHeight="false" outlineLevel="0" collapsed="false">
      <c r="A3" s="5" t="s">
        <v>166</v>
      </c>
      <c r="B3" s="83"/>
      <c r="C3" s="83"/>
      <c r="D3" s="83"/>
      <c r="E3" s="83"/>
      <c r="F3" s="83"/>
      <c r="G3" s="83"/>
      <c r="M3" s="44"/>
      <c r="N3" s="571" t="str">
        <f aca="false">CRF_Submission</f>
        <v>Submission 2004</v>
      </c>
    </row>
    <row r="4" customFormat="false" ht="13.5" hidden="false" customHeight="true" outlineLevel="0" collapsed="false">
      <c r="A4" s="87"/>
      <c r="B4" s="83"/>
      <c r="C4" s="83"/>
      <c r="D4" s="83"/>
      <c r="E4" s="83"/>
      <c r="F4" s="83"/>
      <c r="G4" s="181" t="s">
        <v>343</v>
      </c>
      <c r="H4" s="1468"/>
    </row>
    <row r="5" customFormat="false" ht="14.25" hidden="false" customHeight="true" outlineLevel="0" collapsed="false">
      <c r="A5" s="404" t="s">
        <v>403</v>
      </c>
      <c r="B5" s="1469" t="s">
        <v>404</v>
      </c>
      <c r="C5" s="841" t="s">
        <v>405</v>
      </c>
      <c r="D5" s="1200" t="s">
        <v>1004</v>
      </c>
      <c r="E5" s="1470"/>
      <c r="F5" s="1471" t="s">
        <v>1132</v>
      </c>
      <c r="G5" s="1472" t="s">
        <v>1133</v>
      </c>
      <c r="H5" s="1472" t="s">
        <v>1134</v>
      </c>
      <c r="I5" s="580" t="s">
        <v>1135</v>
      </c>
      <c r="J5" s="580"/>
      <c r="K5" s="580"/>
      <c r="L5" s="580"/>
      <c r="M5" s="580"/>
      <c r="N5" s="580"/>
    </row>
    <row r="6" customFormat="false" ht="12" hidden="false" customHeight="true" outlineLevel="0" collapsed="false">
      <c r="A6" s="410" t="s">
        <v>408</v>
      </c>
      <c r="B6" s="1473"/>
      <c r="C6" s="841"/>
      <c r="D6" s="1474"/>
      <c r="E6" s="1475"/>
      <c r="F6" s="1471"/>
      <c r="G6" s="1408"/>
      <c r="H6" s="1472"/>
      <c r="I6" s="1476" t="s">
        <v>1136</v>
      </c>
      <c r="J6" s="1476" t="s">
        <v>1137</v>
      </c>
      <c r="K6" s="1476" t="s">
        <v>1138</v>
      </c>
      <c r="L6" s="1476" t="s">
        <v>1139</v>
      </c>
      <c r="M6" s="1476" t="s">
        <v>1140</v>
      </c>
      <c r="N6" s="1477" t="s">
        <v>1141</v>
      </c>
    </row>
    <row r="7" customFormat="false" ht="12" hidden="false" customHeight="true" outlineLevel="0" collapsed="false">
      <c r="A7" s="410"/>
      <c r="B7" s="1478"/>
      <c r="C7" s="1479" t="s">
        <v>1142</v>
      </c>
      <c r="D7" s="1480" t="s">
        <v>1143</v>
      </c>
      <c r="E7" s="1481"/>
      <c r="F7" s="1471"/>
      <c r="G7" s="1408"/>
      <c r="H7" s="1472"/>
      <c r="I7" s="1476"/>
      <c r="J7" s="1476"/>
      <c r="K7" s="1476"/>
      <c r="L7" s="1476"/>
      <c r="M7" s="1476"/>
      <c r="N7" s="1477"/>
    </row>
    <row r="8" customFormat="false" ht="27" hidden="false" customHeight="true" outlineLevel="0" collapsed="false">
      <c r="A8" s="1482"/>
      <c r="B8" s="1483" t="s">
        <v>1144</v>
      </c>
      <c r="C8" s="1479"/>
      <c r="D8" s="1480"/>
      <c r="E8" s="1481"/>
      <c r="F8" s="1471"/>
      <c r="G8" s="1408"/>
      <c r="H8" s="1472"/>
      <c r="I8" s="1476"/>
      <c r="J8" s="1476"/>
      <c r="K8" s="1476"/>
      <c r="L8" s="1476"/>
      <c r="M8" s="1476"/>
      <c r="N8" s="1477"/>
    </row>
    <row r="9" customFormat="false" ht="12.75" hidden="false" customHeight="true" outlineLevel="0" collapsed="false">
      <c r="A9" s="894"/>
      <c r="B9" s="1412" t="s">
        <v>1145</v>
      </c>
      <c r="C9" s="1450" t="s">
        <v>1146</v>
      </c>
      <c r="D9" s="1451" t="s">
        <v>1147</v>
      </c>
      <c r="E9" s="1481"/>
      <c r="F9" s="1471"/>
      <c r="G9" s="1484"/>
      <c r="H9" s="1484"/>
      <c r="I9" s="1444" t="s">
        <v>1148</v>
      </c>
      <c r="J9" s="1444"/>
      <c r="K9" s="1444"/>
      <c r="L9" s="1444"/>
      <c r="M9" s="1444"/>
      <c r="N9" s="1444"/>
    </row>
    <row r="10" customFormat="false" ht="15.75" hidden="false" customHeight="false" outlineLevel="0" collapsed="false">
      <c r="A10" s="1485" t="s">
        <v>1149</v>
      </c>
      <c r="B10" s="1486" t="s">
        <v>97</v>
      </c>
      <c r="C10" s="1487"/>
      <c r="D10" s="1488" t="n">
        <f aca="false">SUM(D11:D16)</f>
        <v>0</v>
      </c>
      <c r="E10" s="1481"/>
      <c r="F10" s="1489" t="s">
        <v>1150</v>
      </c>
      <c r="G10" s="1490" t="s">
        <v>1151</v>
      </c>
      <c r="H10" s="1491" t="s">
        <v>1152</v>
      </c>
      <c r="I10" s="62"/>
      <c r="J10" s="62"/>
      <c r="K10" s="62"/>
      <c r="L10" s="62"/>
      <c r="M10" s="62"/>
      <c r="N10" s="1147"/>
    </row>
    <row r="11" customFormat="false" ht="12" hidden="false" customHeight="false" outlineLevel="0" collapsed="false">
      <c r="A11" s="1492" t="s">
        <v>1153</v>
      </c>
      <c r="B11" s="245" t="s">
        <v>97</v>
      </c>
      <c r="C11" s="247" t="str">
        <f aca="false">IF(ISTEXT(D11),D11,IF(ISTEXT(B11),B11,IF(B11=0,0,D11/B11/20)))</f>
        <v>NE</v>
      </c>
      <c r="D11" s="1493" t="s">
        <v>97</v>
      </c>
      <c r="E11" s="1481"/>
      <c r="F11" s="1489"/>
      <c r="G11" s="1494"/>
      <c r="H11" s="1491" t="s">
        <v>1154</v>
      </c>
      <c r="I11" s="62"/>
      <c r="J11" s="62"/>
      <c r="K11" s="62"/>
      <c r="L11" s="62"/>
      <c r="M11" s="399"/>
      <c r="N11" s="63"/>
    </row>
    <row r="12" customFormat="false" ht="12" hidden="false" customHeight="false" outlineLevel="0" collapsed="false">
      <c r="A12" s="1495" t="s">
        <v>1155</v>
      </c>
      <c r="B12" s="62" t="s">
        <v>97</v>
      </c>
      <c r="C12" s="111" t="str">
        <f aca="false">IF(ISTEXT(D12),D12,IF(ISTEXT(B12),B12,IF(B12=0,0,D12/B12/20)))</f>
        <v>NE</v>
      </c>
      <c r="D12" s="359" t="s">
        <v>97</v>
      </c>
      <c r="E12" s="1481"/>
      <c r="F12" s="1489"/>
      <c r="G12" s="1496"/>
      <c r="H12" s="1496"/>
      <c r="I12" s="62"/>
      <c r="J12" s="62"/>
      <c r="K12" s="62"/>
      <c r="L12" s="62"/>
      <c r="M12" s="399"/>
      <c r="N12" s="63"/>
    </row>
    <row r="13" customFormat="false" ht="12" hidden="false" customHeight="false" outlineLevel="0" collapsed="false">
      <c r="A13" s="1495" t="s">
        <v>1138</v>
      </c>
      <c r="B13" s="62" t="s">
        <v>97</v>
      </c>
      <c r="C13" s="111" t="str">
        <f aca="false">IF(ISTEXT(D13),D13,IF(ISTEXT(B13),B13,IF(B13=0,0,D13/B13/20)))</f>
        <v>NE</v>
      </c>
      <c r="D13" s="359" t="s">
        <v>97</v>
      </c>
      <c r="E13" s="1481"/>
      <c r="F13" s="1489"/>
      <c r="G13" s="1496"/>
      <c r="H13" s="1496"/>
      <c r="I13" s="62"/>
      <c r="J13" s="62"/>
      <c r="K13" s="62"/>
      <c r="L13" s="62"/>
      <c r="M13" s="399"/>
      <c r="N13" s="63"/>
    </row>
    <row r="14" customFormat="false" ht="12" hidden="false" customHeight="false" outlineLevel="0" collapsed="false">
      <c r="A14" s="1495" t="s">
        <v>1139</v>
      </c>
      <c r="B14" s="400" t="s">
        <v>97</v>
      </c>
      <c r="C14" s="1497" t="str">
        <f aca="false">IF(ISTEXT(D14),D14,IF(ISTEXT(B14),B14,IF(B14=0,0,D14/B14/20)))</f>
        <v>NE</v>
      </c>
      <c r="D14" s="359" t="s">
        <v>97</v>
      </c>
      <c r="E14" s="1481"/>
      <c r="F14" s="1489"/>
      <c r="G14" s="1496"/>
      <c r="H14" s="1496"/>
      <c r="I14" s="62"/>
      <c r="J14" s="62"/>
      <c r="K14" s="62"/>
      <c r="L14" s="62"/>
      <c r="M14" s="399"/>
      <c r="N14" s="63"/>
    </row>
    <row r="15" customFormat="false" ht="12.75" hidden="false" customHeight="false" outlineLevel="0" collapsed="false">
      <c r="A15" s="1495" t="s">
        <v>1140</v>
      </c>
      <c r="B15" s="400" t="s">
        <v>97</v>
      </c>
      <c r="C15" s="1497" t="str">
        <f aca="false">IF(ISTEXT(D15),D15,IF(ISTEXT(B15),B15,IF(B15=0,0,D15/B15/20)))</f>
        <v>NE</v>
      </c>
      <c r="D15" s="359" t="s">
        <v>97</v>
      </c>
      <c r="E15" s="1481"/>
      <c r="F15" s="1489"/>
      <c r="G15" s="1498"/>
      <c r="H15" s="1498"/>
      <c r="I15" s="51"/>
      <c r="J15" s="51"/>
      <c r="K15" s="51"/>
      <c r="L15" s="51"/>
      <c r="M15" s="51"/>
      <c r="N15" s="1499"/>
    </row>
    <row r="16" customFormat="false" ht="12" hidden="false" customHeight="false" outlineLevel="0" collapsed="false">
      <c r="A16" s="1495" t="s">
        <v>417</v>
      </c>
      <c r="B16" s="1500"/>
      <c r="C16" s="1500"/>
      <c r="D16" s="1501" t="n">
        <f aca="true">SUM(OFFSET(CRF_Table5_D_Dyn1,1,0,ROWS(CRF_Table5_D_Dyn1)-1))</f>
        <v>0</v>
      </c>
      <c r="E16" s="1481"/>
      <c r="F16" s="1502" t="s">
        <v>1156</v>
      </c>
      <c r="G16" s="1503"/>
      <c r="H16" s="1504"/>
      <c r="I16" s="1505"/>
      <c r="J16" s="1505"/>
      <c r="K16" s="1505"/>
      <c r="L16" s="1505"/>
      <c r="M16" s="1505"/>
      <c r="N16" s="1506"/>
    </row>
    <row r="17" customFormat="false" ht="12.75" hidden="false" customHeight="false" outlineLevel="0" collapsed="false">
      <c r="A17" s="677"/>
      <c r="B17" s="1507"/>
      <c r="C17" s="1508" t="n">
        <f aca="false">IF(ISTEXT(D17),D17,IF(ISTEXT(B17),B17,IF(B17=0,0,D17/B17/20)))</f>
        <v>0</v>
      </c>
      <c r="D17" s="58"/>
      <c r="E17" s="1481"/>
      <c r="F17" s="1502"/>
      <c r="G17" s="1509"/>
      <c r="H17" s="1510"/>
      <c r="I17" s="357"/>
      <c r="J17" s="357"/>
      <c r="K17" s="357"/>
      <c r="L17" s="357"/>
      <c r="M17" s="357"/>
      <c r="N17" s="359"/>
    </row>
    <row r="18" customFormat="false" ht="12" hidden="false" customHeight="false" outlineLevel="0" collapsed="false">
      <c r="A18" s="1511"/>
      <c r="B18" s="1512" t="s">
        <v>1157</v>
      </c>
      <c r="C18" s="1512" t="s">
        <v>1158</v>
      </c>
      <c r="D18" s="336" t="s">
        <v>1159</v>
      </c>
      <c r="E18" s="1481"/>
      <c r="F18" s="1502"/>
      <c r="G18" s="1513"/>
      <c r="H18" s="1496"/>
      <c r="I18" s="62"/>
      <c r="J18" s="62"/>
      <c r="K18" s="62"/>
      <c r="L18" s="62"/>
      <c r="M18" s="62"/>
      <c r="N18" s="1147"/>
    </row>
    <row r="19" customFormat="false" ht="12" hidden="false" customHeight="false" outlineLevel="0" collapsed="false">
      <c r="A19" s="1514"/>
      <c r="B19" s="1515"/>
      <c r="C19" s="1515"/>
      <c r="D19" s="340" t="s">
        <v>1160</v>
      </c>
      <c r="E19" s="1481"/>
      <c r="F19" s="1502"/>
      <c r="G19" s="1496"/>
      <c r="H19" s="1496"/>
      <c r="I19" s="62"/>
      <c r="J19" s="62"/>
      <c r="K19" s="62"/>
      <c r="L19" s="62"/>
      <c r="M19" s="399"/>
      <c r="N19" s="63"/>
    </row>
    <row r="20" customFormat="false" ht="12.75" hidden="false" customHeight="false" outlineLevel="0" collapsed="false">
      <c r="A20" s="1516"/>
      <c r="B20" s="1450" t="s">
        <v>1161</v>
      </c>
      <c r="C20" s="1450" t="s">
        <v>1146</v>
      </c>
      <c r="D20" s="1451" t="s">
        <v>1162</v>
      </c>
      <c r="E20" s="1481"/>
      <c r="F20" s="1502"/>
      <c r="G20" s="1496"/>
      <c r="H20" s="1496"/>
      <c r="I20" s="62"/>
      <c r="J20" s="62"/>
      <c r="K20" s="62"/>
      <c r="L20" s="62"/>
      <c r="M20" s="399"/>
      <c r="N20" s="63"/>
    </row>
    <row r="21" customFormat="false" ht="13.5" hidden="false" customHeight="false" outlineLevel="0" collapsed="false">
      <c r="A21" s="1517" t="s">
        <v>992</v>
      </c>
      <c r="B21" s="1486" t="s">
        <v>97</v>
      </c>
      <c r="C21" s="1518"/>
      <c r="D21" s="1488" t="n">
        <f aca="false">SUM(D22,D25,D28)</f>
        <v>0</v>
      </c>
      <c r="E21" s="1481"/>
      <c r="F21" s="1502"/>
      <c r="G21" s="1519"/>
      <c r="H21" s="1519"/>
      <c r="I21" s="51"/>
      <c r="J21" s="51"/>
      <c r="K21" s="51"/>
      <c r="L21" s="51"/>
      <c r="M21" s="437"/>
      <c r="N21" s="425"/>
    </row>
    <row r="22" customFormat="false" ht="13.5" hidden="false" customHeight="false" outlineLevel="0" collapsed="false">
      <c r="A22" s="1520" t="s">
        <v>1163</v>
      </c>
      <c r="B22" s="779"/>
      <c r="C22" s="183"/>
      <c r="D22" s="1144" t="n">
        <f aca="false">SUM(D23:D24)</f>
        <v>0</v>
      </c>
      <c r="E22" s="1481"/>
      <c r="F22" s="1521" t="s">
        <v>1164</v>
      </c>
      <c r="G22" s="523"/>
      <c r="H22" s="523"/>
      <c r="I22" s="523"/>
      <c r="J22" s="523"/>
      <c r="K22" s="523"/>
      <c r="L22" s="523"/>
      <c r="M22" s="523"/>
      <c r="N22" s="523"/>
    </row>
    <row r="23" customFormat="false" ht="13.5" hidden="false" customHeight="false" outlineLevel="0" collapsed="false">
      <c r="A23" s="725" t="s">
        <v>1165</v>
      </c>
      <c r="B23" s="62" t="s">
        <v>97</v>
      </c>
      <c r="C23" s="111" t="str">
        <f aca="false">IF(ISTEXT(D23),D23,IF(ISTEXT(B23),B23,IF(B23=0,0,D23/B23)))</f>
        <v>NE</v>
      </c>
      <c r="D23" s="63" t="s">
        <v>97</v>
      </c>
      <c r="E23" s="1481"/>
      <c r="F23" s="530" t="s">
        <v>1166</v>
      </c>
      <c r="G23" s="530"/>
      <c r="H23" s="530"/>
      <c r="I23" s="530"/>
      <c r="J23" s="530"/>
      <c r="K23" s="530"/>
      <c r="L23" s="530"/>
      <c r="M23" s="530"/>
      <c r="N23" s="530"/>
    </row>
    <row r="24" customFormat="false" ht="13.5" hidden="false" customHeight="false" outlineLevel="0" collapsed="false">
      <c r="A24" s="725" t="s">
        <v>1167</v>
      </c>
      <c r="B24" s="62" t="s">
        <v>97</v>
      </c>
      <c r="C24" s="111" t="str">
        <f aca="false">IF(ISTEXT(D24),D24,IF(ISTEXT(B24),B24,IF(B24=0,0,D24/B24)))</f>
        <v>NE</v>
      </c>
      <c r="D24" s="63" t="s">
        <v>97</v>
      </c>
      <c r="E24" s="1481"/>
      <c r="F24" s="530" t="s">
        <v>1168</v>
      </c>
      <c r="G24" s="530"/>
      <c r="H24" s="530"/>
      <c r="I24" s="530"/>
      <c r="J24" s="530"/>
      <c r="K24" s="530"/>
      <c r="L24" s="530"/>
      <c r="M24" s="530"/>
      <c r="N24" s="530"/>
    </row>
    <row r="25" customFormat="false" ht="13.5" hidden="false" customHeight="false" outlineLevel="0" collapsed="false">
      <c r="A25" s="1522" t="s">
        <v>1169</v>
      </c>
      <c r="B25" s="779"/>
      <c r="C25" s="183"/>
      <c r="D25" s="1523" t="n">
        <f aca="false">SUM(D26:D27)</f>
        <v>0</v>
      </c>
      <c r="E25" s="1481"/>
      <c r="F25" s="530" t="s">
        <v>1170</v>
      </c>
      <c r="G25" s="530"/>
      <c r="H25" s="530"/>
      <c r="I25" s="530"/>
      <c r="J25" s="530"/>
      <c r="K25" s="530"/>
      <c r="L25" s="530"/>
      <c r="M25" s="530"/>
      <c r="N25" s="530"/>
    </row>
    <row r="26" customFormat="false" ht="13.5" hidden="false" customHeight="false" outlineLevel="0" collapsed="false">
      <c r="A26" s="725" t="s">
        <v>1165</v>
      </c>
      <c r="B26" s="62" t="s">
        <v>97</v>
      </c>
      <c r="C26" s="111" t="str">
        <f aca="false">IF(ISTEXT(D26),D26,IF(ISTEXT(B26),B26,IF(B26=0,0,D26/B26)))</f>
        <v>NE</v>
      </c>
      <c r="D26" s="63" t="s">
        <v>97</v>
      </c>
      <c r="E26" s="1481"/>
      <c r="F26" s="530" t="s">
        <v>1171</v>
      </c>
      <c r="G26" s="530"/>
      <c r="H26" s="530"/>
      <c r="I26" s="530"/>
      <c r="J26" s="530"/>
      <c r="K26" s="530"/>
      <c r="L26" s="530"/>
      <c r="M26" s="530"/>
      <c r="N26" s="530"/>
    </row>
    <row r="27" customFormat="false" ht="13.5" hidden="false" customHeight="false" outlineLevel="0" collapsed="false">
      <c r="A27" s="725" t="s">
        <v>1167</v>
      </c>
      <c r="B27" s="62" t="s">
        <v>97</v>
      </c>
      <c r="C27" s="111" t="str">
        <f aca="false">IF(ISTEXT(D27),D27,IF(ISTEXT(B27),B27,IF(B27=0,0,D27/B27)))</f>
        <v>NE</v>
      </c>
      <c r="D27" s="63" t="s">
        <v>97</v>
      </c>
      <c r="E27" s="1481"/>
      <c r="F27" s="530" t="s">
        <v>1172</v>
      </c>
      <c r="G27" s="530"/>
      <c r="H27" s="530"/>
      <c r="I27" s="530"/>
      <c r="J27" s="530"/>
      <c r="K27" s="530"/>
      <c r="L27" s="530"/>
      <c r="M27" s="530"/>
      <c r="N27" s="530"/>
    </row>
    <row r="28" customFormat="false" ht="12" hidden="false" customHeight="false" outlineLevel="0" collapsed="false">
      <c r="A28" s="1522" t="s">
        <v>1012</v>
      </c>
      <c r="B28" s="267"/>
      <c r="C28" s="267"/>
      <c r="D28" s="1523" t="n">
        <f aca="false">SUM(D29:D30)</f>
        <v>0</v>
      </c>
      <c r="E28" s="1481"/>
      <c r="G28" s="168"/>
    </row>
    <row r="29" customFormat="false" ht="12" hidden="false" customHeight="false" outlineLevel="0" collapsed="false">
      <c r="A29" s="725" t="s">
        <v>1165</v>
      </c>
      <c r="B29" s="62" t="s">
        <v>97</v>
      </c>
      <c r="C29" s="111" t="str">
        <f aca="false">IF(ISTEXT(D29),D29,IF(ISTEXT(B29),B29,IF(B29=0,0,D29/B29)))</f>
        <v>NE</v>
      </c>
      <c r="D29" s="63" t="s">
        <v>97</v>
      </c>
      <c r="E29" s="1481"/>
      <c r="G29" s="168"/>
    </row>
    <row r="30" customFormat="false" ht="12.75" hidden="false" customHeight="false" outlineLevel="0" collapsed="false">
      <c r="A30" s="435" t="s">
        <v>1167</v>
      </c>
      <c r="B30" s="51" t="s">
        <v>97</v>
      </c>
      <c r="C30" s="128" t="str">
        <f aca="false">IF(ISTEXT(D30),D30,IF(ISTEXT(B30),B30,IF(B30=0,0,D30/B30)))</f>
        <v>NE</v>
      </c>
      <c r="D30" s="425" t="s">
        <v>97</v>
      </c>
      <c r="E30" s="1481"/>
      <c r="G30" s="168"/>
    </row>
    <row r="31" customFormat="false" ht="24" hidden="false" customHeight="false" outlineLevel="0" collapsed="false">
      <c r="A31" s="1524"/>
      <c r="B31" s="1512" t="s">
        <v>1173</v>
      </c>
      <c r="C31" s="1515" t="s">
        <v>1174</v>
      </c>
      <c r="D31" s="336" t="s">
        <v>1175</v>
      </c>
      <c r="E31" s="1481"/>
      <c r="G31" s="168"/>
    </row>
    <row r="32" customFormat="false" ht="12.75" hidden="false" customHeight="false" outlineLevel="0" collapsed="false">
      <c r="A32" s="1525"/>
      <c r="B32" s="1526" t="s">
        <v>1176</v>
      </c>
      <c r="C32" s="1526"/>
      <c r="D32" s="346" t="s">
        <v>1177</v>
      </c>
      <c r="E32" s="1481"/>
      <c r="G32" s="168"/>
    </row>
    <row r="33" customFormat="false" ht="13.5" hidden="false" customHeight="false" outlineLevel="0" collapsed="false">
      <c r="A33" s="1527" t="s">
        <v>993</v>
      </c>
      <c r="B33" s="1528"/>
      <c r="C33" s="1518"/>
      <c r="D33" s="1488" t="n">
        <f aca="false">SUM(D34:D35)</f>
        <v>0</v>
      </c>
      <c r="E33" s="1481"/>
      <c r="G33" s="168"/>
    </row>
    <row r="34" customFormat="false" ht="13.5" hidden="false" customHeight="false" outlineLevel="0" collapsed="false">
      <c r="A34" s="1414" t="s">
        <v>1178</v>
      </c>
      <c r="B34" s="245" t="s">
        <v>97</v>
      </c>
      <c r="C34" s="1529" t="str">
        <f aca="false">IF(ISTEXT(D34),D34,IF(ISTEXT(B34),B34,IF(B34=0,0,D34/B34)))</f>
        <v>NE</v>
      </c>
      <c r="D34" s="652" t="s">
        <v>97</v>
      </c>
      <c r="E34" s="1481"/>
      <c r="G34" s="168"/>
      <c r="H34" s="168"/>
      <c r="I34" s="168"/>
      <c r="J34" s="168"/>
      <c r="K34" s="168"/>
      <c r="L34" s="168"/>
      <c r="M34" s="168"/>
    </row>
    <row r="35" customFormat="false" ht="14.25" hidden="false" customHeight="false" outlineLevel="0" collapsed="false">
      <c r="A35" s="1530" t="s">
        <v>1179</v>
      </c>
      <c r="B35" s="51" t="s">
        <v>97</v>
      </c>
      <c r="C35" s="1531" t="str">
        <f aca="false">IF(ISTEXT(D35),D35,IF(ISTEXT(B35),B35,IF(B35=0,0,D35/B35)))</f>
        <v>NE</v>
      </c>
      <c r="D35" s="1532" t="s">
        <v>97</v>
      </c>
      <c r="E35" s="1481"/>
    </row>
    <row r="36" customFormat="false" ht="12.75" hidden="false" customHeight="false" outlineLevel="0" collapsed="false">
      <c r="E36" s="1481"/>
    </row>
    <row r="37" customFormat="false" ht="12.75" hidden="false" customHeight="true" outlineLevel="0" collapsed="false">
      <c r="A37" s="1385" t="s">
        <v>1180</v>
      </c>
      <c r="B37" s="1385"/>
      <c r="C37" s="1385"/>
      <c r="D37" s="1464" t="n">
        <f aca="false">SUM((D10*(-50))+(D21/1000)+(D33/1000))</f>
        <v>0</v>
      </c>
      <c r="E37" s="1481"/>
    </row>
    <row r="38" customFormat="false" ht="12.75" hidden="false" customHeight="true" outlineLevel="0" collapsed="false">
      <c r="A38" s="1385" t="s">
        <v>1181</v>
      </c>
      <c r="B38" s="1385"/>
      <c r="C38" s="1385"/>
      <c r="D38" s="1533" t="n">
        <f aca="false">D37*(44/12)</f>
        <v>0</v>
      </c>
      <c r="E38" s="1481"/>
      <c r="G38" s="168"/>
      <c r="H38" s="168"/>
      <c r="I38" s="168"/>
      <c r="J38" s="168"/>
      <c r="K38" s="168"/>
      <c r="L38" s="168"/>
      <c r="M38" s="168"/>
    </row>
    <row r="40" customFormat="false" ht="13.5" hidden="false" customHeight="false" outlineLevel="0" collapsed="false">
      <c r="A40" s="745" t="s">
        <v>1182</v>
      </c>
    </row>
    <row r="42" customFormat="false" ht="12" hidden="false" customHeight="false" outlineLevel="0" collapsed="false">
      <c r="A42" s="181" t="s">
        <v>1183</v>
      </c>
    </row>
    <row r="43" customFormat="false" ht="12" hidden="false" customHeight="false" outlineLevel="0" collapsed="false">
      <c r="A43" s="84" t="s">
        <v>1184</v>
      </c>
    </row>
    <row r="44" customFormat="false" ht="12.75" hidden="false" customHeight="false" outlineLevel="0" collapsed="false">
      <c r="A44" s="1392"/>
      <c r="B44" s="1392"/>
      <c r="C44" s="1392"/>
      <c r="D44" s="1392"/>
    </row>
    <row r="45" customFormat="false" ht="12" hidden="false" customHeight="false" outlineLevel="0" collapsed="false">
      <c r="A45" s="782" t="s">
        <v>163</v>
      </c>
      <c r="B45" s="783"/>
      <c r="C45" s="783"/>
      <c r="D45" s="784"/>
    </row>
    <row r="46" customFormat="false" ht="12" hidden="false" customHeight="false" outlineLevel="0" collapsed="false">
      <c r="A46" s="203" t="s">
        <v>1185</v>
      </c>
      <c r="B46" s="204"/>
      <c r="C46" s="204"/>
      <c r="D46" s="205"/>
    </row>
    <row r="47" customFormat="false" ht="12" hidden="false" customHeight="false" outlineLevel="0" collapsed="false">
      <c r="A47" s="206" t="s">
        <v>1186</v>
      </c>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678" width="49.32"/>
    <col collapsed="false" customWidth="true" hidden="false" outlineLevel="0" max="7" min="2" style="678" width="14.82"/>
    <col collapsed="false" customWidth="true" hidden="false" outlineLevel="0" max="8" min="8" style="678" width="15.49"/>
    <col collapsed="false" customWidth="false" hidden="false" outlineLevel="0" max="257" min="9" style="678" width="9.32"/>
  </cols>
  <sheetData>
    <row r="1" s="622" customFormat="true" ht="15.75" hidden="false" customHeight="false" outlineLevel="0" collapsed="false">
      <c r="A1" s="5" t="s">
        <v>1187</v>
      </c>
      <c r="B1" s="0"/>
      <c r="C1" s="0"/>
      <c r="D1" s="0"/>
      <c r="E1" s="0"/>
      <c r="H1" s="571" t="str">
        <f aca="false">CRF_CountryName</f>
        <v>Belgium</v>
      </c>
    </row>
    <row r="2" s="622" customFormat="true" ht="15.75" hidden="false" customHeight="false" outlineLevel="0" collapsed="false">
      <c r="A2" s="5" t="s">
        <v>166</v>
      </c>
      <c r="H2" s="571" t="n">
        <f aca="false">CRF_InventoryYear</f>
        <v>2002</v>
      </c>
    </row>
    <row r="3" s="622" customFormat="true" ht="15.75" hidden="false" customHeight="false" outlineLevel="0" collapsed="false">
      <c r="A3" s="0"/>
      <c r="H3" s="571" t="str">
        <f aca="false">CRF_Submission</f>
        <v>Submission 2004</v>
      </c>
    </row>
    <row r="4" s="622" customFormat="true" ht="16.5" hidden="false" customHeight="false" outlineLevel="0" collapsed="false">
      <c r="A4" s="87"/>
      <c r="G4" s="679"/>
      <c r="H4" s="623"/>
    </row>
    <row r="5" s="917" customFormat="true" ht="17.25" hidden="false" customHeight="true" outlineLevel="0" collapsed="false">
      <c r="A5" s="786" t="s">
        <v>47</v>
      </c>
      <c r="B5" s="626" t="s">
        <v>1188</v>
      </c>
      <c r="C5" s="626" t="s">
        <v>428</v>
      </c>
      <c r="D5" s="626" t="s">
        <v>429</v>
      </c>
      <c r="E5" s="626" t="s">
        <v>433</v>
      </c>
      <c r="F5" s="626" t="s">
        <v>52</v>
      </c>
      <c r="G5" s="625" t="s">
        <v>53</v>
      </c>
      <c r="H5" s="627" t="s">
        <v>1189</v>
      </c>
    </row>
    <row r="6" s="917" customFormat="true" ht="12.75" hidden="false" customHeight="false" outlineLevel="0" collapsed="false">
      <c r="A6" s="786"/>
      <c r="B6" s="919" t="s">
        <v>55</v>
      </c>
      <c r="C6" s="919"/>
      <c r="D6" s="919"/>
      <c r="E6" s="919"/>
      <c r="F6" s="919"/>
      <c r="G6" s="919"/>
      <c r="H6" s="919"/>
    </row>
    <row r="7" s="686" customFormat="true" ht="13.5" hidden="false" customHeight="false" outlineLevel="0" collapsed="false">
      <c r="A7" s="1284" t="s">
        <v>1190</v>
      </c>
      <c r="B7" s="638" t="n">
        <f aca="false">SUM(B8,B18,B19)</f>
        <v>1409.55972091547</v>
      </c>
      <c r="C7" s="638" t="n">
        <f aca="false">SUM(C8,C13,C18,C19)</f>
        <v>71.502635815</v>
      </c>
      <c r="D7" s="638" t="n">
        <f aca="false">SUM(D8,D13,D18,D19)</f>
        <v>0.4948003</v>
      </c>
      <c r="E7" s="638" t="n">
        <f aca="false">SUM(E8,E13,E18,E19)</f>
        <v>1.36263279745018</v>
      </c>
      <c r="F7" s="638" t="n">
        <f aca="false">SUM(F8,F13,F18,F19)</f>
        <v>0.27145965158</v>
      </c>
      <c r="G7" s="638" t="n">
        <f aca="false">SUM(G8,G13,G18,G19)</f>
        <v>1.185117577</v>
      </c>
      <c r="H7" s="922" t="n">
        <f aca="false">SUM(H8,H13,H18,H19)</f>
        <v>1.12318133507</v>
      </c>
    </row>
    <row r="8" s="686" customFormat="true" ht="12" hidden="false" customHeight="false" outlineLevel="0" collapsed="false">
      <c r="A8" s="1534" t="s">
        <v>1191</v>
      </c>
      <c r="B8" s="30" t="n">
        <f aca="false">SUM(B9:B11)</f>
        <v>0</v>
      </c>
      <c r="C8" s="1535" t="n">
        <f aca="false">SUM(C9:C11)</f>
        <v>52.187793</v>
      </c>
      <c r="D8" s="682"/>
      <c r="E8" s="1535" t="n">
        <f aca="false">SUM(E9:E11)</f>
        <v>0</v>
      </c>
      <c r="F8" s="1535" t="n">
        <f aca="false">SUM(F9:F11)</f>
        <v>0</v>
      </c>
      <c r="G8" s="1535" t="n">
        <f aca="false">SUM(G9:G11)</f>
        <v>0.973</v>
      </c>
      <c r="H8" s="1536"/>
    </row>
    <row r="9" customFormat="false" ht="12" hidden="false" customHeight="false" outlineLevel="0" collapsed="false">
      <c r="A9" s="655" t="s">
        <v>1192</v>
      </c>
      <c r="B9" s="648" t="n">
        <f aca="false">'Table6.A,C'!I9</f>
        <v>0</v>
      </c>
      <c r="C9" s="648" t="n">
        <f aca="false">'Table6.A,C'!H9</f>
        <v>52.187793</v>
      </c>
      <c r="D9" s="650"/>
      <c r="E9" s="357" t="s">
        <v>97</v>
      </c>
      <c r="F9" s="357" t="s">
        <v>97</v>
      </c>
      <c r="G9" s="538" t="n">
        <f aca="false">[2]Table6!$G$9</f>
        <v>0.973</v>
      </c>
      <c r="H9" s="1537"/>
    </row>
    <row r="10" customFormat="false" ht="12" hidden="false" customHeight="false" outlineLevel="0" collapsed="false">
      <c r="A10" s="655" t="s">
        <v>1193</v>
      </c>
      <c r="B10" s="22" t="n">
        <f aca="false">'Table6.A,C'!I10</f>
        <v>0</v>
      </c>
      <c r="C10" s="22" t="n">
        <f aca="false">'Table6.A,C'!H10</f>
        <v>0</v>
      </c>
      <c r="D10" s="650"/>
      <c r="E10" s="62" t="s">
        <v>89</v>
      </c>
      <c r="F10" s="62" t="s">
        <v>89</v>
      </c>
      <c r="G10" s="399" t="s">
        <v>89</v>
      </c>
      <c r="H10" s="1538"/>
    </row>
    <row r="11" customFormat="false" ht="12" hidden="false" customHeight="false" outlineLevel="0" collapsed="false">
      <c r="A11" s="655" t="s">
        <v>1194</v>
      </c>
      <c r="B11" s="22" t="n">
        <f aca="false">'Table6.A,C'!I13</f>
        <v>0</v>
      </c>
      <c r="C11" s="22" t="n">
        <f aca="false">'Table6.A,C'!H13</f>
        <v>0</v>
      </c>
      <c r="D11" s="650"/>
      <c r="E11" s="22" t="n">
        <f aca="true">SUM(OFFSET(CRF_Table6_Dyn12,1,0,ROWS(CRF_Table6_Dyn12)-1))</f>
        <v>0</v>
      </c>
      <c r="F11" s="22" t="n">
        <f aca="true">SUM(OFFSET(CRF_Table6_Dyn13,1,0,ROWS(CRF_Table6_Dyn13)-1))</f>
        <v>0</v>
      </c>
      <c r="G11" s="667" t="n">
        <f aca="true">SUM(OFFSET(CRF_Table6_Dyn14,1,0,ROWS(CRF_Table6_Dyn14)-1))</f>
        <v>0</v>
      </c>
      <c r="H11" s="1538"/>
    </row>
    <row r="12" customFormat="false" ht="12.75" hidden="false" customHeight="false" outlineLevel="0" collapsed="false">
      <c r="A12" s="521"/>
      <c r="B12" s="62"/>
      <c r="C12" s="62"/>
      <c r="D12" s="670"/>
      <c r="E12" s="57"/>
      <c r="F12" s="57"/>
      <c r="G12" s="605"/>
      <c r="H12" s="1539"/>
    </row>
    <row r="13" s="686" customFormat="true" ht="12" hidden="false" customHeight="false" outlineLevel="0" collapsed="false">
      <c r="A13" s="660" t="s">
        <v>1195</v>
      </c>
      <c r="B13" s="644"/>
      <c r="C13" s="30" t="n">
        <f aca="false">SUM(C14:C16)</f>
        <v>3.873824</v>
      </c>
      <c r="D13" s="30" t="n">
        <f aca="false">SUM(D14:D16)</f>
        <v>0.388791</v>
      </c>
      <c r="E13" s="30" t="n">
        <f aca="false">SUM(E14:E16)</f>
        <v>0</v>
      </c>
      <c r="F13" s="30" t="n">
        <f aca="false">SUM(F14:F16)</f>
        <v>0</v>
      </c>
      <c r="G13" s="30" t="n">
        <f aca="false">SUM(G14:G16)</f>
        <v>0</v>
      </c>
      <c r="H13" s="1540"/>
    </row>
    <row r="14" customFormat="false" ht="12" hidden="false" customHeight="false" outlineLevel="0" collapsed="false">
      <c r="A14" s="655" t="s">
        <v>1196</v>
      </c>
      <c r="B14" s="650"/>
      <c r="C14" s="1541" t="s">
        <v>97</v>
      </c>
      <c r="D14" s="1541" t="s">
        <v>97</v>
      </c>
      <c r="E14" s="357" t="s">
        <v>97</v>
      </c>
      <c r="F14" s="357" t="s">
        <v>97</v>
      </c>
      <c r="G14" s="538" t="s">
        <v>97</v>
      </c>
      <c r="H14" s="1537"/>
    </row>
    <row r="15" customFormat="false" ht="12" hidden="false" customHeight="false" outlineLevel="0" collapsed="false">
      <c r="A15" s="655" t="s">
        <v>1197</v>
      </c>
      <c r="B15" s="650"/>
      <c r="C15" s="22" t="n">
        <f aca="false">SUM('Table6.B'!I10,'Table6.B'!J10)</f>
        <v>3.873824</v>
      </c>
      <c r="D15" s="22" t="n">
        <f aca="false">SUM('Table6.B'!K10,'Table6.B'!J17)</f>
        <v>0.388791</v>
      </c>
      <c r="E15" s="62" t="s">
        <v>97</v>
      </c>
      <c r="F15" s="62" t="s">
        <v>97</v>
      </c>
      <c r="G15" s="399" t="s">
        <v>97</v>
      </c>
      <c r="H15" s="1538"/>
    </row>
    <row r="16" customFormat="false" ht="12" hidden="false" customHeight="false" outlineLevel="0" collapsed="false">
      <c r="A16" s="655" t="s">
        <v>1198</v>
      </c>
      <c r="B16" s="650"/>
      <c r="C16" s="22" t="n">
        <f aca="false">SUM('Table6.B'!I11,'Table6.B'!J11)</f>
        <v>0</v>
      </c>
      <c r="D16" s="22" t="n">
        <f aca="false">'Table6.B'!K11</f>
        <v>0</v>
      </c>
      <c r="E16" s="22" t="n">
        <f aca="true">SUM(OFFSET(CRF_Table6_Dyn22,1,0,ROWS(CRF_Table6_Dyn22)-1))</f>
        <v>0</v>
      </c>
      <c r="F16" s="22" t="n">
        <f aca="true">SUM(OFFSET(CRF_Table6_Dyn23,1,0,ROWS(CRF_Table6_Dyn23)-1))</f>
        <v>0</v>
      </c>
      <c r="G16" s="667" t="n">
        <f aca="true">SUM(OFFSET(CRF_Table6_Dyn24,1,0,ROWS(CRF_Table6_Dyn24)-1))</f>
        <v>0</v>
      </c>
      <c r="H16" s="1538"/>
    </row>
    <row r="17" customFormat="false" ht="12.75" hidden="false" customHeight="false" outlineLevel="0" collapsed="false">
      <c r="A17" s="521"/>
      <c r="B17" s="670"/>
      <c r="C17" s="62"/>
      <c r="D17" s="62"/>
      <c r="E17" s="57"/>
      <c r="F17" s="57"/>
      <c r="G17" s="605"/>
      <c r="H17" s="1539"/>
    </row>
    <row r="18" s="686" customFormat="true" ht="12.75" hidden="false" customHeight="false" outlineLevel="0" collapsed="false">
      <c r="A18" s="1542" t="s">
        <v>1199</v>
      </c>
      <c r="B18" s="16" t="n">
        <f aca="false">'Table6.A,C'!F24</f>
        <v>1409.55972091547</v>
      </c>
      <c r="C18" s="16" t="n">
        <f aca="false">'Table6.A,C'!G24</f>
        <v>0.006018815</v>
      </c>
      <c r="D18" s="16" t="n">
        <f aca="false">'Table6.A,C'!H24</f>
        <v>0.1060093</v>
      </c>
      <c r="E18" s="616" t="n">
        <f aca="false">[1]Table6!E18+[2]Table6!E18+[3]Table6!E18</f>
        <v>1.36263279745018</v>
      </c>
      <c r="F18" s="616" t="n">
        <f aca="false">[1]Table6!F18+[2]Table6!F18+[3]Table6!F18</f>
        <v>0.27145965158</v>
      </c>
      <c r="G18" s="617" t="n">
        <f aca="false">[1]Table6!G18+[2]Table6!G18+[3]Table6!G18</f>
        <v>0.184117577</v>
      </c>
      <c r="H18" s="618" t="n">
        <f aca="false">[1]Table6!H18+[2]Table6!H18+[3]Table6!H18</f>
        <v>1.12318133507</v>
      </c>
    </row>
    <row r="19" s="686" customFormat="true" ht="12" hidden="false" customHeight="false" outlineLevel="0" collapsed="false">
      <c r="A19" s="1543" t="s">
        <v>1200</v>
      </c>
      <c r="B19" s="19" t="n">
        <f aca="true">SUM(OFFSET(CRF_Table6_Dyn30,1,0,ROWS(CRF_Table6_Dyn30)-1))</f>
        <v>0</v>
      </c>
      <c r="C19" s="19" t="n">
        <f aca="true">SUM(OFFSET(CRF_Table6_Dyn31,1,0,ROWS(CRF_Table6_Dyn31)-1))</f>
        <v>15.435</v>
      </c>
      <c r="D19" s="19" t="n">
        <f aca="true">SUM(OFFSET(CRF_Table6_Dyn32,1,0,ROWS(CRF_Table6_Dyn32)-1))</f>
        <v>0</v>
      </c>
      <c r="E19" s="19" t="n">
        <f aca="true">SUM(OFFSET(CRF_Table6_Dyn33,1,0,ROWS(CRF_Table6_Dyn33)-1))</f>
        <v>0</v>
      </c>
      <c r="F19" s="19" t="n">
        <f aca="true">SUM(OFFSET(CRF_Table6_Dyn34,1,0,ROWS(CRF_Table6_Dyn34)-1))</f>
        <v>0</v>
      </c>
      <c r="G19" s="684" t="n">
        <f aca="true">SUM(OFFSET(CRF_Table6_Dyn35,1,0,ROWS(CRF_Table6_Dyn35)-1))</f>
        <v>0.028</v>
      </c>
      <c r="H19" s="20" t="n">
        <f aca="true">SUM(OFFSET(CRF_Table6_Dyn36,1,0,ROWS(CRF_Table6_Dyn36)-1))</f>
        <v>0</v>
      </c>
    </row>
    <row r="20" customFormat="false" ht="12.75" hidden="false" customHeight="false" outlineLevel="0" collapsed="false">
      <c r="A20" s="521" t="s">
        <v>1201</v>
      </c>
      <c r="B20" s="57" t="s">
        <v>91</v>
      </c>
      <c r="C20" s="57" t="n">
        <v>15.435</v>
      </c>
      <c r="D20" s="57" t="s">
        <v>91</v>
      </c>
      <c r="E20" s="57" t="s">
        <v>91</v>
      </c>
      <c r="F20" s="57" t="s">
        <v>91</v>
      </c>
      <c r="G20" s="605" t="n">
        <v>0.028</v>
      </c>
      <c r="H20" s="58" t="s">
        <v>91</v>
      </c>
    </row>
    <row r="21" s="83" customFormat="true" ht="12" hidden="false" customHeight="false" outlineLevel="0" collapsed="false">
      <c r="A21" s="1544"/>
      <c r="B21" s="1545"/>
      <c r="C21" s="1545"/>
      <c r="D21" s="1545"/>
      <c r="E21" s="1545"/>
      <c r="F21" s="1545"/>
      <c r="G21" s="1545"/>
      <c r="H21" s="1545"/>
    </row>
    <row r="22" s="83" customFormat="true" ht="18.75" hidden="false" customHeight="false" outlineLevel="0" collapsed="false">
      <c r="A22" s="1103" t="s">
        <v>1202</v>
      </c>
      <c r="B22" s="614"/>
      <c r="C22" s="614"/>
      <c r="D22" s="614"/>
      <c r="E22" s="614"/>
      <c r="F22" s="614"/>
      <c r="G22" s="614"/>
      <c r="H22" s="614"/>
    </row>
    <row r="23" s="83" customFormat="true" ht="12" hidden="false" customHeight="false" outlineLevel="0" collapsed="false"/>
    <row r="24" s="83" customFormat="true" ht="12" hidden="false" customHeight="false" outlineLevel="0" collapsed="false"/>
    <row r="25" s="83" customFormat="true" ht="12" hidden="false" customHeight="false" outlineLevel="0" collapsed="false"/>
    <row r="26" s="83"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20" colorId="64" zoomScale="75" zoomScaleNormal="75" zoomScalePageLayoutView="75" workbookViewId="0">
      <selection pane="topLeft" activeCell="H36" activeCellId="0" sqref="H36:J37"/>
    </sheetView>
  </sheetViews>
  <sheetFormatPr defaultColWidth="10.66015625" defaultRowHeight="12" zeroHeight="false" outlineLevelRow="0" outlineLevelCol="0"/>
  <cols>
    <col collapsed="false" customWidth="true" hidden="false" outlineLevel="0" max="1" min="1" style="80" width="62.99"/>
    <col collapsed="false" customWidth="true" hidden="false" outlineLevel="0" max="2" min="2" style="81" width="32.83"/>
    <col collapsed="false" customWidth="true" hidden="false" outlineLevel="0" max="3" min="3" style="81" width="7.82"/>
    <col collapsed="false" customWidth="true" hidden="false" outlineLevel="0" max="4" min="4" style="81" width="17.66"/>
    <col collapsed="false" customWidth="true" hidden="false" outlineLevel="0" max="5" min="5" style="81" width="17.49"/>
    <col collapsed="false" customWidth="true" hidden="false" outlineLevel="0" max="6" min="6" style="81" width="17.66"/>
    <col collapsed="false" customWidth="true" hidden="false" outlineLevel="0" max="7" min="7" style="81" width="3.49"/>
    <col collapsed="false" customWidth="true" hidden="false" outlineLevel="0" max="10" min="8" style="81" width="17.66"/>
    <col collapsed="false" customWidth="true" hidden="false" outlineLevel="0" max="11" min="11" style="81" width="2.49"/>
    <col collapsed="false" customWidth="false" hidden="false" outlineLevel="0" max="257" min="12" style="81" width="10.66"/>
  </cols>
  <sheetData>
    <row r="1" s="84" customFormat="true" ht="15.75" hidden="false" customHeight="false" outlineLevel="0" collapsed="false">
      <c r="A1" s="5" t="s">
        <v>109</v>
      </c>
      <c r="B1" s="0"/>
      <c r="C1" s="0"/>
      <c r="D1" s="0"/>
      <c r="E1" s="0"/>
      <c r="F1" s="82"/>
      <c r="G1" s="83"/>
      <c r="H1" s="83"/>
      <c r="J1" s="41" t="str">
        <f aca="false">CRF_CountryName</f>
        <v>Belgium</v>
      </c>
    </row>
    <row r="2" s="84" customFormat="true" ht="15.75" hidden="false" customHeight="false" outlineLevel="0" collapsed="false">
      <c r="A2" s="5" t="s">
        <v>110</v>
      </c>
      <c r="B2" s="85"/>
      <c r="C2" s="83"/>
      <c r="D2" s="83"/>
      <c r="E2" s="83"/>
      <c r="F2" s="86"/>
      <c r="G2" s="83"/>
      <c r="H2" s="83"/>
      <c r="J2" s="41" t="n">
        <f aca="false">CRF_InventoryYear</f>
        <v>2002</v>
      </c>
    </row>
    <row r="3" s="84" customFormat="true" ht="15.75" hidden="false" customHeight="false" outlineLevel="0" collapsed="false">
      <c r="A3" s="5" t="s">
        <v>111</v>
      </c>
      <c r="B3" s="85"/>
      <c r="C3" s="83"/>
      <c r="D3" s="83"/>
      <c r="E3" s="83"/>
      <c r="F3" s="83"/>
      <c r="G3" s="83"/>
      <c r="H3" s="83"/>
      <c r="J3" s="41" t="str">
        <f aca="false">CRF_Submission</f>
        <v>Submission 2004</v>
      </c>
    </row>
    <row r="4" s="84" customFormat="true" ht="16.5" hidden="false" customHeight="false" outlineLevel="0" collapsed="false">
      <c r="A4" s="87"/>
      <c r="B4" s="85"/>
      <c r="C4" s="83"/>
      <c r="D4" s="83"/>
      <c r="E4" s="83"/>
      <c r="F4" s="83"/>
      <c r="G4" s="83"/>
      <c r="H4" s="83"/>
    </row>
    <row r="5" s="84" customFormat="true" ht="14.25" hidden="false" customHeight="false" outlineLevel="0" collapsed="false">
      <c r="A5" s="88" t="s">
        <v>47</v>
      </c>
      <c r="B5" s="89" t="s">
        <v>112</v>
      </c>
      <c r="C5" s="90"/>
      <c r="D5" s="91" t="s">
        <v>113</v>
      </c>
      <c r="E5" s="91"/>
      <c r="F5" s="91"/>
      <c r="G5" s="92" t="s">
        <v>114</v>
      </c>
      <c r="H5" s="92"/>
      <c r="I5" s="92"/>
      <c r="J5" s="92"/>
    </row>
    <row r="6" s="84" customFormat="true" ht="15" hidden="false" customHeight="false" outlineLevel="0" collapsed="false">
      <c r="A6" s="93"/>
      <c r="B6" s="94" t="s">
        <v>115</v>
      </c>
      <c r="C6" s="95"/>
      <c r="D6" s="96" t="s">
        <v>116</v>
      </c>
      <c r="E6" s="96" t="s">
        <v>49</v>
      </c>
      <c r="F6" s="96" t="s">
        <v>50</v>
      </c>
      <c r="G6" s="97"/>
      <c r="H6" s="95" t="s">
        <v>117</v>
      </c>
      <c r="I6" s="96" t="s">
        <v>49</v>
      </c>
      <c r="J6" s="98" t="s">
        <v>50</v>
      </c>
    </row>
    <row r="7" customFormat="false" ht="15" hidden="false" customHeight="false" outlineLevel="0" collapsed="false">
      <c r="A7" s="99"/>
      <c r="B7" s="100" t="s">
        <v>118</v>
      </c>
      <c r="C7" s="101" t="s">
        <v>119</v>
      </c>
      <c r="D7" s="102" t="s">
        <v>120</v>
      </c>
      <c r="E7" s="102" t="s">
        <v>121</v>
      </c>
      <c r="F7" s="102" t="s">
        <v>121</v>
      </c>
      <c r="G7" s="103"/>
      <c r="H7" s="102" t="s">
        <v>55</v>
      </c>
      <c r="I7" s="102" t="s">
        <v>55</v>
      </c>
      <c r="J7" s="104" t="s">
        <v>55</v>
      </c>
    </row>
    <row r="8" customFormat="false" ht="12.75" hidden="false" customHeight="false" outlineLevel="0" collapsed="false">
      <c r="A8" s="105" t="s">
        <v>122</v>
      </c>
      <c r="B8" s="106" t="n">
        <f aca="false">SUM(B9:B13)</f>
        <v>1664921.17998282</v>
      </c>
      <c r="C8" s="107" t="s">
        <v>123</v>
      </c>
      <c r="D8" s="65"/>
      <c r="E8" s="65"/>
      <c r="F8" s="65"/>
      <c r="G8" s="108"/>
      <c r="H8" s="106" t="n">
        <f aca="false">SUM(H9:H11,H13)</f>
        <v>115187.406289283</v>
      </c>
      <c r="I8" s="106" t="n">
        <f aca="false">SUM(I9:I13)</f>
        <v>11.4616146535348</v>
      </c>
      <c r="J8" s="109" t="n">
        <f aca="false">SUM(J9:J13)</f>
        <v>8.25781823350654</v>
      </c>
    </row>
    <row r="9" customFormat="false" ht="12" hidden="false" customHeight="false" outlineLevel="0" collapsed="false">
      <c r="A9" s="110" t="s">
        <v>124</v>
      </c>
      <c r="B9" s="111" t="n">
        <f aca="false">SUM(B15,'Table1.A(a)s2'!B9,'Table1.A(a)s3'!B9,'Table1.A(a)s3'!B10,'Table1.A(a)s4'!B9,'Table1.A(a)s4'!B33)</f>
        <v>726554.016409554</v>
      </c>
      <c r="C9" s="112" t="str">
        <f aca="false">$C$8</f>
        <v>NCV</v>
      </c>
      <c r="D9" s="111" t="e">
        <f aca="false">IEF(H9,B9,1000)</f>
        <v>#VALUE!</v>
      </c>
      <c r="E9" s="111" t="e">
        <f aca="false">IEF(I9,B9,1000000)</f>
        <v>#VALUE!</v>
      </c>
      <c r="F9" s="111" t="e">
        <f aca="false">IEF(J9,B9,1000000)</f>
        <v>#VALUE!</v>
      </c>
      <c r="G9" s="108"/>
      <c r="H9" s="111" t="n">
        <f aca="false">SUM(H15,'Table1.A(a)s2'!H9,'Table1.A(a)s3'!H9,'Table1.A(a)s3'!H10,'Table1.A(a)s4'!H9,'Table1.A(a)s4'!H33)</f>
        <v>52443.2579429098</v>
      </c>
      <c r="I9" s="111" t="n">
        <f aca="false">SUM(I15,'Table1.A(a)s2'!I9,'Table1.A(a)s3'!I9,'Table1.A(a)s3'!I10,'Table1.A(a)s4'!I9,'Table1.A(a)s4'!I33)</f>
        <v>5.09640197739989</v>
      </c>
      <c r="J9" s="113" t="n">
        <f aca="false">SUM(J15,'Table1.A(a)s2'!J9,'Table1.A(a)s3'!J9,'Table1.A(a)s3'!J10,'Table1.A(a)s4'!J9,'Table1.A(a)s4'!J33)</f>
        <v>6.43451701786525</v>
      </c>
    </row>
    <row r="10" customFormat="false" ht="12" hidden="false" customHeight="false" outlineLevel="0" collapsed="false">
      <c r="A10" s="110" t="s">
        <v>125</v>
      </c>
      <c r="B10" s="111" t="n">
        <f aca="false">SUM(B16,'Table1.A(a)s2'!B10,'Table1.A(a)s3'!B12,'Table1.A(a)s4'!B10,'Table1.A(a)s4'!B34)</f>
        <v>294502.634446564</v>
      </c>
      <c r="C10" s="112" t="str">
        <f aca="false">$C$8</f>
        <v>NCV</v>
      </c>
      <c r="D10" s="111" t="e">
        <f aca="false">IEF(H10,B10,1000)</f>
        <v>#VALUE!</v>
      </c>
      <c r="E10" s="111" t="e">
        <f aca="false">IEF(I10,B10,1000000)</f>
        <v>#VALUE!</v>
      </c>
      <c r="F10" s="111" t="e">
        <f aca="false">IEF(J10,B10,1000000)</f>
        <v>#VALUE!</v>
      </c>
      <c r="G10" s="108"/>
      <c r="H10" s="111" t="n">
        <f aca="false">SUM(H16,'Table1.A(a)s2'!H10,'Table1.A(a)s3'!H12,'Table1.A(a)s4'!H10,'Table1.A(a)s4'!H34)</f>
        <v>26490.4948893802</v>
      </c>
      <c r="I10" s="111" t="n">
        <f aca="false">SUM(I16,'Table1.A(a)s2'!I10,'Table1.A(a)s3'!I12,'Table1.A(a)s4'!I10,'Table1.A(a)s4'!I34)</f>
        <v>3.21400349504458</v>
      </c>
      <c r="J10" s="113" t="n">
        <f aca="false">SUM(J16,'Table1.A(a)s2'!J10,'Table1.A(a)s3'!J12,'Table1.A(a)s4'!J10,'Table1.A(a)s4'!J34)</f>
        <v>1.03294519240067</v>
      </c>
    </row>
    <row r="11" customFormat="false" ht="12" hidden="false" customHeight="false" outlineLevel="0" collapsed="false">
      <c r="A11" s="110" t="s">
        <v>126</v>
      </c>
      <c r="B11" s="111" t="n">
        <f aca="false">SUM(B17,'Table1.A(a)s2'!B11,'Table1.A(a)s3'!B11,'Table1.A(a)s4'!B11,'Table1.A(a)s4'!B35)</f>
        <v>530065.600342785</v>
      </c>
      <c r="C11" s="112" t="str">
        <f aca="false">$C$8</f>
        <v>NCV</v>
      </c>
      <c r="D11" s="111" t="e">
        <f aca="false">IEF(H11,B11,1000)</f>
        <v>#VALUE!</v>
      </c>
      <c r="E11" s="111" t="e">
        <f aca="false">IEF(I11,B11,1000000)</f>
        <v>#VALUE!</v>
      </c>
      <c r="F11" s="111" t="e">
        <f aca="false">IEF(J11,B11,1000000)</f>
        <v>#VALUE!</v>
      </c>
      <c r="G11" s="108"/>
      <c r="H11" s="111" t="n">
        <f aca="false">SUM(H17,'Table1.A(a)s2'!H11,'Table1.A(a)s3'!H11,'Table1.A(a)s4'!H11,'Table1.A(a)s4'!H35)</f>
        <v>29411.3045494764</v>
      </c>
      <c r="I11" s="111" t="n">
        <f aca="false">SUM(I17,'Table1.A(a)s2'!I11,'Table1.A(a)s3'!I11,'Table1.A(a)s4'!I11,'Table1.A(a)s4'!I35)</f>
        <v>1.09630493610723</v>
      </c>
      <c r="J11" s="113" t="n">
        <f aca="false">SUM(J17,'Table1.A(a)s2'!J11,'Table1.A(a)s3'!J11,'Table1.A(a)s4'!J11,'Table1.A(a)s4'!J35)</f>
        <v>0.713694617307513</v>
      </c>
    </row>
    <row r="12" customFormat="false" ht="13.5" hidden="false" customHeight="false" outlineLevel="0" collapsed="false">
      <c r="A12" s="110" t="s">
        <v>127</v>
      </c>
      <c r="B12" s="111" t="n">
        <f aca="false">SUM(B18,'Table1.A(a)s2'!B12,'Table1.A(a)s3'!B13,'Table1.A(a)s4'!B12,'Table1.A(a)s4'!B36)</f>
        <v>10366.135281513</v>
      </c>
      <c r="C12" s="112" t="str">
        <f aca="false">$C$8</f>
        <v>NCV</v>
      </c>
      <c r="D12" s="111" t="e">
        <f aca="false">IEF(H12,B12,1000)</f>
        <v>#VALUE!</v>
      </c>
      <c r="E12" s="111" t="e">
        <f aca="false">IEF(I12,B12,1000000)</f>
        <v>#VALUE!</v>
      </c>
      <c r="F12" s="111" t="e">
        <f aca="false">IEF(J12,B12,1000000)</f>
        <v>#VALUE!</v>
      </c>
      <c r="G12" s="114" t="s">
        <v>128</v>
      </c>
      <c r="H12" s="111" t="n">
        <f aca="false">SUM(H18,'Table1.A(a)s2'!H12,'Table1.A(a)s3'!H13,'Table1.A(a)s4'!H12,'Table1.A(a)s4'!H36)</f>
        <v>1314.35373110765</v>
      </c>
      <c r="I12" s="111" t="n">
        <f aca="false">SUM(I18,'Table1.A(a)s2'!I12,'Table1.A(a)s3'!I13,'Table1.A(a)s4'!I12,'Table1.A(a)s4'!I36)</f>
        <v>1.97582471998314</v>
      </c>
      <c r="J12" s="113" t="n">
        <f aca="false">SUM(J18,'Table1.A(a)s2'!J12,'Table1.A(a)s3'!J13,'Table1.A(a)s4'!J12,'Table1.A(a)s4'!J36)</f>
        <v>0.0418715029331085</v>
      </c>
    </row>
    <row r="13" customFormat="false" ht="12.75" hidden="false" customHeight="false" outlineLevel="0" collapsed="false">
      <c r="A13" s="115" t="s">
        <v>129</v>
      </c>
      <c r="B13" s="116" t="n">
        <f aca="false">SUM(B19,'Table1.A(a)s2'!B13,'Table1.A(a)s3'!B14,'Table1.A(a)s4'!B13,'Table1.A(a)s4'!B37)</f>
        <v>103432.793502406</v>
      </c>
      <c r="C13" s="117" t="str">
        <f aca="false">$C$8</f>
        <v>NCV</v>
      </c>
      <c r="D13" s="116" t="e">
        <f aca="false">IEF(H13,B13,1000)</f>
        <v>#VALUE!</v>
      </c>
      <c r="E13" s="116" t="e">
        <f aca="false">IEF(I13,B13,1000000)</f>
        <v>#VALUE!</v>
      </c>
      <c r="F13" s="116" t="e">
        <f aca="false">IEF(J13,B13,1000000)</f>
        <v>#VALUE!</v>
      </c>
      <c r="G13" s="118"/>
      <c r="H13" s="116" t="n">
        <f aca="false">SUM(H19,'Table1.A(a)s2'!H13,'Table1.A(a)s3'!H14,'Table1.A(a)s4'!H13,'Table1.A(a)s4'!H37)</f>
        <v>6842.34890751666</v>
      </c>
      <c r="I13" s="116" t="n">
        <f aca="false">SUM(I19,'Table1.A(a)s2'!I13,'Table1.A(a)s3'!I14,'Table1.A(a)s4'!I13,'Table1.A(a)s4'!I37)</f>
        <v>0.079079525</v>
      </c>
      <c r="J13" s="119" t="n">
        <f aca="false">SUM(J19,'Table1.A(a)s2'!J13,'Table1.A(a)s3'!J14,'Table1.A(a)s4'!J13,'Table1.A(a)s4'!J37)</f>
        <v>0.034789903</v>
      </c>
    </row>
    <row r="14" customFormat="false" ht="12" hidden="false" customHeight="false" outlineLevel="0" collapsed="false">
      <c r="A14" s="120" t="s">
        <v>130</v>
      </c>
      <c r="B14" s="121" t="n">
        <f aca="false">SUM(B15:B19)</f>
        <v>358631.410896338</v>
      </c>
      <c r="C14" s="122" t="str">
        <f aca="false">$C$8</f>
        <v>NCV</v>
      </c>
      <c r="D14" s="69"/>
      <c r="E14" s="69"/>
      <c r="F14" s="69"/>
      <c r="G14" s="123"/>
      <c r="H14" s="121" t="n">
        <f aca="false">SUM(H15:H17,H19)</f>
        <v>26512.9781999371</v>
      </c>
      <c r="I14" s="121" t="n">
        <f aca="false">SUM(I15:I19)</f>
        <v>0.3894244787</v>
      </c>
      <c r="J14" s="124" t="n">
        <f aca="false">SUM(J15:J19)</f>
        <v>1.1396254207</v>
      </c>
    </row>
    <row r="15" customFormat="false" ht="12" hidden="false" customHeight="false" outlineLevel="0" collapsed="false">
      <c r="A15" s="110" t="s">
        <v>124</v>
      </c>
      <c r="B15" s="111" t="n">
        <f aca="false">SUM(B21,B27,B33)</f>
        <v>82109.6498334119</v>
      </c>
      <c r="C15" s="112" t="str">
        <f aca="false">$C$8</f>
        <v>NCV</v>
      </c>
      <c r="D15" s="111" t="e">
        <f aca="false">IEF(H15,B15,1000)</f>
        <v>#VALUE!</v>
      </c>
      <c r="E15" s="111" t="e">
        <f aca="false">IEF(I15,B15,1000000)</f>
        <v>#VALUE!</v>
      </c>
      <c r="F15" s="111" t="e">
        <f aca="false">IEF(J15,B15,1000000)</f>
        <v>#VALUE!</v>
      </c>
      <c r="G15" s="108"/>
      <c r="H15" s="111" t="n">
        <f aca="false">SUM(H21,H27,H33)</f>
        <v>5204.95686458891</v>
      </c>
      <c r="I15" s="111" t="n">
        <f aca="false">SUM(I21,I27,I33)</f>
        <v>0.0938025581</v>
      </c>
      <c r="J15" s="113" t="n">
        <f aca="false">SUM(J21,J27,J33)</f>
        <v>1.0294353029</v>
      </c>
    </row>
    <row r="16" customFormat="false" ht="12" hidden="false" customHeight="false" outlineLevel="0" collapsed="false">
      <c r="A16" s="110" t="s">
        <v>125</v>
      </c>
      <c r="B16" s="111" t="n">
        <f aca="false">SUM(B22,B28,B34)</f>
        <v>119666.5586</v>
      </c>
      <c r="C16" s="112" t="str">
        <f aca="false">$C$8</f>
        <v>NCV</v>
      </c>
      <c r="D16" s="111" t="e">
        <f aca="false">IEF(H16,B16,1000)</f>
        <v>#VALUE!</v>
      </c>
      <c r="E16" s="111" t="e">
        <f aca="false">IEF(I16,B16,1000000)</f>
        <v>#VALUE!</v>
      </c>
      <c r="F16" s="111" t="e">
        <f aca="false">IEF(J16,B16,1000000)</f>
        <v>#VALUE!</v>
      </c>
      <c r="G16" s="108"/>
      <c r="H16" s="111" t="n">
        <f aca="false">SUM(H22,H28,H34)</f>
        <v>12746.00807023</v>
      </c>
      <c r="I16" s="111" t="n">
        <f aca="false">SUM(I22,I28,I34)</f>
        <v>0.0548501486</v>
      </c>
      <c r="J16" s="113" t="n">
        <f aca="false">SUM(J22,J28,J34)</f>
        <v>0.0925100134</v>
      </c>
    </row>
    <row r="17" customFormat="false" ht="12" hidden="false" customHeight="false" outlineLevel="0" collapsed="false">
      <c r="A17" s="110" t="s">
        <v>126</v>
      </c>
      <c r="B17" s="111" t="n">
        <f aca="false">SUM(B23,B29,B35)</f>
        <v>148735.571182792</v>
      </c>
      <c r="C17" s="112" t="str">
        <f aca="false">$C$8</f>
        <v>NCV</v>
      </c>
      <c r="D17" s="111" t="e">
        <f aca="false">IEF(H17,B17,1000)</f>
        <v>#VALUE!</v>
      </c>
      <c r="E17" s="111" t="e">
        <f aca="false">IEF(I17,B17,1000000)</f>
        <v>#VALUE!</v>
      </c>
      <c r="F17" s="111" t="e">
        <f aca="false">IEF(J17,B17,1000000)</f>
        <v>#VALUE!</v>
      </c>
      <c r="G17" s="108"/>
      <c r="H17" s="111" t="n">
        <f aca="false">SUM(H23,H29,H35)</f>
        <v>8165.11978538986</v>
      </c>
      <c r="I17" s="111" t="n">
        <f aca="false">SUM(I23,I29,I35)</f>
        <v>0.240771772</v>
      </c>
      <c r="J17" s="113" t="n">
        <f aca="false">SUM(J23,J29,J35)</f>
        <v>0.0176801044</v>
      </c>
    </row>
    <row r="18" customFormat="false" ht="13.5" hidden="false" customHeight="false" outlineLevel="0" collapsed="false">
      <c r="A18" s="110" t="s">
        <v>127</v>
      </c>
      <c r="B18" s="111" t="n">
        <f aca="false">SUM(B24,B30,B36)</f>
        <v>0</v>
      </c>
      <c r="C18" s="112" t="str">
        <f aca="false">$C$8</f>
        <v>NCV</v>
      </c>
      <c r="D18" s="111" t="e">
        <f aca="false">IEF(H18,B18,1000)</f>
        <v>#VALUE!</v>
      </c>
      <c r="E18" s="111" t="e">
        <f aca="false">IEF(I18,B18,1000000)</f>
        <v>#VALUE!</v>
      </c>
      <c r="F18" s="111" t="e">
        <f aca="false">IEF(J18,B18,1000000)</f>
        <v>#VALUE!</v>
      </c>
      <c r="G18" s="114" t="s">
        <v>128</v>
      </c>
      <c r="H18" s="111" t="n">
        <f aca="false">SUM(H24,H30,H36)</f>
        <v>280.13464025</v>
      </c>
      <c r="I18" s="111" t="n">
        <f aca="false">SUM(I24,I30,I36)</f>
        <v>0</v>
      </c>
      <c r="J18" s="113" t="n">
        <f aca="false">SUM(J24,J30,J36)</f>
        <v>0</v>
      </c>
    </row>
    <row r="19" customFormat="false" ht="12" hidden="false" customHeight="false" outlineLevel="0" collapsed="false">
      <c r="A19" s="110" t="s">
        <v>129</v>
      </c>
      <c r="B19" s="111" t="n">
        <f aca="false">SUM(B25,B31,B37)</f>
        <v>8119.63128013409</v>
      </c>
      <c r="C19" s="112" t="str">
        <f aca="false">$C$8</f>
        <v>NCV</v>
      </c>
      <c r="D19" s="111" t="e">
        <f aca="false">IEF(H19,B19,1000)</f>
        <v>#VALUE!</v>
      </c>
      <c r="E19" s="111" t="e">
        <f aca="false">IEF(I19,B19,1000000)</f>
        <v>#VALUE!</v>
      </c>
      <c r="F19" s="111" t="e">
        <f aca="false">IEF(J19,B19,1000000)</f>
        <v>#VALUE!</v>
      </c>
      <c r="G19" s="108"/>
      <c r="H19" s="111" t="n">
        <f aca="false">SUM(H25,H31,H37)</f>
        <v>396.893479728284</v>
      </c>
      <c r="I19" s="111" t="n">
        <f aca="false">SUM(I25,I31,I37)</f>
        <v>0</v>
      </c>
      <c r="J19" s="113" t="n">
        <f aca="false">SUM(J25,J31,J37)</f>
        <v>0</v>
      </c>
    </row>
    <row r="20" customFormat="false" ht="12" hidden="false" customHeight="false" outlineLevel="0" collapsed="false">
      <c r="A20" s="125" t="s">
        <v>131</v>
      </c>
      <c r="B20" s="111" t="n">
        <f aca="false">SUM(B21:B25)</f>
        <v>270122.48592037</v>
      </c>
      <c r="C20" s="112" t="str">
        <f aca="false">$C$8</f>
        <v>NCV</v>
      </c>
      <c r="D20" s="65"/>
      <c r="E20" s="65"/>
      <c r="F20" s="65"/>
      <c r="G20" s="108"/>
      <c r="H20" s="111" t="n">
        <f aca="false">SUM(H21:H23,H25)</f>
        <v>21286.9769777931</v>
      </c>
      <c r="I20" s="111" t="n">
        <f aca="false">SUM(I21:I25)</f>
        <v>0.3719364787</v>
      </c>
      <c r="J20" s="113" t="n">
        <f aca="false">SUM(J21:J25)</f>
        <v>0.1159084207</v>
      </c>
    </row>
    <row r="21" customFormat="false" ht="12" hidden="false" customHeight="false" outlineLevel="0" collapsed="false">
      <c r="A21" s="110" t="s">
        <v>124</v>
      </c>
      <c r="B21" s="23" t="n">
        <f aca="false">'[1]Table1.A(a)s1'!B21+'[2]Table1.A(a)s1'!B21+'[3]Table1.A(a)s1'!B21</f>
        <v>5760.035457444</v>
      </c>
      <c r="C21" s="112" t="str">
        <f aca="false">$C$8</f>
        <v>NCV</v>
      </c>
      <c r="D21" s="111" t="e">
        <f aca="false">IEF(H21,B21,1000)</f>
        <v>#VALUE!</v>
      </c>
      <c r="E21" s="111" t="e">
        <f aca="false">IEF(I21,B21,1000000)</f>
        <v>#VALUE!</v>
      </c>
      <c r="F21" s="111" t="e">
        <f aca="false">IEF(J21,B21,1000000)</f>
        <v>#VALUE!</v>
      </c>
      <c r="G21" s="108"/>
      <c r="H21" s="23" t="n">
        <f aca="false">'[1]Table1.A(a)s1'!H21+'[2]Table1.A(a)s1'!H21+'[3]Table1.A(a)s1'!H21</f>
        <v>424.754602588912</v>
      </c>
      <c r="I21" s="23" t="n">
        <f aca="false">'[1]Table1.A(a)s1'!I21+'[2]Table1.A(a)s1'!I21+'[3]Table1.A(a)s1'!I21</f>
        <v>0.0823625581</v>
      </c>
      <c r="J21" s="24" t="n">
        <f aca="false">'[1]Table1.A(a)s1'!J21+'[2]Table1.A(a)s1'!J21+'[3]Table1.A(a)s1'!J21</f>
        <v>0.0063233029</v>
      </c>
    </row>
    <row r="22" customFormat="false" ht="12" hidden="false" customHeight="false" outlineLevel="0" collapsed="false">
      <c r="A22" s="110" t="s">
        <v>125</v>
      </c>
      <c r="B22" s="23" t="n">
        <f aca="false">'[1]Table1.A(a)s1'!B22+'[2]Table1.A(a)s1'!B22+'[3]Table1.A(a)s1'!B22</f>
        <v>109435.587</v>
      </c>
      <c r="C22" s="112" t="str">
        <f aca="false">$C$8</f>
        <v>NCV</v>
      </c>
      <c r="D22" s="111" t="e">
        <f aca="false">IEF(H22,B22,1000)</f>
        <v>#VALUE!</v>
      </c>
      <c r="E22" s="111" t="e">
        <f aca="false">IEF(I22,B22,1000000)</f>
        <v>#VALUE!</v>
      </c>
      <c r="F22" s="111" t="e">
        <f aca="false">IEF(J22,B22,1000000)</f>
        <v>#VALUE!</v>
      </c>
      <c r="G22" s="108"/>
      <c r="H22" s="23" t="n">
        <f aca="false">'[1]Table1.A(a)s1'!H22+'[2]Table1.A(a)s1'!H22+'[3]Table1.A(a)s1'!H22</f>
        <v>12300.209110086</v>
      </c>
      <c r="I22" s="23" t="n">
        <f aca="false">'[1]Table1.A(a)s1'!I22+'[2]Table1.A(a)s1'!I22+'[3]Table1.A(a)s1'!I22</f>
        <v>0.0488021486</v>
      </c>
      <c r="J22" s="24" t="n">
        <f aca="false">'[1]Table1.A(a)s1'!J22+'[2]Table1.A(a)s1'!J22+'[3]Table1.A(a)s1'!J22</f>
        <v>0.0919050134</v>
      </c>
    </row>
    <row r="23" customFormat="false" ht="12" hidden="false" customHeight="false" outlineLevel="0" collapsed="false">
      <c r="A23" s="110" t="s">
        <v>126</v>
      </c>
      <c r="B23" s="23" t="n">
        <f aca="false">'[1]Table1.A(a)s1'!B23+'[2]Table1.A(a)s1'!B23+'[3]Table1.A(a)s1'!B23</f>
        <v>146807.232182792</v>
      </c>
      <c r="C23" s="112" t="str">
        <f aca="false">$C$8</f>
        <v>NCV</v>
      </c>
      <c r="D23" s="111" t="e">
        <f aca="false">IEF(H23,B23,1000)</f>
        <v>#VALUE!</v>
      </c>
      <c r="E23" s="111" t="e">
        <f aca="false">IEF(I23,B23,1000000)</f>
        <v>#VALUE!</v>
      </c>
      <c r="F23" s="111" t="e">
        <f aca="false">IEF(J23,B23,1000000)</f>
        <v>#VALUE!</v>
      </c>
      <c r="G23" s="108"/>
      <c r="H23" s="23" t="n">
        <f aca="false">'[1]Table1.A(a)s1'!H23+'[2]Table1.A(a)s1'!H23+'[3]Table1.A(a)s1'!H23</f>
        <v>8165.11978538986</v>
      </c>
      <c r="I23" s="23" t="n">
        <f aca="false">'[1]Table1.A(a)s1'!I23+'[2]Table1.A(a)s1'!I23+'[3]Table1.A(a)s1'!I23</f>
        <v>0.240771772</v>
      </c>
      <c r="J23" s="24" t="n">
        <f aca="false">'[1]Table1.A(a)s1'!J23+'[2]Table1.A(a)s1'!J23+'[3]Table1.A(a)s1'!J23</f>
        <v>0.0176801044</v>
      </c>
    </row>
    <row r="24" customFormat="false" ht="13.5" hidden="false" customHeight="false" outlineLevel="0" collapsed="false">
      <c r="A24" s="110" t="s">
        <v>127</v>
      </c>
      <c r="B24" s="23" t="s">
        <v>97</v>
      </c>
      <c r="C24" s="112" t="str">
        <f aca="false">$C$8</f>
        <v>NCV</v>
      </c>
      <c r="D24" s="111" t="e">
        <f aca="false">IEF(H24,B24,1000)</f>
        <v>#VALUE!</v>
      </c>
      <c r="E24" s="111" t="e">
        <f aca="false">IEF(I24,B24,1000000)</f>
        <v>#VALUE!</v>
      </c>
      <c r="F24" s="111" t="e">
        <f aca="false">IEF(J24,B24,1000000)</f>
        <v>#VALUE!</v>
      </c>
      <c r="G24" s="114" t="s">
        <v>128</v>
      </c>
      <c r="H24" s="23" t="n">
        <f aca="false">'[1]Table1.A(a)s1'!H24+'[2]Table1.A(a)s1'!H24+'[3]Table1.A(a)s1'!H24</f>
        <v>280.13464025</v>
      </c>
      <c r="I24" s="23" t="s">
        <v>97</v>
      </c>
      <c r="J24" s="24" t="s">
        <v>97</v>
      </c>
    </row>
    <row r="25" customFormat="false" ht="12" hidden="false" customHeight="false" outlineLevel="0" collapsed="false">
      <c r="A25" s="110" t="s">
        <v>129</v>
      </c>
      <c r="B25" s="23" t="n">
        <f aca="false">'[1]Table1.A(a)s1'!B25+'[2]Table1.A(a)s1'!B25+'[3]Table1.A(a)s1'!B25</f>
        <v>8119.63128013409</v>
      </c>
      <c r="C25" s="112" t="str">
        <f aca="false">$C$8</f>
        <v>NCV</v>
      </c>
      <c r="D25" s="111" t="e">
        <f aca="false">IEF(H25,B25,1000)</f>
        <v>#VALUE!</v>
      </c>
      <c r="E25" s="111" t="e">
        <f aca="false">IEF(I25,B25,1000000)</f>
        <v>#VALUE!</v>
      </c>
      <c r="F25" s="111" t="e">
        <f aca="false">IEF(J25,B25,1000000)</f>
        <v>#VALUE!</v>
      </c>
      <c r="G25" s="108"/>
      <c r="H25" s="23" t="n">
        <f aca="false">'[1]Table1.A(a)s1'!H25+'[2]Table1.A(a)s1'!H25+'[3]Table1.A(a)s1'!H25</f>
        <v>396.893479728284</v>
      </c>
      <c r="I25" s="23" t="n">
        <f aca="false">'[1]Table1.A(a)s1'!I25+'[3]Table1.A(a)s1'!I25</f>
        <v>0</v>
      </c>
      <c r="J25" s="24" t="n">
        <f aca="false">'[1]Table1.A(a)s1'!J25+'[3]Table1.A(a)s1'!J25</f>
        <v>0</v>
      </c>
    </row>
    <row r="26" customFormat="false" ht="12" hidden="false" customHeight="false" outlineLevel="0" collapsed="false">
      <c r="A26" s="125" t="s">
        <v>60</v>
      </c>
      <c r="B26" s="111" t="n">
        <f aca="false">SUM(B27:B31)</f>
        <v>78091.0193759679</v>
      </c>
      <c r="C26" s="112" t="str">
        <f aca="false">$C$8</f>
        <v>NCV</v>
      </c>
      <c r="D26" s="65"/>
      <c r="E26" s="65"/>
      <c r="F26" s="65"/>
      <c r="G26" s="108"/>
      <c r="H26" s="111" t="n">
        <f aca="false">SUM(H27:H29,H31)</f>
        <v>4766.5</v>
      </c>
      <c r="I26" s="111" t="n">
        <f aca="false">SUM(I27:I31)</f>
        <v>0.01116</v>
      </c>
      <c r="J26" s="113" t="n">
        <f aca="false">SUM(J27:J31)</f>
        <v>1.023</v>
      </c>
    </row>
    <row r="27" customFormat="false" ht="12" hidden="false" customHeight="false" outlineLevel="0" collapsed="false">
      <c r="A27" s="110" t="s">
        <v>124</v>
      </c>
      <c r="B27" s="23" t="n">
        <f aca="false">'[1]Table1.A(a)s1'!B27+'[2]Table1.A(a)s1'!B27+'[3]Table1.A(a)s1'!B27</f>
        <v>76162.680375968</v>
      </c>
      <c r="C27" s="112" t="str">
        <f aca="false">$C$8</f>
        <v>NCV</v>
      </c>
      <c r="D27" s="111" t="e">
        <f aca="false">IEF(H27,B27,1000)</f>
        <v>#VALUE!</v>
      </c>
      <c r="E27" s="111" t="e">
        <f aca="false">IEF(I27,B27,1000000)</f>
        <v>#VALUE!</v>
      </c>
      <c r="F27" s="111" t="e">
        <f aca="false">IEF(J27,B27,1000000)</f>
        <v>#VALUE!</v>
      </c>
      <c r="G27" s="108"/>
      <c r="H27" s="23" t="n">
        <f aca="false">'[1]Table1.A(a)s1'!H27+'[2]Table1.A(a)s1'!H27+'[3]Table1.A(a)s1'!H27</f>
        <v>4766.5</v>
      </c>
      <c r="I27" s="23" t="n">
        <f aca="false">'[1]Table1.A(a)s1'!I27+'[2]Table1.A(a)s1'!I27+'[3]Table1.A(a)s1'!I27</f>
        <v>0.01116</v>
      </c>
      <c r="J27" s="24" t="n">
        <f aca="false">'[1]Table1.A(a)s1'!J27+'[2]Table1.A(a)s1'!J27+'[3]Table1.A(a)s1'!J27</f>
        <v>1.023</v>
      </c>
    </row>
    <row r="28" customFormat="false" ht="12" hidden="false" customHeight="false" outlineLevel="0" collapsed="false">
      <c r="A28" s="110" t="s">
        <v>125</v>
      </c>
      <c r="B28" s="23" t="s">
        <v>89</v>
      </c>
      <c r="C28" s="112" t="str">
        <f aca="false">$C$8</f>
        <v>NCV</v>
      </c>
      <c r="D28" s="111" t="e">
        <f aca="false">IEF(H28,B28,1000)</f>
        <v>#VALUE!</v>
      </c>
      <c r="E28" s="111" t="e">
        <f aca="false">IEF(I28,B28,1000000)</f>
        <v>#VALUE!</v>
      </c>
      <c r="F28" s="111" t="e">
        <f aca="false">IEF(J28,B28,1000000)</f>
        <v>#VALUE!</v>
      </c>
      <c r="G28" s="108"/>
      <c r="H28" s="23" t="s">
        <v>89</v>
      </c>
      <c r="I28" s="23" t="s">
        <v>89</v>
      </c>
      <c r="J28" s="24" t="s">
        <v>89</v>
      </c>
    </row>
    <row r="29" customFormat="false" ht="12" hidden="false" customHeight="false" outlineLevel="0" collapsed="false">
      <c r="A29" s="110" t="s">
        <v>126</v>
      </c>
      <c r="B29" s="23" t="n">
        <f aca="false">'[1]Table1.A(a)s1'!B29+'[2]Table1.A(a)s1'!B29+'[3]Table1.A(a)s1'!B29</f>
        <v>1928.339</v>
      </c>
      <c r="C29" s="112" t="str">
        <f aca="false">$C$8</f>
        <v>NCV</v>
      </c>
      <c r="D29" s="111" t="e">
        <f aca="false">IEF(H29,B29,1000)</f>
        <v>#VALUE!</v>
      </c>
      <c r="E29" s="111" t="e">
        <f aca="false">IEF(I29,B29,1000000)</f>
        <v>#VALUE!</v>
      </c>
      <c r="F29" s="111" t="e">
        <f aca="false">IEF(J29,B29,1000000)</f>
        <v>#VALUE!</v>
      </c>
      <c r="G29" s="108"/>
      <c r="H29" s="23" t="n">
        <f aca="false">'[1]Table1.A(a)s1'!H29+'[2]Table1.A(a)s1'!H29+'[3]Table1.A(a)s1'!H29</f>
        <v>0</v>
      </c>
      <c r="I29" s="23" t="n">
        <f aca="false">'[1]Table1.A(a)s1'!I29+'[2]Table1.A(a)s1'!I29+'[3]Table1.A(a)s1'!I29</f>
        <v>0</v>
      </c>
      <c r="J29" s="24" t="n">
        <f aca="false">'[1]Table1.A(a)s1'!J29+'[2]Table1.A(a)s1'!J29+'[3]Table1.A(a)s1'!J29</f>
        <v>0</v>
      </c>
    </row>
    <row r="30" customFormat="false" ht="13.5" hidden="false" customHeight="false" outlineLevel="0" collapsed="false">
      <c r="A30" s="110" t="s">
        <v>127</v>
      </c>
      <c r="B30" s="23" t="s">
        <v>89</v>
      </c>
      <c r="C30" s="112" t="str">
        <f aca="false">$C$8</f>
        <v>NCV</v>
      </c>
      <c r="D30" s="111" t="e">
        <f aca="false">IEF(H30,B30,1000)</f>
        <v>#VALUE!</v>
      </c>
      <c r="E30" s="111" t="e">
        <f aca="false">IEF(I30,B30,1000000)</f>
        <v>#VALUE!</v>
      </c>
      <c r="F30" s="111" t="e">
        <f aca="false">IEF(J30,B30,1000000)</f>
        <v>#VALUE!</v>
      </c>
      <c r="G30" s="114" t="s">
        <v>128</v>
      </c>
      <c r="H30" s="23" t="s">
        <v>89</v>
      </c>
      <c r="I30" s="23" t="s">
        <v>89</v>
      </c>
      <c r="J30" s="24" t="s">
        <v>89</v>
      </c>
    </row>
    <row r="31" customFormat="false" ht="12" hidden="false" customHeight="false" outlineLevel="0" collapsed="false">
      <c r="A31" s="110" t="s">
        <v>129</v>
      </c>
      <c r="B31" s="23" t="s">
        <v>89</v>
      </c>
      <c r="C31" s="112" t="str">
        <f aca="false">$C$8</f>
        <v>NCV</v>
      </c>
      <c r="D31" s="111" t="e">
        <f aca="false">IEF(H31,B31,1000)</f>
        <v>#VALUE!</v>
      </c>
      <c r="E31" s="111" t="e">
        <f aca="false">IEF(I31,B31,1000000)</f>
        <v>#VALUE!</v>
      </c>
      <c r="F31" s="111" t="e">
        <f aca="false">IEF(J31,B31,1000000)</f>
        <v>#VALUE!</v>
      </c>
      <c r="G31" s="108"/>
      <c r="H31" s="23" t="s">
        <v>89</v>
      </c>
      <c r="I31" s="23" t="s">
        <v>89</v>
      </c>
      <c r="J31" s="24" t="s">
        <v>89</v>
      </c>
    </row>
    <row r="32" customFormat="false" ht="12" hidden="false" customHeight="false" outlineLevel="0" collapsed="false">
      <c r="A32" s="125" t="s">
        <v>61</v>
      </c>
      <c r="B32" s="111" t="n">
        <f aca="false">SUM(B33:B37)</f>
        <v>10417.9056</v>
      </c>
      <c r="C32" s="112" t="str">
        <f aca="false">$C$8</f>
        <v>NCV</v>
      </c>
      <c r="D32" s="65"/>
      <c r="E32" s="65"/>
      <c r="F32" s="65"/>
      <c r="G32" s="108"/>
      <c r="H32" s="111" t="n">
        <f aca="false">SUM(H33:H35,H37)</f>
        <v>459.501222144034</v>
      </c>
      <c r="I32" s="111" t="n">
        <f aca="false">SUM(I33:I37)</f>
        <v>0.006328</v>
      </c>
      <c r="J32" s="113" t="n">
        <f aca="false">SUM(J33:J37)</f>
        <v>0.000717</v>
      </c>
    </row>
    <row r="33" customFormat="false" ht="12" hidden="false" customHeight="false" outlineLevel="0" collapsed="false">
      <c r="A33" s="110" t="s">
        <v>124</v>
      </c>
      <c r="B33" s="23" t="n">
        <f aca="false">'[1]Table1.A(a)s1'!B33+'[4]Table1.A(a)s1'!B33+'[3]Table1.A(a)s1'!B33</f>
        <v>186.934</v>
      </c>
      <c r="C33" s="112" t="str">
        <f aca="false">$C$8</f>
        <v>NCV</v>
      </c>
      <c r="D33" s="111" t="e">
        <f aca="false">IEF(H33,B33,1000)</f>
        <v>#VALUE!</v>
      </c>
      <c r="E33" s="111" t="e">
        <f aca="false">IEF(I33,B33,1000000)</f>
        <v>#VALUE!</v>
      </c>
      <c r="F33" s="111" t="e">
        <f aca="false">IEF(J33,B33,1000000)</f>
        <v>#VALUE!</v>
      </c>
      <c r="G33" s="108"/>
      <c r="H33" s="23" t="n">
        <f aca="false">'[1]Table1.A(a)s1'!H33+'[4]Table1.A(a)s1'!H33+'[3]Table1.A(a)s1'!H33</f>
        <v>13.702262</v>
      </c>
      <c r="I33" s="23" t="n">
        <f aca="false">'[1]Table1.A(a)s1'!I33+'[4]Table1.A(a)s1'!I33+'[3]Table1.A(a)s1'!I33</f>
        <v>0.00028</v>
      </c>
      <c r="J33" s="24" t="n">
        <f aca="false">'[1]Table1.A(a)s1'!J33+'[4]Table1.A(a)s1'!J33+'[3]Table1.A(a)s1'!J33</f>
        <v>0.000112</v>
      </c>
    </row>
    <row r="34" customFormat="false" ht="12" hidden="false" customHeight="false" outlineLevel="0" collapsed="false">
      <c r="A34" s="110" t="s">
        <v>125</v>
      </c>
      <c r="B34" s="23" t="n">
        <f aca="false">'[1]Table1.A(a)s1'!B34+'[2]Table1.A(a)s1'!B34+'[3]Table1.A(a)s1'!B34</f>
        <v>10230.9716</v>
      </c>
      <c r="C34" s="112" t="str">
        <f aca="false">$C$8</f>
        <v>NCV</v>
      </c>
      <c r="D34" s="111" t="e">
        <f aca="false">IEF(H34,B34,1000)</f>
        <v>#VALUE!</v>
      </c>
      <c r="E34" s="111" t="e">
        <f aca="false">IEF(I34,B34,1000000)</f>
        <v>#VALUE!</v>
      </c>
      <c r="F34" s="111" t="e">
        <f aca="false">IEF(J34,B34,1000000)</f>
        <v>#VALUE!</v>
      </c>
      <c r="G34" s="108"/>
      <c r="H34" s="23" t="n">
        <f aca="false">'[1]Table1.A(a)s1'!H34+'[2]Table1.A(a)s1'!H34+'[3]Table1.A(a)s1'!H34</f>
        <v>445.798960144033</v>
      </c>
      <c r="I34" s="23" t="n">
        <f aca="false">'[1]Table1.A(a)s1'!I34+'[4]Table1.A(a)s1'!I34+'[3]Table1.A(a)s1'!I34</f>
        <v>0.006048</v>
      </c>
      <c r="J34" s="24" t="n">
        <f aca="false">'[1]Table1.A(a)s1'!J34+'[4]Table1.A(a)s1'!J34+'[3]Table1.A(a)s1'!J34</f>
        <v>0.000605</v>
      </c>
    </row>
    <row r="35" customFormat="false" ht="12" hidden="false" customHeight="false" outlineLevel="0" collapsed="false">
      <c r="A35" s="110" t="s">
        <v>126</v>
      </c>
      <c r="B35" s="23" t="n">
        <f aca="false">'[1]Table1.A(a)s1'!B35+'[4]Table1.A(a)s1'!B35+'[3]Table1.A(a)s1'!B35</f>
        <v>0</v>
      </c>
      <c r="C35" s="112" t="str">
        <f aca="false">$C$8</f>
        <v>NCV</v>
      </c>
      <c r="D35" s="111" t="e">
        <f aca="false">IEF(H35,B35,1000)</f>
        <v>#VALUE!</v>
      </c>
      <c r="E35" s="111" t="e">
        <f aca="false">IEF(I35,B35,1000000)</f>
        <v>#VALUE!</v>
      </c>
      <c r="F35" s="111" t="e">
        <f aca="false">IEF(J35,B35,1000000)</f>
        <v>#VALUE!</v>
      </c>
      <c r="G35" s="108"/>
      <c r="H35" s="23" t="n">
        <f aca="false">'[1]Table1.A(a)s1'!H35+'[4]Table1.A(a)s1'!H35+'[3]Table1.A(a)s1'!H35</f>
        <v>0</v>
      </c>
      <c r="I35" s="23" t="n">
        <f aca="false">'[1]Table1.A(a)s1'!I35+'[4]Table1.A(a)s1'!I35+'[3]Table1.A(a)s1'!I35</f>
        <v>0</v>
      </c>
      <c r="J35" s="24" t="n">
        <f aca="false">'[1]Table1.A(a)s1'!J35+'[4]Table1.A(a)s1'!J35+'[3]Table1.A(a)s1'!J35</f>
        <v>0</v>
      </c>
    </row>
    <row r="36" customFormat="false" ht="13.5" hidden="false" customHeight="false" outlineLevel="0" collapsed="false">
      <c r="A36" s="110" t="s">
        <v>127</v>
      </c>
      <c r="B36" s="23" t="s">
        <v>89</v>
      </c>
      <c r="C36" s="112" t="str">
        <f aca="false">$C$8</f>
        <v>NCV</v>
      </c>
      <c r="D36" s="111" t="e">
        <f aca="false">IEF(H36,B36,1000)</f>
        <v>#VALUE!</v>
      </c>
      <c r="E36" s="111" t="e">
        <f aca="false">IEF(I36,B36,1000000)</f>
        <v>#VALUE!</v>
      </c>
      <c r="F36" s="111" t="e">
        <f aca="false">IEF(J36,B36,1000000)</f>
        <v>#VALUE!</v>
      </c>
      <c r="G36" s="114" t="s">
        <v>128</v>
      </c>
      <c r="H36" s="23" t="s">
        <v>89</v>
      </c>
      <c r="I36" s="23" t="s">
        <v>89</v>
      </c>
      <c r="J36" s="24" t="s">
        <v>89</v>
      </c>
    </row>
    <row r="37" customFormat="false" ht="12.75" hidden="false" customHeight="false" outlineLevel="0" collapsed="false">
      <c r="A37" s="126" t="s">
        <v>129</v>
      </c>
      <c r="B37" s="51" t="s">
        <v>89</v>
      </c>
      <c r="C37" s="127" t="str">
        <f aca="false">$C$8</f>
        <v>NCV</v>
      </c>
      <c r="D37" s="128" t="e">
        <f aca="false">IEF(H37,B37,1000)</f>
        <v>#VALUE!</v>
      </c>
      <c r="E37" s="128" t="e">
        <f aca="false">IEF(I37,B37,1000000)</f>
        <v>#VALUE!</v>
      </c>
      <c r="F37" s="128" t="e">
        <f aca="false">IEF(J37,B37,1000000)</f>
        <v>#VALUE!</v>
      </c>
      <c r="G37" s="129"/>
      <c r="H37" s="51" t="s">
        <v>89</v>
      </c>
      <c r="I37" s="51" t="s">
        <v>89</v>
      </c>
      <c r="J37" s="52" t="s">
        <v>89</v>
      </c>
    </row>
    <row r="39" customFormat="false" ht="13.5" hidden="false" customHeight="false" outlineLevel="0" collapsed="false">
      <c r="A39" s="130" t="s">
        <v>132</v>
      </c>
    </row>
    <row r="40" customFormat="false" ht="14.25" hidden="false" customHeight="false" outlineLevel="0" collapsed="false">
      <c r="A40" s="130" t="s">
        <v>133</v>
      </c>
    </row>
    <row r="41" customFormat="false" ht="13.5" hidden="false" customHeight="false" outlineLevel="0" collapsed="false">
      <c r="A41" s="130" t="s">
        <v>134</v>
      </c>
    </row>
    <row r="43" customFormat="false" ht="12" hidden="false" customHeight="false" outlineLevel="0" collapsed="false">
      <c r="A43" s="131" t="s">
        <v>135</v>
      </c>
    </row>
    <row r="44" customFormat="false" ht="12" hidden="false" customHeight="false" outlineLevel="0" collapsed="false">
      <c r="A44" s="80" t="s">
        <v>136</v>
      </c>
    </row>
    <row r="45" customFormat="false" ht="12" hidden="false" customHeight="false" outlineLevel="0" collapsed="false">
      <c r="A45" s="80" t="s">
        <v>137</v>
      </c>
    </row>
    <row r="51" customFormat="false" ht="12" hidden="false" customHeight="false" outlineLevel="0" collapsed="false">
      <c r="B51" s="80"/>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K42" activeCellId="0" sqref="K42"/>
    </sheetView>
  </sheetViews>
  <sheetFormatPr defaultColWidth="9.32421875" defaultRowHeight="12" zeroHeight="false" outlineLevelRow="0" outlineLevelCol="0"/>
  <cols>
    <col collapsed="false" customWidth="true" hidden="false" outlineLevel="0" max="1" min="1" style="566" width="40.83"/>
    <col collapsed="false" customWidth="true" hidden="false" outlineLevel="0" max="2" min="2" style="566" width="19.82"/>
    <col collapsed="false" customWidth="true" hidden="false" outlineLevel="0" max="4" min="3" style="566" width="15.16"/>
    <col collapsed="false" customWidth="true" hidden="false" outlineLevel="0" max="5" min="5" style="566" width="15.99"/>
    <col collapsed="false" customWidth="true" hidden="false" outlineLevel="0" max="6" min="6" style="566" width="13.82"/>
    <col collapsed="false" customWidth="true" hidden="false" outlineLevel="0" max="7" min="7" style="566" width="13.15"/>
    <col collapsed="false" customWidth="true" hidden="false" outlineLevel="0" max="9" min="8" style="566" width="10.66"/>
    <col collapsed="false" customWidth="true" hidden="false" outlineLevel="0" max="10" min="10" style="84" width="2.82"/>
    <col collapsed="false" customWidth="true" hidden="false" outlineLevel="0" max="11" min="11" style="566" width="39.82"/>
    <col collapsed="false" customWidth="true" hidden="false" outlineLevel="0" max="12" min="12" style="566" width="9.49"/>
    <col collapsed="false" customWidth="true" hidden="false" outlineLevel="0" max="13" min="13" style="566" width="2.15"/>
    <col collapsed="false" customWidth="false" hidden="false" outlineLevel="0" max="257" min="14" style="566" width="9.32"/>
  </cols>
  <sheetData>
    <row r="1" s="84" customFormat="true" ht="15.75" hidden="false" customHeight="false" outlineLevel="0" collapsed="false">
      <c r="A1" s="5" t="s">
        <v>1203</v>
      </c>
      <c r="B1" s="0"/>
      <c r="C1" s="0"/>
      <c r="D1" s="0"/>
      <c r="E1" s="0"/>
      <c r="F1" s="83"/>
      <c r="G1" s="83"/>
      <c r="H1" s="83"/>
      <c r="I1" s="83"/>
      <c r="J1" s="83"/>
      <c r="K1" s="83"/>
      <c r="L1" s="571" t="str">
        <f aca="false">CRF_CountryName</f>
        <v>Belgium</v>
      </c>
    </row>
    <row r="2" s="84" customFormat="true" ht="15.75" hidden="false" customHeight="false" outlineLevel="0" collapsed="false">
      <c r="A2" s="5" t="s">
        <v>1204</v>
      </c>
      <c r="B2" s="83"/>
      <c r="C2" s="83"/>
      <c r="D2" s="83"/>
      <c r="E2" s="83"/>
      <c r="F2" s="83"/>
      <c r="G2" s="83"/>
      <c r="H2" s="83"/>
      <c r="I2" s="83"/>
      <c r="K2" s="83"/>
      <c r="L2" s="571" t="n">
        <f aca="false">CRF_InventoryYear</f>
        <v>2002</v>
      </c>
    </row>
    <row r="3" s="84" customFormat="true" ht="15.75" hidden="false" customHeight="false" outlineLevel="0" collapsed="false">
      <c r="A3" s="5" t="s">
        <v>166</v>
      </c>
      <c r="B3" s="83"/>
      <c r="C3" s="83"/>
      <c r="D3" s="83"/>
      <c r="E3" s="83"/>
      <c r="F3" s="83"/>
      <c r="G3" s="83"/>
      <c r="H3" s="83"/>
      <c r="I3" s="83"/>
      <c r="K3" s="83"/>
      <c r="L3" s="571" t="str">
        <f aca="false">CRF_Submission</f>
        <v>Submission 2004</v>
      </c>
    </row>
    <row r="4" s="84" customFormat="true" ht="16.5" hidden="false" customHeight="false" outlineLevel="0" collapsed="false">
      <c r="A4" s="87"/>
      <c r="B4" s="83"/>
      <c r="C4" s="83"/>
      <c r="D4" s="83"/>
      <c r="E4" s="83"/>
      <c r="F4" s="83"/>
      <c r="G4" s="83"/>
      <c r="H4" s="83"/>
      <c r="I4" s="83"/>
      <c r="J4" s="83"/>
      <c r="K4" s="1196" t="s">
        <v>343</v>
      </c>
      <c r="L4" s="83"/>
    </row>
    <row r="5" customFormat="false" ht="28.5" hidden="false" customHeight="true" outlineLevel="0" collapsed="false">
      <c r="A5" s="1546" t="s">
        <v>47</v>
      </c>
      <c r="B5" s="995" t="s">
        <v>786</v>
      </c>
      <c r="C5" s="995"/>
      <c r="D5" s="995"/>
      <c r="E5" s="995"/>
      <c r="F5" s="995" t="s">
        <v>270</v>
      </c>
      <c r="G5" s="995"/>
      <c r="H5" s="409" t="s">
        <v>1205</v>
      </c>
      <c r="I5" s="409"/>
      <c r="J5" s="1547"/>
      <c r="K5" s="408" t="s">
        <v>313</v>
      </c>
      <c r="L5" s="1548" t="s">
        <v>314</v>
      </c>
    </row>
    <row r="6" customFormat="false" ht="15" hidden="false" customHeight="true" outlineLevel="0" collapsed="false">
      <c r="A6" s="1546"/>
      <c r="B6" s="1257" t="s">
        <v>1206</v>
      </c>
      <c r="C6" s="895" t="s">
        <v>1207</v>
      </c>
      <c r="D6" s="1257" t="s">
        <v>1208</v>
      </c>
      <c r="E6" s="1257" t="s">
        <v>1209</v>
      </c>
      <c r="F6" s="1257" t="s">
        <v>346</v>
      </c>
      <c r="G6" s="392" t="s">
        <v>249</v>
      </c>
      <c r="H6" s="1257" t="s">
        <v>317</v>
      </c>
      <c r="I6" s="1549" t="s">
        <v>1210</v>
      </c>
      <c r="J6" s="1547"/>
      <c r="K6" s="1550" t="s">
        <v>1211</v>
      </c>
      <c r="L6" s="352"/>
    </row>
    <row r="7" customFormat="false" ht="13.5" hidden="false" customHeight="false" outlineLevel="0" collapsed="false">
      <c r="A7" s="1546"/>
      <c r="B7" s="1257"/>
      <c r="C7" s="1257"/>
      <c r="D7" s="1257"/>
      <c r="E7" s="1257"/>
      <c r="F7" s="1256"/>
      <c r="G7" s="1551"/>
      <c r="H7" s="1256"/>
      <c r="I7" s="1058"/>
      <c r="J7" s="1547"/>
      <c r="K7" s="1552" t="s">
        <v>1212</v>
      </c>
      <c r="L7" s="352"/>
    </row>
    <row r="8" customFormat="false" ht="12.75" hidden="false" customHeight="false" outlineLevel="0" collapsed="false">
      <c r="A8" s="1546"/>
      <c r="B8" s="1259" t="s">
        <v>1213</v>
      </c>
      <c r="C8" s="895"/>
      <c r="D8" s="1259" t="s">
        <v>55</v>
      </c>
      <c r="E8" s="1259" t="s">
        <v>55</v>
      </c>
      <c r="F8" s="1259" t="s">
        <v>1214</v>
      </c>
      <c r="G8" s="706" t="s">
        <v>1214</v>
      </c>
      <c r="H8" s="1259" t="s">
        <v>55</v>
      </c>
      <c r="I8" s="1260" t="s">
        <v>55</v>
      </c>
      <c r="J8" s="1547"/>
      <c r="K8" s="1553" t="s">
        <v>1215</v>
      </c>
      <c r="L8" s="63"/>
    </row>
    <row r="9" customFormat="false" ht="12.75" hidden="false" customHeight="false" outlineLevel="0" collapsed="false">
      <c r="A9" s="1432" t="s">
        <v>1216</v>
      </c>
      <c r="B9" s="538" t="n">
        <f aca="false">'[1]Table6.A,C'!B9+'[2]Table6.A,C'!B9</f>
        <v>2145.143</v>
      </c>
      <c r="C9" s="538"/>
      <c r="D9" s="1554"/>
      <c r="E9" s="538" t="n">
        <f aca="false">'[1]Table6.A,C'!E9+'[2]Table6.A,C'!E9</f>
        <v>33.418</v>
      </c>
      <c r="F9" s="111" t="e">
        <f aca="false">IEF(H9,$B9,1)</f>
        <v>#VALUE!</v>
      </c>
      <c r="G9" s="111" t="e">
        <f aca="false">IEF(I9,$B9,1)</f>
        <v>#VALUE!</v>
      </c>
      <c r="H9" s="357" t="n">
        <f aca="false">'[1]Table6.A,C'!H9+'[2]Table6.A,C'!H9</f>
        <v>52.187793</v>
      </c>
      <c r="I9" s="352" t="n">
        <f aca="false">'[1]Table6.A,C'!I9+'[2]Table6.A,C'!I9</f>
        <v>0</v>
      </c>
      <c r="J9" s="1547"/>
      <c r="K9" s="1553" t="s">
        <v>1217</v>
      </c>
      <c r="L9" s="63"/>
    </row>
    <row r="10" customFormat="false" ht="12" hidden="false" customHeight="false" outlineLevel="0" collapsed="false">
      <c r="A10" s="1432" t="s">
        <v>1218</v>
      </c>
      <c r="B10" s="62"/>
      <c r="C10" s="62"/>
      <c r="D10" s="62"/>
      <c r="E10" s="62"/>
      <c r="F10" s="111" t="e">
        <f aca="false">IEF(H10,$B10,1)</f>
        <v>#VALUE!</v>
      </c>
      <c r="G10" s="111" t="e">
        <f aca="false">IEF(I10,$B10,1)</f>
        <v>#VALUE!</v>
      </c>
      <c r="H10" s="111" t="n">
        <f aca="false">SUM(H11,H12)</f>
        <v>0</v>
      </c>
      <c r="I10" s="160" t="n">
        <f aca="false">SUM(I11,I12)</f>
        <v>0</v>
      </c>
      <c r="J10" s="1547"/>
      <c r="K10" s="1555" t="s">
        <v>1219</v>
      </c>
      <c r="L10" s="1556"/>
    </row>
    <row r="11" customFormat="false" ht="12" hidden="false" customHeight="false" outlineLevel="0" collapsed="false">
      <c r="A11" s="721" t="s">
        <v>1220</v>
      </c>
      <c r="B11" s="62"/>
      <c r="C11" s="62"/>
      <c r="D11" s="62"/>
      <c r="E11" s="62"/>
      <c r="F11" s="111" t="e">
        <f aca="false">IEF(H11,$B11,1)</f>
        <v>#VALUE!</v>
      </c>
      <c r="G11" s="111" t="e">
        <f aca="false">IEF(I11,$B11,1)</f>
        <v>#VALUE!</v>
      </c>
      <c r="H11" s="62"/>
      <c r="I11" s="63"/>
      <c r="J11" s="1547"/>
      <c r="K11" s="1553" t="s">
        <v>1221</v>
      </c>
      <c r="L11" s="63"/>
    </row>
    <row r="12" customFormat="false" ht="12" hidden="false" customHeight="false" outlineLevel="0" collapsed="false">
      <c r="A12" s="721" t="s">
        <v>1222</v>
      </c>
      <c r="B12" s="62"/>
      <c r="C12" s="62"/>
      <c r="D12" s="62"/>
      <c r="E12" s="62"/>
      <c r="F12" s="111" t="e">
        <f aca="false">IEF(H12,$B12,1)</f>
        <v>#VALUE!</v>
      </c>
      <c r="G12" s="111" t="e">
        <f aca="false">IEF(I12,$B12,1)</f>
        <v>#VALUE!</v>
      </c>
      <c r="H12" s="62"/>
      <c r="I12" s="63"/>
      <c r="J12" s="1547"/>
      <c r="K12" s="1555" t="s">
        <v>1223</v>
      </c>
      <c r="L12" s="63"/>
    </row>
    <row r="13" customFormat="false" ht="12" hidden="false" customHeight="false" outlineLevel="0" collapsed="false">
      <c r="A13" s="1557" t="s">
        <v>1224</v>
      </c>
      <c r="B13" s="743"/>
      <c r="C13" s="743"/>
      <c r="D13" s="743"/>
      <c r="E13" s="743"/>
      <c r="F13" s="183"/>
      <c r="G13" s="183"/>
      <c r="H13" s="111" t="n">
        <f aca="true">SUM(OFFSET(CRF_Table6_A_C_Dyn10,1,0,ROWS(CRF_Table6_A_C_Dyn10)-1))</f>
        <v>0</v>
      </c>
      <c r="I13" s="160" t="n">
        <f aca="true">SUM(OFFSET(CRF_Table6_A_C_Dyn11,1,0,ROWS(CRF_Table6_A_C_Dyn11)-1))</f>
        <v>0</v>
      </c>
      <c r="J13" s="1547"/>
      <c r="K13" s="1555" t="s">
        <v>1225</v>
      </c>
      <c r="L13" s="63"/>
    </row>
    <row r="14" customFormat="false" ht="14.25" hidden="false" customHeight="false" outlineLevel="0" collapsed="false">
      <c r="A14" s="521"/>
      <c r="B14" s="57"/>
      <c r="C14" s="57"/>
      <c r="D14" s="57"/>
      <c r="E14" s="57"/>
      <c r="F14" s="116" t="e">
        <f aca="false">IEF(H14,$B14,1)</f>
        <v>#VALUE!</v>
      </c>
      <c r="G14" s="116" t="e">
        <f aca="false">IEF(I14,$B14,1)</f>
        <v>#VALUE!</v>
      </c>
      <c r="H14" s="57"/>
      <c r="I14" s="58"/>
      <c r="J14" s="1547"/>
      <c r="K14" s="1555" t="s">
        <v>1226</v>
      </c>
      <c r="L14" s="63"/>
    </row>
    <row r="15" customFormat="false" ht="13.5" hidden="false" customHeight="false" outlineLevel="0" collapsed="false">
      <c r="A15" s="38"/>
      <c r="B15" s="38"/>
      <c r="C15" s="38"/>
      <c r="D15" s="38"/>
      <c r="E15" s="38"/>
      <c r="F15" s="38"/>
      <c r="G15" s="38"/>
      <c r="H15" s="38"/>
      <c r="I15" s="38"/>
      <c r="J15" s="1547"/>
      <c r="K15" s="1553" t="s">
        <v>1227</v>
      </c>
      <c r="L15" s="63"/>
    </row>
    <row r="16" customFormat="false" ht="14.25" hidden="false" customHeight="false" outlineLevel="0" collapsed="false">
      <c r="A16" s="432"/>
      <c r="B16" s="432"/>
      <c r="C16" s="432"/>
      <c r="D16" s="432"/>
      <c r="E16" s="432"/>
      <c r="F16" s="432"/>
      <c r="G16" s="432"/>
      <c r="H16" s="432"/>
      <c r="I16" s="432"/>
      <c r="J16" s="1547"/>
      <c r="K16" s="1553" t="s">
        <v>1228</v>
      </c>
      <c r="L16" s="63"/>
    </row>
    <row r="17" customFormat="false" ht="15.75" hidden="false" customHeight="false" outlineLevel="0" collapsed="false">
      <c r="A17" s="87" t="s">
        <v>1229</v>
      </c>
      <c r="B17" s="432"/>
      <c r="C17" s="432"/>
      <c r="D17" s="432"/>
      <c r="E17" s="614"/>
      <c r="F17" s="614"/>
      <c r="G17" s="614"/>
      <c r="H17" s="614"/>
      <c r="I17" s="614"/>
      <c r="J17" s="1547"/>
      <c r="K17" s="1553" t="s">
        <v>1230</v>
      </c>
      <c r="L17" s="63"/>
    </row>
    <row r="18" customFormat="false" ht="15.75" hidden="false" customHeight="false" outlineLevel="0" collapsed="false">
      <c r="A18" s="87" t="s">
        <v>1231</v>
      </c>
      <c r="B18" s="432"/>
      <c r="C18" s="432"/>
      <c r="D18" s="432"/>
      <c r="E18" s="614"/>
      <c r="F18" s="614"/>
      <c r="G18" s="614"/>
      <c r="H18" s="614"/>
      <c r="I18" s="614"/>
      <c r="J18" s="1547"/>
      <c r="K18" s="1553" t="s">
        <v>1232</v>
      </c>
      <c r="L18" s="63"/>
    </row>
    <row r="19" customFormat="false" ht="16.5" hidden="false" customHeight="false" outlineLevel="0" collapsed="false">
      <c r="A19" s="87" t="s">
        <v>166</v>
      </c>
      <c r="B19" s="432"/>
      <c r="C19" s="432"/>
      <c r="D19" s="432"/>
      <c r="E19" s="614"/>
      <c r="F19" s="614"/>
      <c r="G19" s="614"/>
      <c r="H19" s="614"/>
      <c r="I19" s="614"/>
      <c r="J19" s="1547"/>
      <c r="K19" s="1555" t="s">
        <v>1233</v>
      </c>
      <c r="L19" s="63"/>
    </row>
    <row r="20" customFormat="false" ht="12" hidden="false" customHeight="true" outlineLevel="0" collapsed="false">
      <c r="A20" s="1546" t="s">
        <v>47</v>
      </c>
      <c r="B20" s="1558" t="s">
        <v>404</v>
      </c>
      <c r="C20" s="1559" t="s">
        <v>270</v>
      </c>
      <c r="D20" s="1559"/>
      <c r="E20" s="1559"/>
      <c r="F20" s="1046" t="s">
        <v>114</v>
      </c>
      <c r="G20" s="1046"/>
      <c r="H20" s="1046"/>
      <c r="I20" s="1047"/>
      <c r="J20" s="1547"/>
      <c r="K20" s="1555" t="s">
        <v>1234</v>
      </c>
      <c r="L20" s="63"/>
    </row>
    <row r="21" customFormat="false" ht="17.25" hidden="false" customHeight="true" outlineLevel="0" collapsed="false">
      <c r="A21" s="1546"/>
      <c r="B21" s="1256" t="s">
        <v>1235</v>
      </c>
      <c r="C21" s="1560"/>
      <c r="D21" s="1561"/>
      <c r="E21" s="1561"/>
      <c r="F21" s="1560"/>
      <c r="G21" s="1561"/>
      <c r="H21" s="1562"/>
      <c r="I21" s="1563"/>
      <c r="J21" s="1547"/>
      <c r="K21" s="1555" t="s">
        <v>1236</v>
      </c>
      <c r="L21" s="63"/>
    </row>
    <row r="22" customFormat="false" ht="24.75" hidden="false" customHeight="true" outlineLevel="0" collapsed="false">
      <c r="A22" s="1546"/>
      <c r="B22" s="1256"/>
      <c r="C22" s="1564" t="s">
        <v>1237</v>
      </c>
      <c r="D22" s="1564" t="s">
        <v>346</v>
      </c>
      <c r="E22" s="1565" t="s">
        <v>347</v>
      </c>
      <c r="F22" s="1564" t="s">
        <v>1238</v>
      </c>
      <c r="G22" s="1564" t="s">
        <v>346</v>
      </c>
      <c r="H22" s="311" t="s">
        <v>347</v>
      </c>
      <c r="I22" s="611"/>
      <c r="J22" s="1547"/>
      <c r="K22" s="1555" t="s">
        <v>1239</v>
      </c>
      <c r="L22" s="63"/>
    </row>
    <row r="23" customFormat="false" ht="21.75" hidden="false" customHeight="true" outlineLevel="0" collapsed="false">
      <c r="A23" s="1546"/>
      <c r="B23" s="588" t="s">
        <v>55</v>
      </c>
      <c r="C23" s="1259" t="s">
        <v>1240</v>
      </c>
      <c r="D23" s="1259" t="s">
        <v>1240</v>
      </c>
      <c r="E23" s="1259" t="s">
        <v>1240</v>
      </c>
      <c r="F23" s="1259" t="s">
        <v>55</v>
      </c>
      <c r="G23" s="706" t="s">
        <v>55</v>
      </c>
      <c r="H23" s="590" t="s">
        <v>55</v>
      </c>
      <c r="I23" s="611"/>
      <c r="J23" s="1547"/>
      <c r="K23" s="1555" t="s">
        <v>1241</v>
      </c>
      <c r="L23" s="63"/>
    </row>
    <row r="24" customFormat="false" ht="12" hidden="false" customHeight="true" outlineLevel="0" collapsed="false">
      <c r="A24" s="1268" t="s">
        <v>1242</v>
      </c>
      <c r="B24" s="62"/>
      <c r="C24" s="1566"/>
      <c r="D24" s="1566"/>
      <c r="E24" s="1566"/>
      <c r="F24" s="247" t="n">
        <f aca="true">SUM(OFFSET(CRF_Table6_A_C_Dyn20,1,0,ROWS(CRF_Table6_A_C_Dyn20)-1))-SUM(F25)</f>
        <v>1409.55972091547</v>
      </c>
      <c r="G24" s="111" t="n">
        <f aca="true">SUM(OFFSET(CRF_Table6_A_C_Dyn21,1,0,ROWS(CRF_Table6_A_C_Dyn21)-1))</f>
        <v>0.006018815</v>
      </c>
      <c r="H24" s="160" t="n">
        <f aca="true">SUM(OFFSET(CRF_Table6_A_C_Dyn22,1,0,ROWS(CRF_Table6_A_C_Dyn22)-1))</f>
        <v>0.1060093</v>
      </c>
      <c r="I24" s="614"/>
      <c r="J24" s="1547"/>
      <c r="K24" s="1555" t="s">
        <v>1243</v>
      </c>
      <c r="L24" s="63"/>
    </row>
    <row r="25" customFormat="false" ht="12" hidden="false" customHeight="true" outlineLevel="0" collapsed="false">
      <c r="A25" s="1567" t="s">
        <v>1244</v>
      </c>
      <c r="B25" s="62"/>
      <c r="C25" s="247" t="e">
        <f aca="false">IEF(F25,$B25,1000)</f>
        <v>#VALUE!</v>
      </c>
      <c r="D25" s="247" t="e">
        <f aca="false">IEF(G25,$B25,1000)</f>
        <v>#VALUE!</v>
      </c>
      <c r="E25" s="247" t="e">
        <f aca="false">IEF(H25,$B25,1000)</f>
        <v>#VALUE!</v>
      </c>
      <c r="F25" s="357"/>
      <c r="G25" s="62"/>
      <c r="H25" s="63"/>
      <c r="I25" s="614"/>
      <c r="J25" s="1547"/>
      <c r="K25" s="1568" t="s">
        <v>1245</v>
      </c>
      <c r="L25" s="63"/>
    </row>
    <row r="26" customFormat="false" ht="12" hidden="false" customHeight="true" outlineLevel="0" collapsed="false">
      <c r="A26" s="1567" t="s">
        <v>1246</v>
      </c>
      <c r="B26" s="62"/>
      <c r="C26" s="247" t="e">
        <f aca="false">IEF(F26,$B26,1000)</f>
        <v>#VALUE!</v>
      </c>
      <c r="D26" s="247" t="e">
        <f aca="false">IEF(G26,$B26,1000)</f>
        <v>#VALUE!</v>
      </c>
      <c r="E26" s="247" t="e">
        <f aca="false">IEF(H26,$B26,1000)</f>
        <v>#VALUE!</v>
      </c>
      <c r="F26" s="357"/>
      <c r="G26" s="62"/>
      <c r="H26" s="63"/>
      <c r="I26" s="614"/>
      <c r="J26" s="1547"/>
      <c r="K26" s="1568" t="s">
        <v>1247</v>
      </c>
      <c r="L26" s="63"/>
    </row>
    <row r="27" customFormat="false" ht="12" hidden="false" customHeight="true" outlineLevel="0" collapsed="false">
      <c r="A27" s="521" t="s">
        <v>1248</v>
      </c>
      <c r="B27" s="57"/>
      <c r="C27" s="116" t="e">
        <f aca="false">IEF(F27,$B27,1000)</f>
        <v>#VALUE!</v>
      </c>
      <c r="D27" s="116" t="e">
        <f aca="false">IEF(G27,$B27,1000)</f>
        <v>#VALUE!</v>
      </c>
      <c r="E27" s="116" t="e">
        <f aca="false">IEF(H27,$B27,1000)</f>
        <v>#VALUE!</v>
      </c>
      <c r="F27" s="57" t="n">
        <f aca="false">'[2]Table6.A,C'!F28+'[1]Table6.A,C'!F27</f>
        <v>78.254113</v>
      </c>
      <c r="G27" s="57" t="n">
        <f aca="false">'[2]Table6.A,C'!G28+'[1]Table6.A,C'!G27</f>
        <v>0.001409</v>
      </c>
      <c r="H27" s="58" t="n">
        <f aca="false">'[2]Table6.A,C'!H28+'[1]Table6.A,C'!H27</f>
        <v>0</v>
      </c>
      <c r="I27" s="614"/>
      <c r="J27" s="1547"/>
      <c r="K27" s="521"/>
      <c r="L27" s="58"/>
    </row>
    <row r="28" s="84" customFormat="true" ht="12" hidden="false" customHeight="true" outlineLevel="0" collapsed="false">
      <c r="A28" s="521" t="s">
        <v>1249</v>
      </c>
      <c r="B28" s="57"/>
      <c r="C28" s="116" t="e">
        <f aca="false">IEF(F28,$B28,1000)</f>
        <v>#VALUE!</v>
      </c>
      <c r="D28" s="116" t="e">
        <f aca="false">IEF(G28,$B28,1000)</f>
        <v>#VALUE!</v>
      </c>
      <c r="E28" s="116" t="e">
        <f aca="false">IEF(H28,$B28,1000)</f>
        <v>#VALUE!</v>
      </c>
      <c r="F28" s="57" t="n">
        <f aca="false">'[1]Table6.A,C'!F26+'[2]Table6.A,C'!F27+'[3]Table6.A,C'!F25+'[3]Table6.A,C'!F26</f>
        <v>1331.30560791547</v>
      </c>
      <c r="G28" s="57" t="n">
        <f aca="false">'[1]Table6.A,C'!G26+'[2]Table6.A,C'!G27+'[3]Table6.A,C'!G25+'[3]Table6.A,C'!G26</f>
        <v>0.004609815</v>
      </c>
      <c r="H28" s="58" t="n">
        <f aca="false">'[1]Table6.A,C'!H26+'[2]Table6.A,C'!H27+'[3]Table6.A,C'!H25+'[3]Table6.A,C'!H26</f>
        <v>0.1060093</v>
      </c>
      <c r="I28" s="434"/>
      <c r="J28" s="168"/>
      <c r="K28" s="744"/>
      <c r="L28" s="1298"/>
    </row>
    <row r="29" s="84" customFormat="true" ht="14.25" hidden="false" customHeight="false" outlineLevel="0" collapsed="false">
      <c r="A29" s="521"/>
      <c r="B29" s="57"/>
      <c r="C29" s="116" t="e">
        <f aca="false">IEF(F29,$B29,1000)</f>
        <v>#VALUE!</v>
      </c>
      <c r="D29" s="116" t="e">
        <f aca="false">IEF(G29,$B29,1000)</f>
        <v>#VALUE!</v>
      </c>
      <c r="E29" s="116" t="e">
        <f aca="false">IEF(H29,$B29,1000)</f>
        <v>#VALUE!</v>
      </c>
      <c r="F29" s="57"/>
      <c r="G29" s="57"/>
      <c r="H29" s="58"/>
      <c r="I29" s="434"/>
      <c r="J29" s="168"/>
      <c r="K29" s="1103" t="s">
        <v>1250</v>
      </c>
      <c r="L29" s="1097"/>
    </row>
    <row r="30" s="84" customFormat="true" ht="13.5" hidden="false" customHeight="false" outlineLevel="0" collapsed="false">
      <c r="A30" s="1298"/>
      <c r="B30" s="1545"/>
      <c r="C30" s="1545"/>
      <c r="D30" s="1545"/>
      <c r="E30" s="1545"/>
      <c r="F30" s="1569"/>
      <c r="G30" s="1545"/>
      <c r="H30" s="1569"/>
      <c r="I30" s="434"/>
      <c r="J30" s="168"/>
      <c r="K30" s="84" t="s">
        <v>1251</v>
      </c>
      <c r="L30" s="1570"/>
    </row>
    <row r="31" s="84" customFormat="true" ht="13.5" hidden="false" customHeight="true" outlineLevel="0" collapsed="false">
      <c r="A31" s="1571" t="s">
        <v>1252</v>
      </c>
      <c r="B31" s="1571"/>
      <c r="C31" s="1571"/>
      <c r="D31" s="1571"/>
      <c r="E31" s="1571"/>
      <c r="F31" s="1571"/>
      <c r="G31" s="1571"/>
      <c r="H31" s="1571"/>
      <c r="I31" s="434"/>
      <c r="J31" s="168"/>
      <c r="K31" s="1097" t="s">
        <v>1253</v>
      </c>
      <c r="L31" s="1570"/>
    </row>
    <row r="32" s="84" customFormat="true" ht="13.5" hidden="false" customHeight="false" outlineLevel="0" collapsed="false">
      <c r="A32" s="1571" t="s">
        <v>1254</v>
      </c>
      <c r="B32" s="1571"/>
      <c r="C32" s="1571"/>
      <c r="D32" s="1571"/>
      <c r="E32" s="1571"/>
      <c r="F32" s="1571"/>
      <c r="G32" s="1571"/>
      <c r="H32" s="1571"/>
      <c r="I32" s="1572"/>
      <c r="J32" s="168"/>
      <c r="K32" s="1097" t="s">
        <v>1255</v>
      </c>
      <c r="L32" s="1572"/>
    </row>
    <row r="33" s="84" customFormat="true" ht="12" hidden="false" customHeight="false" outlineLevel="0" collapsed="false">
      <c r="A33" s="1571" t="s">
        <v>1256</v>
      </c>
      <c r="B33" s="1571"/>
      <c r="C33" s="1571"/>
      <c r="D33" s="1571"/>
      <c r="E33" s="1571"/>
      <c r="F33" s="1571"/>
      <c r="G33" s="1571"/>
      <c r="H33" s="1571"/>
      <c r="I33" s="0"/>
      <c r="J33" s="0"/>
      <c r="K33" s="0"/>
      <c r="L33" s="0"/>
    </row>
    <row r="34" s="84" customFormat="true" ht="12.75" hidden="false" customHeight="true" outlineLevel="0" collapsed="false">
      <c r="A34" s="1573" t="s">
        <v>1257</v>
      </c>
      <c r="B34" s="1573"/>
      <c r="C34" s="1573"/>
      <c r="D34" s="1573"/>
      <c r="E34" s="1573"/>
      <c r="F34" s="1573"/>
      <c r="G34" s="1573"/>
      <c r="H34" s="1573"/>
      <c r="I34" s="0"/>
      <c r="J34" s="0"/>
      <c r="K34" s="0"/>
      <c r="L34" s="0"/>
    </row>
    <row r="35" s="84" customFormat="true" ht="18.75" hidden="false" customHeight="true" outlineLevel="0" collapsed="false">
      <c r="A35" s="1574" t="s">
        <v>1258</v>
      </c>
      <c r="B35" s="1571"/>
      <c r="C35" s="1571"/>
      <c r="D35" s="1573"/>
      <c r="E35" s="1573"/>
      <c r="F35" s="1573"/>
      <c r="G35" s="1573"/>
      <c r="H35" s="1573"/>
      <c r="I35" s="0"/>
      <c r="J35" s="0"/>
      <c r="K35" s="0"/>
      <c r="L35" s="0"/>
    </row>
    <row r="36" customFormat="false" ht="13.5" hidden="false" customHeight="false" outlineLevel="0" collapsed="false">
      <c r="A36" s="1300" t="s">
        <v>1259</v>
      </c>
      <c r="B36" s="1575"/>
      <c r="C36" s="1575"/>
      <c r="D36" s="1575"/>
      <c r="E36" s="1575"/>
      <c r="F36" s="1575"/>
      <c r="G36" s="1575"/>
      <c r="H36" s="1575"/>
      <c r="I36" s="44"/>
      <c r="K36" s="0"/>
      <c r="L36" s="0"/>
    </row>
    <row r="37" customFormat="false" ht="14.25" hidden="false" customHeight="false" outlineLevel="0" collapsed="false">
      <c r="A37" s="168" t="s">
        <v>1260</v>
      </c>
      <c r="B37" s="84"/>
      <c r="C37" s="84"/>
      <c r="D37" s="84"/>
      <c r="E37" s="84"/>
      <c r="F37" s="84"/>
      <c r="G37" s="84"/>
      <c r="H37" s="84"/>
      <c r="I37" s="168"/>
      <c r="K37" s="84"/>
      <c r="L37" s="84"/>
    </row>
    <row r="38" customFormat="false" ht="12" hidden="false" customHeight="false" outlineLevel="0" collapsed="false">
      <c r="A38" s="1428" t="s">
        <v>340</v>
      </c>
      <c r="B38" s="1189"/>
      <c r="C38" s="1189"/>
      <c r="D38" s="1189"/>
      <c r="E38" s="1189"/>
      <c r="F38" s="1189"/>
      <c r="G38" s="1189"/>
      <c r="H38" s="1190"/>
      <c r="I38" s="168"/>
      <c r="K38" s="84"/>
      <c r="L38" s="84"/>
    </row>
    <row r="39" customFormat="false" ht="12" hidden="false" customHeight="false" outlineLevel="0" collapsed="false">
      <c r="A39" s="1576" t="s">
        <v>1261</v>
      </c>
      <c r="B39" s="1577"/>
      <c r="C39" s="1577"/>
      <c r="D39" s="1577"/>
      <c r="E39" s="1577"/>
      <c r="F39" s="1577"/>
      <c r="G39" s="1577"/>
      <c r="H39" s="1578"/>
      <c r="I39" s="168"/>
      <c r="K39" s="84"/>
      <c r="L39" s="84"/>
    </row>
    <row r="40" customFormat="false" ht="12" hidden="false" customHeight="false" outlineLevel="0" collapsed="false">
      <c r="A40" s="1192" t="s">
        <v>1262</v>
      </c>
      <c r="B40" s="1193"/>
      <c r="C40" s="1193"/>
      <c r="D40" s="1193"/>
      <c r="E40" s="1193"/>
      <c r="F40" s="1193"/>
      <c r="G40" s="1193"/>
      <c r="H40" s="1194"/>
      <c r="I40" s="168"/>
      <c r="K40" s="84"/>
      <c r="L40" s="84"/>
    </row>
    <row r="41" customFormat="false" ht="12" hidden="false" customHeight="false" outlineLevel="0" collapsed="false">
      <c r="A41" s="203" t="s">
        <v>1263</v>
      </c>
      <c r="B41" s="204"/>
      <c r="C41" s="204"/>
      <c r="D41" s="204"/>
      <c r="E41" s="204"/>
      <c r="F41" s="204"/>
      <c r="G41" s="204"/>
      <c r="H41" s="205"/>
      <c r="I41" s="168"/>
      <c r="K41" s="84"/>
      <c r="L41" s="84"/>
    </row>
    <row r="42" customFormat="false" ht="12" hidden="false" customHeight="false" outlineLevel="0" collapsed="false">
      <c r="A42" s="206"/>
      <c r="B42" s="207"/>
      <c r="C42" s="207"/>
      <c r="D42" s="207"/>
      <c r="E42" s="207"/>
      <c r="F42" s="207"/>
      <c r="G42" s="207"/>
      <c r="H42" s="208"/>
      <c r="K42" s="84"/>
      <c r="L42" s="84"/>
    </row>
    <row r="43" customFormat="false" ht="12.75" hidden="false" customHeight="false" outlineLevel="0" collapsed="false">
      <c r="A43" s="209"/>
      <c r="B43" s="210"/>
      <c r="C43" s="210"/>
      <c r="D43" s="210"/>
      <c r="E43" s="210"/>
      <c r="F43" s="210"/>
      <c r="G43" s="210"/>
      <c r="H43" s="211"/>
      <c r="K43" s="84"/>
      <c r="L43" s="84"/>
    </row>
    <row r="44" customFormat="false" ht="12" hidden="false" customHeight="false" outlineLevel="0" collapsed="false">
      <c r="K44" s="84"/>
      <c r="L44" s="8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E33" activeCellId="0" sqref="E33"/>
    </sheetView>
  </sheetViews>
  <sheetFormatPr defaultColWidth="9.32421875" defaultRowHeight="12" zeroHeight="false" outlineLevelRow="0" outlineLevelCol="0"/>
  <cols>
    <col collapsed="false" customWidth="true" hidden="false" outlineLevel="0" max="1" min="1" style="566" width="36.66"/>
    <col collapsed="false" customWidth="true" hidden="false" outlineLevel="0" max="4" min="2" style="566" width="14.82"/>
    <col collapsed="false" customWidth="true" hidden="false" outlineLevel="0" max="5" min="5" style="566" width="18.32"/>
    <col collapsed="false" customWidth="true" hidden="false" outlineLevel="0" max="6" min="6" style="566" width="14.32"/>
    <col collapsed="false" customWidth="true" hidden="false" outlineLevel="0" max="8" min="7" style="566" width="13.15"/>
    <col collapsed="false" customWidth="true" hidden="false" outlineLevel="0" max="9" min="9" style="566" width="14.99"/>
    <col collapsed="false" customWidth="true" hidden="false" outlineLevel="0" max="10" min="10" style="566" width="12.49"/>
    <col collapsed="false" customWidth="true" hidden="false" outlineLevel="0" max="11" min="11" style="566" width="10.82"/>
    <col collapsed="false" customWidth="true" hidden="false" outlineLevel="0" max="12" min="12" style="84" width="1.66"/>
    <col collapsed="false" customWidth="true" hidden="false" outlineLevel="0" max="13" min="13" style="566" width="30.99"/>
    <col collapsed="false" customWidth="true" hidden="false" outlineLevel="0" max="14" min="14" style="566" width="14.66"/>
    <col collapsed="false" customWidth="true" hidden="false" outlineLevel="0" max="15" min="15" style="566" width="13.82"/>
    <col collapsed="false" customWidth="true" hidden="false" outlineLevel="0" max="16" min="16" style="566" width="13.99"/>
    <col collapsed="false" customWidth="true" hidden="false" outlineLevel="0" max="17" min="17" style="566" width="13.66"/>
    <col collapsed="false" customWidth="false" hidden="false" outlineLevel="0" max="257" min="18" style="566" width="9.32"/>
  </cols>
  <sheetData>
    <row r="1" s="84" customFormat="true" ht="15.75" hidden="false" customHeight="false" outlineLevel="0" collapsed="false">
      <c r="A1" s="5" t="s">
        <v>1264</v>
      </c>
      <c r="B1" s="0"/>
      <c r="C1" s="0"/>
      <c r="D1" s="0"/>
      <c r="E1" s="0"/>
      <c r="P1" s="0"/>
      <c r="Q1" s="571" t="str">
        <f aca="false">CRF_CountryName</f>
        <v>Belgium</v>
      </c>
    </row>
    <row r="2" s="84" customFormat="true" ht="15.75" hidden="false" customHeight="false" outlineLevel="0" collapsed="false">
      <c r="A2" s="5" t="s">
        <v>1265</v>
      </c>
      <c r="P2" s="0"/>
      <c r="Q2" s="571" t="n">
        <f aca="false">CRF_InventoryYear</f>
        <v>2002</v>
      </c>
    </row>
    <row r="3" s="84" customFormat="true" ht="15.75" hidden="false" customHeight="false" outlineLevel="0" collapsed="false">
      <c r="A3" s="5" t="s">
        <v>166</v>
      </c>
      <c r="P3" s="0"/>
      <c r="Q3" s="571" t="str">
        <f aca="false">CRF_Submission</f>
        <v>Submission 2004</v>
      </c>
    </row>
    <row r="4" s="84" customFormat="true" ht="12.75" hidden="false" customHeight="false" outlineLevel="0" collapsed="false">
      <c r="B4" s="83"/>
      <c r="C4" s="83"/>
      <c r="D4" s="83"/>
      <c r="E4" s="83"/>
      <c r="F4" s="83"/>
      <c r="G4" s="83"/>
      <c r="H4" s="83"/>
      <c r="I4" s="83"/>
      <c r="J4" s="83"/>
      <c r="K4" s="83"/>
      <c r="L4" s="83"/>
      <c r="M4" s="1044" t="s">
        <v>343</v>
      </c>
      <c r="N4" s="1044"/>
      <c r="O4" s="1044"/>
      <c r="P4" s="1579"/>
      <c r="Q4" s="1579"/>
    </row>
    <row r="5" s="84" customFormat="true" ht="14.25" hidden="false" customHeight="true" outlineLevel="0" collapsed="false">
      <c r="A5" s="1546" t="s">
        <v>47</v>
      </c>
      <c r="B5" s="1394" t="s">
        <v>1266</v>
      </c>
      <c r="C5" s="1394"/>
      <c r="D5" s="1394"/>
      <c r="E5" s="1394"/>
      <c r="F5" s="888" t="s">
        <v>1267</v>
      </c>
      <c r="G5" s="888"/>
      <c r="H5" s="888"/>
      <c r="I5" s="580" t="s">
        <v>492</v>
      </c>
      <c r="J5" s="580"/>
      <c r="K5" s="580"/>
      <c r="L5" s="614"/>
      <c r="M5" s="1580"/>
      <c r="N5" s="1581"/>
      <c r="O5" s="1582"/>
      <c r="P5" s="1266" t="s">
        <v>411</v>
      </c>
      <c r="Q5" s="580" t="s">
        <v>1268</v>
      </c>
    </row>
    <row r="6" s="84" customFormat="true" ht="14.25" hidden="false" customHeight="true" outlineLevel="0" collapsed="false">
      <c r="A6" s="1546"/>
      <c r="B6" s="1397" t="s">
        <v>1269</v>
      </c>
      <c r="C6" s="1397"/>
      <c r="D6" s="1583" t="s">
        <v>1270</v>
      </c>
      <c r="E6" s="1583"/>
      <c r="F6" s="890" t="s">
        <v>346</v>
      </c>
      <c r="G6" s="890"/>
      <c r="H6" s="1584" t="s">
        <v>1271</v>
      </c>
      <c r="I6" s="890" t="s">
        <v>346</v>
      </c>
      <c r="J6" s="890"/>
      <c r="K6" s="1585" t="s">
        <v>1272</v>
      </c>
      <c r="L6" s="614"/>
      <c r="M6" s="1192" t="s">
        <v>1273</v>
      </c>
      <c r="N6" s="1193"/>
      <c r="O6" s="1586"/>
      <c r="P6" s="399"/>
      <c r="Q6" s="63"/>
    </row>
    <row r="7" s="84" customFormat="true" ht="12.75" hidden="false" customHeight="false" outlineLevel="0" collapsed="false">
      <c r="A7" s="1546"/>
      <c r="B7" s="893" t="s">
        <v>1274</v>
      </c>
      <c r="C7" s="890" t="s">
        <v>1275</v>
      </c>
      <c r="D7" s="893" t="s">
        <v>1274</v>
      </c>
      <c r="E7" s="890" t="s">
        <v>1275</v>
      </c>
      <c r="F7" s="1551" t="s">
        <v>1274</v>
      </c>
      <c r="G7" s="1256" t="s">
        <v>1275</v>
      </c>
      <c r="H7" s="1551"/>
      <c r="I7" s="1551" t="s">
        <v>1274</v>
      </c>
      <c r="J7" s="1256" t="s">
        <v>1275</v>
      </c>
      <c r="K7" s="1058"/>
      <c r="L7" s="614"/>
      <c r="M7" s="1587" t="s">
        <v>1276</v>
      </c>
      <c r="N7" s="1588"/>
      <c r="O7" s="1589"/>
      <c r="P7" s="437"/>
      <c r="Q7" s="425"/>
    </row>
    <row r="8" s="84" customFormat="true" ht="12.75" hidden="false" customHeight="true" outlineLevel="0" collapsed="false">
      <c r="A8" s="1546"/>
      <c r="B8" s="895" t="s">
        <v>1277</v>
      </c>
      <c r="C8" s="895"/>
      <c r="D8" s="895" t="s">
        <v>55</v>
      </c>
      <c r="E8" s="895"/>
      <c r="F8" s="589" t="s">
        <v>1278</v>
      </c>
      <c r="G8" s="589" t="s">
        <v>1278</v>
      </c>
      <c r="H8" s="589" t="s">
        <v>1278</v>
      </c>
      <c r="I8" s="589" t="s">
        <v>854</v>
      </c>
      <c r="J8" s="589" t="s">
        <v>854</v>
      </c>
      <c r="K8" s="590" t="s">
        <v>854</v>
      </c>
      <c r="L8" s="614"/>
      <c r="M8" s="1590"/>
      <c r="N8" s="1590"/>
      <c r="O8" s="1590"/>
      <c r="P8" s="1590"/>
      <c r="Q8" s="1590"/>
    </row>
    <row r="9" customFormat="false" ht="12.75" hidden="false" customHeight="true" outlineLevel="0" collapsed="false">
      <c r="A9" s="1591" t="s">
        <v>1279</v>
      </c>
      <c r="B9" s="431" t="s">
        <v>97</v>
      </c>
      <c r="C9" s="23" t="s">
        <v>97</v>
      </c>
      <c r="D9" s="23" t="s">
        <v>97</v>
      </c>
      <c r="E9" s="23" t="s">
        <v>97</v>
      </c>
      <c r="F9" s="111" t="e">
        <f aca="false">IEF(I9,B9,1)</f>
        <v>#VALUE!</v>
      </c>
      <c r="G9" s="111" t="e">
        <f aca="false">IEF(J9,C9,1)</f>
        <v>#VALUE!</v>
      </c>
      <c r="H9" s="399"/>
      <c r="I9" s="1369" t="s">
        <v>97</v>
      </c>
      <c r="J9" s="1145" t="s">
        <v>97</v>
      </c>
      <c r="K9" s="63"/>
      <c r="L9" s="614"/>
      <c r="M9" s="408" t="s">
        <v>1280</v>
      </c>
      <c r="N9" s="1559" t="s">
        <v>1281</v>
      </c>
      <c r="O9" s="1559"/>
      <c r="P9" s="1046" t="s">
        <v>1282</v>
      </c>
      <c r="Q9" s="1046"/>
    </row>
    <row r="10" customFormat="false" ht="15.75" hidden="false" customHeight="true" outlineLevel="0" collapsed="false">
      <c r="A10" s="1432" t="s">
        <v>1283</v>
      </c>
      <c r="B10" s="399"/>
      <c r="C10" s="62"/>
      <c r="D10" s="62"/>
      <c r="E10" s="62"/>
      <c r="F10" s="111" t="e">
        <f aca="false">IEF(I10,B10,1)</f>
        <v>#VALUE!</v>
      </c>
      <c r="G10" s="111" t="e">
        <f aca="false">IEF(J10,C10,1)</f>
        <v>#VALUE!</v>
      </c>
      <c r="H10" s="399"/>
      <c r="I10" s="62" t="n">
        <f aca="false">'[1]Table6.B'!I10+'[2]Table6.B'!I10</f>
        <v>2.691832</v>
      </c>
      <c r="J10" s="62" t="n">
        <f aca="false">'[1]Table6.B'!J10+'[2]Table6.B'!J10</f>
        <v>1.181992</v>
      </c>
      <c r="K10" s="63" t="n">
        <f aca="false">'[1]Table6.B'!K10+'[2]Table6.B'!K10</f>
        <v>0.054</v>
      </c>
      <c r="L10" s="614"/>
      <c r="M10" s="408"/>
      <c r="N10" s="1592" t="s">
        <v>1284</v>
      </c>
      <c r="O10" s="1592"/>
      <c r="P10" s="1593" t="s">
        <v>1285</v>
      </c>
      <c r="Q10" s="1593"/>
    </row>
    <row r="11" customFormat="false" ht="12" hidden="false" customHeight="false" outlineLevel="0" collapsed="false">
      <c r="A11" s="1432" t="s">
        <v>417</v>
      </c>
      <c r="B11" s="267"/>
      <c r="C11" s="267"/>
      <c r="D11" s="267"/>
      <c r="E11" s="267"/>
      <c r="F11" s="909"/>
      <c r="G11" s="909"/>
      <c r="H11" s="267"/>
      <c r="I11" s="111" t="n">
        <f aca="true">SUM(OFFSET(CRF_Table6_B_Dyn10,1,0,ROWS(CRF_Table6_B_Dyn10)-1))</f>
        <v>0</v>
      </c>
      <c r="J11" s="111" t="n">
        <f aca="true">SUM(OFFSET(CRF_Table6_B_Dyn11,1,0,ROWS(CRF_Table6_B_Dyn11)-1))</f>
        <v>0</v>
      </c>
      <c r="K11" s="160" t="n">
        <f aca="true">SUM(OFFSET(CRF_Table6_B_Dyn12,1,0,ROWS(CRF_Table6_B_Dyn12)-1))</f>
        <v>0</v>
      </c>
      <c r="L11" s="614"/>
      <c r="M11" s="1594" t="s">
        <v>1286</v>
      </c>
      <c r="N11" s="357"/>
      <c r="O11" s="357"/>
      <c r="P11" s="1434"/>
      <c r="Q11" s="1434"/>
    </row>
    <row r="12" customFormat="false" ht="12.75" hidden="false" customHeight="false" outlineLevel="0" collapsed="false">
      <c r="A12" s="677"/>
      <c r="B12" s="57"/>
      <c r="C12" s="57"/>
      <c r="D12" s="57"/>
      <c r="E12" s="57"/>
      <c r="F12" s="116" t="e">
        <f aca="false">IEF(I12,B12,1)</f>
        <v>#VALUE!</v>
      </c>
      <c r="G12" s="116" t="e">
        <f aca="false">IEF(J12,C12,1)</f>
        <v>#VALUE!</v>
      </c>
      <c r="H12" s="57"/>
      <c r="I12" s="57"/>
      <c r="J12" s="57"/>
      <c r="K12" s="58"/>
      <c r="L12" s="614"/>
      <c r="M12" s="591" t="s">
        <v>1287</v>
      </c>
      <c r="N12" s="62"/>
      <c r="O12" s="62"/>
      <c r="P12" s="63"/>
      <c r="Q12" s="63"/>
    </row>
    <row r="13" customFormat="false" ht="12.75" hidden="false" customHeight="false" outlineLevel="0" collapsed="false">
      <c r="A13" s="1595"/>
      <c r="B13" s="1595"/>
      <c r="C13" s="1595"/>
      <c r="D13" s="1595"/>
      <c r="E13" s="1595"/>
      <c r="F13" s="1595"/>
      <c r="G13" s="1595"/>
      <c r="H13" s="1595"/>
      <c r="I13" s="1595"/>
      <c r="J13" s="1595"/>
      <c r="K13" s="1595"/>
      <c r="L13" s="614"/>
      <c r="M13" s="591" t="s">
        <v>1288</v>
      </c>
      <c r="N13" s="62"/>
      <c r="O13" s="62"/>
      <c r="P13" s="63"/>
      <c r="Q13" s="63"/>
    </row>
    <row r="14" customFormat="false" ht="12" hidden="false" customHeight="true" outlineLevel="0" collapsed="false">
      <c r="A14" s="1546" t="s">
        <v>47</v>
      </c>
      <c r="B14" s="1394" t="s">
        <v>1289</v>
      </c>
      <c r="C14" s="1394"/>
      <c r="D14" s="1394"/>
      <c r="E14" s="1394"/>
      <c r="F14" s="1394"/>
      <c r="G14" s="1394" t="s">
        <v>1267</v>
      </c>
      <c r="H14" s="1394"/>
      <c r="I14" s="1394"/>
      <c r="J14" s="580" t="s">
        <v>114</v>
      </c>
      <c r="K14" s="580"/>
      <c r="L14" s="614"/>
      <c r="M14" s="591" t="s">
        <v>1290</v>
      </c>
      <c r="N14" s="1596"/>
      <c r="O14" s="1596"/>
      <c r="P14" s="1434"/>
      <c r="Q14" s="1434"/>
    </row>
    <row r="15" customFormat="false" ht="14.25" hidden="false" customHeight="true" outlineLevel="0" collapsed="false">
      <c r="A15" s="1546"/>
      <c r="B15" s="392" t="s">
        <v>1291</v>
      </c>
      <c r="C15" s="1257" t="s">
        <v>1292</v>
      </c>
      <c r="D15" s="1257"/>
      <c r="E15" s="1257" t="s">
        <v>1293</v>
      </c>
      <c r="F15" s="1257"/>
      <c r="G15" s="1257" t="s">
        <v>347</v>
      </c>
      <c r="H15" s="1257"/>
      <c r="I15" s="1257"/>
      <c r="J15" s="1585" t="s">
        <v>347</v>
      </c>
      <c r="K15" s="1585"/>
      <c r="L15" s="614"/>
      <c r="M15" s="591" t="s">
        <v>1294</v>
      </c>
      <c r="N15" s="1596"/>
      <c r="O15" s="1596"/>
      <c r="P15" s="1434"/>
      <c r="Q15" s="1434"/>
    </row>
    <row r="16" customFormat="false" ht="12.75" hidden="false" customHeight="true" outlineLevel="0" collapsed="false">
      <c r="A16" s="1546"/>
      <c r="B16" s="589" t="s">
        <v>831</v>
      </c>
      <c r="C16" s="588" t="s">
        <v>1295</v>
      </c>
      <c r="D16" s="588"/>
      <c r="E16" s="588" t="s">
        <v>1296</v>
      </c>
      <c r="F16" s="588"/>
      <c r="G16" s="1259" t="s">
        <v>1297</v>
      </c>
      <c r="H16" s="1259"/>
      <c r="I16" s="1259"/>
      <c r="J16" s="1260" t="s">
        <v>55</v>
      </c>
      <c r="K16" s="1260"/>
      <c r="L16" s="614"/>
      <c r="M16" s="591" t="s">
        <v>1298</v>
      </c>
      <c r="N16" s="1596"/>
      <c r="O16" s="1596"/>
      <c r="P16" s="1434"/>
      <c r="Q16" s="1434"/>
    </row>
    <row r="17" s="84" customFormat="true" ht="15.75" hidden="false" customHeight="false" outlineLevel="0" collapsed="false">
      <c r="A17" s="1028" t="s">
        <v>1299</v>
      </c>
      <c r="B17" s="1597" t="n">
        <f aca="false">'[1]Table6.B'!B$17</f>
        <v>3346.457</v>
      </c>
      <c r="C17" s="1598" t="n">
        <f aca="false">'[1]Table6.B'!C$17</f>
        <v>39.79</v>
      </c>
      <c r="D17" s="1598" t="n">
        <f aca="false">'[1]Table6.B'!D$17</f>
        <v>0</v>
      </c>
      <c r="E17" s="1598" t="n">
        <f aca="false">'[1]Table6.B'!E$17</f>
        <v>0.16</v>
      </c>
      <c r="F17" s="1598" t="n">
        <f aca="false">'[1]Table6.B'!F$17</f>
        <v>0</v>
      </c>
      <c r="G17" s="1599" t="n">
        <f aca="false">IF(ISTEXT(J17),J17,IF(ISTEXT(B17),B17,IF(ISTEXT(C17),C17,IF(ISTEXT(E17),E17,IF((B17*C17*E17)=0,0,1000*J17/(B17*C17*E17*44/28))))))</f>
        <v>0.00999999904875418</v>
      </c>
      <c r="H17" s="1599"/>
      <c r="I17" s="1599"/>
      <c r="J17" s="1600" t="n">
        <f aca="false">'[1]Table6.B'!J$17</f>
        <v>0.334791</v>
      </c>
      <c r="K17" s="1600" t="n">
        <f aca="false">'[1]Table6.B'!K$17</f>
        <v>0</v>
      </c>
      <c r="L17" s="614"/>
      <c r="M17" s="591" t="s">
        <v>1300</v>
      </c>
      <c r="N17" s="62"/>
      <c r="O17" s="62"/>
      <c r="P17" s="63"/>
      <c r="Q17" s="63"/>
    </row>
    <row r="18" customFormat="false" ht="12" hidden="false" customHeight="false" outlineLevel="0" collapsed="false">
      <c r="A18" s="614"/>
      <c r="B18" s="1601"/>
      <c r="C18" s="1601"/>
      <c r="D18" s="611"/>
      <c r="E18" s="611"/>
      <c r="F18" s="1602"/>
      <c r="G18" s="168"/>
      <c r="H18" s="168"/>
      <c r="I18" s="168"/>
      <c r="J18" s="168"/>
      <c r="K18" s="168"/>
      <c r="L18" s="614"/>
      <c r="M18" s="1603"/>
      <c r="N18" s="62"/>
      <c r="O18" s="62"/>
      <c r="P18" s="63"/>
      <c r="Q18" s="63"/>
    </row>
    <row r="19" customFormat="false" ht="13.5" hidden="false" customHeight="false" outlineLevel="0" collapsed="false">
      <c r="A19" s="1604" t="s">
        <v>1301</v>
      </c>
      <c r="B19" s="1604"/>
      <c r="C19" s="1604"/>
      <c r="D19" s="1604"/>
      <c r="E19" s="1604"/>
      <c r="F19" s="1604"/>
      <c r="G19" s="1604"/>
      <c r="H19" s="1604"/>
      <c r="I19" s="1604"/>
      <c r="J19" s="1604"/>
      <c r="K19" s="1604"/>
      <c r="L19" s="614"/>
      <c r="M19" s="1605"/>
      <c r="N19" s="1606" t="s">
        <v>1302</v>
      </c>
      <c r="O19" s="1606"/>
      <c r="P19" s="1606"/>
      <c r="Q19" s="1606"/>
    </row>
    <row r="20" customFormat="false" ht="13.5" hidden="false" customHeight="false" outlineLevel="0" collapsed="false">
      <c r="A20" s="1607" t="s">
        <v>1303</v>
      </c>
      <c r="B20" s="1607"/>
      <c r="C20" s="1607"/>
      <c r="D20" s="1607"/>
      <c r="E20" s="1607"/>
      <c r="F20" s="1607"/>
      <c r="G20" s="1607"/>
      <c r="H20" s="1607"/>
      <c r="I20" s="1607"/>
      <c r="J20" s="1607"/>
      <c r="K20" s="1607"/>
      <c r="L20" s="614"/>
      <c r="M20" s="1608" t="s">
        <v>1304</v>
      </c>
      <c r="N20" s="1609"/>
      <c r="O20" s="1609"/>
      <c r="P20" s="1609"/>
      <c r="Q20" s="1609"/>
    </row>
    <row r="21" customFormat="false" ht="13.5" hidden="false" customHeight="false" outlineLevel="0" collapsed="false">
      <c r="A21" s="434" t="s">
        <v>1305</v>
      </c>
      <c r="B21" s="434"/>
      <c r="C21" s="434"/>
      <c r="D21" s="434"/>
      <c r="E21" s="434"/>
      <c r="F21" s="434"/>
      <c r="G21" s="434"/>
      <c r="H21" s="434"/>
      <c r="I21" s="434"/>
      <c r="J21" s="434"/>
      <c r="K21" s="168"/>
      <c r="L21" s="614"/>
      <c r="M21" s="1610"/>
      <c r="N21" s="1611"/>
      <c r="O21" s="1611"/>
      <c r="P21" s="1611"/>
      <c r="Q21" s="1611"/>
    </row>
    <row r="22" customFormat="false" ht="13.5" hidden="false" customHeight="false" outlineLevel="0" collapsed="false">
      <c r="A22" s="1103" t="s">
        <v>1306</v>
      </c>
      <c r="B22" s="432"/>
      <c r="C22" s="432"/>
      <c r="D22" s="432"/>
      <c r="E22" s="432"/>
      <c r="F22" s="432"/>
      <c r="G22" s="432"/>
      <c r="H22" s="432"/>
      <c r="I22" s="432"/>
      <c r="J22" s="432"/>
      <c r="K22" s="1612"/>
      <c r="L22" s="614"/>
      <c r="M22" s="1610" t="s">
        <v>660</v>
      </c>
      <c r="N22" s="1609"/>
      <c r="O22" s="1609"/>
      <c r="P22" s="1609"/>
      <c r="Q22" s="1609"/>
    </row>
    <row r="23" customFormat="false" ht="14.25" hidden="false" customHeight="false" outlineLevel="0" collapsed="false">
      <c r="A23" s="432" t="s">
        <v>1307</v>
      </c>
      <c r="B23" s="432"/>
      <c r="C23" s="432"/>
      <c r="D23" s="432"/>
      <c r="E23" s="432"/>
      <c r="F23" s="432"/>
      <c r="G23" s="432"/>
      <c r="H23" s="432"/>
      <c r="I23" s="432"/>
      <c r="J23" s="432"/>
      <c r="K23" s="434"/>
      <c r="L23" s="614"/>
      <c r="M23" s="1613"/>
      <c r="N23" s="1614"/>
      <c r="O23" s="1614"/>
      <c r="P23" s="1614"/>
      <c r="Q23" s="1614"/>
    </row>
    <row r="24" customFormat="false" ht="14.25" hidden="false" customHeight="false" outlineLevel="0" collapsed="false">
      <c r="A24" s="1103" t="s">
        <v>1308</v>
      </c>
      <c r="B24" s="432"/>
      <c r="C24" s="432"/>
      <c r="D24" s="432"/>
      <c r="E24" s="432"/>
      <c r="F24" s="432"/>
      <c r="G24" s="432"/>
      <c r="H24" s="432"/>
      <c r="I24" s="432"/>
      <c r="J24" s="432"/>
      <c r="K24" s="84"/>
      <c r="L24" s="614"/>
      <c r="M24" s="1595"/>
      <c r="N24" s="1595"/>
      <c r="O24" s="1595"/>
      <c r="P24" s="1595"/>
      <c r="Q24" s="1595"/>
    </row>
    <row r="25" customFormat="false" ht="13.5" hidden="false" customHeight="true" outlineLevel="0" collapsed="false">
      <c r="A25" s="432"/>
      <c r="B25" s="432"/>
      <c r="C25" s="432"/>
      <c r="D25" s="432"/>
      <c r="E25" s="432"/>
      <c r="F25" s="432"/>
      <c r="G25" s="432"/>
      <c r="H25" s="432"/>
      <c r="I25" s="432"/>
      <c r="J25" s="432"/>
      <c r="K25" s="84"/>
      <c r="L25" s="614"/>
      <c r="M25" s="994" t="s">
        <v>1309</v>
      </c>
      <c r="N25" s="995" t="s">
        <v>1310</v>
      </c>
      <c r="O25" s="995" t="s">
        <v>1311</v>
      </c>
      <c r="P25" s="995" t="s">
        <v>1312</v>
      </c>
      <c r="Q25" s="409" t="s">
        <v>1313</v>
      </c>
    </row>
    <row r="26" customFormat="false" ht="13.5" hidden="false" customHeight="false" outlineLevel="0" collapsed="false">
      <c r="A26" s="434"/>
      <c r="B26" s="434"/>
      <c r="C26" s="434"/>
      <c r="D26" s="434"/>
      <c r="E26" s="434"/>
      <c r="F26" s="434"/>
      <c r="G26" s="434"/>
      <c r="H26" s="434"/>
      <c r="I26" s="434"/>
      <c r="J26" s="434"/>
      <c r="K26" s="84"/>
      <c r="L26" s="614"/>
      <c r="M26" s="1615"/>
      <c r="N26" s="995"/>
      <c r="O26" s="995"/>
      <c r="P26" s="995"/>
      <c r="Q26" s="409"/>
    </row>
    <row r="27" customFormat="false" ht="14.25" hidden="false" customHeight="true" outlineLevel="0" collapsed="false">
      <c r="A27" s="434"/>
      <c r="B27" s="434"/>
      <c r="C27" s="434"/>
      <c r="D27" s="434"/>
      <c r="E27" s="434"/>
      <c r="F27" s="434"/>
      <c r="G27" s="434"/>
      <c r="H27" s="434"/>
      <c r="I27" s="434"/>
      <c r="J27" s="434"/>
      <c r="K27" s="84"/>
      <c r="L27" s="614"/>
      <c r="M27" s="1615"/>
      <c r="N27" s="995"/>
      <c r="O27" s="995"/>
      <c r="P27" s="995"/>
      <c r="Q27" s="409"/>
    </row>
    <row r="28" customFormat="false" ht="13.5" hidden="false" customHeight="false" outlineLevel="0" collapsed="false">
      <c r="A28" s="434"/>
      <c r="B28" s="434"/>
      <c r="C28" s="434"/>
      <c r="D28" s="434"/>
      <c r="E28" s="434"/>
      <c r="F28" s="434"/>
      <c r="G28" s="434"/>
      <c r="H28" s="434"/>
      <c r="I28" s="434"/>
      <c r="J28" s="434"/>
      <c r="K28" s="84"/>
      <c r="L28" s="614"/>
      <c r="M28" s="1268" t="s">
        <v>1314</v>
      </c>
      <c r="N28" s="62"/>
      <c r="O28" s="62"/>
      <c r="P28" s="62"/>
      <c r="Q28" s="63"/>
    </row>
    <row r="29" customFormat="false" ht="12.75" hidden="false" customHeight="false" outlineLevel="0" collapsed="false">
      <c r="A29" s="84"/>
      <c r="B29" s="84"/>
      <c r="C29" s="84"/>
      <c r="D29" s="84"/>
      <c r="E29" s="84"/>
      <c r="F29" s="84"/>
      <c r="G29" s="84"/>
      <c r="H29" s="84"/>
      <c r="I29" s="84"/>
      <c r="J29" s="84"/>
      <c r="K29" s="84"/>
      <c r="L29" s="614"/>
      <c r="M29" s="1268" t="s">
        <v>1315</v>
      </c>
      <c r="N29" s="62"/>
      <c r="O29" s="62"/>
      <c r="P29" s="62"/>
      <c r="Q29" s="63"/>
    </row>
    <row r="30" customFormat="false" ht="12" hidden="false" customHeight="false" outlineLevel="0" collapsed="false">
      <c r="A30" s="782" t="s">
        <v>340</v>
      </c>
      <c r="B30" s="783"/>
      <c r="C30" s="783"/>
      <c r="D30" s="783"/>
      <c r="E30" s="783"/>
      <c r="F30" s="783"/>
      <c r="G30" s="783"/>
      <c r="H30" s="783"/>
      <c r="I30" s="783"/>
      <c r="J30" s="783"/>
      <c r="K30" s="784"/>
      <c r="L30" s="614"/>
      <c r="M30" s="1268" t="s">
        <v>1316</v>
      </c>
      <c r="N30" s="62"/>
      <c r="O30" s="62"/>
      <c r="P30" s="62"/>
      <c r="Q30" s="63"/>
    </row>
    <row r="31" customFormat="false" ht="12.75" hidden="false" customHeight="false" outlineLevel="0" collapsed="false">
      <c r="A31" s="203" t="s">
        <v>1317</v>
      </c>
      <c r="B31" s="204"/>
      <c r="C31" s="204"/>
      <c r="D31" s="204"/>
      <c r="E31" s="204"/>
      <c r="F31" s="204"/>
      <c r="G31" s="204"/>
      <c r="H31" s="204"/>
      <c r="I31" s="204"/>
      <c r="J31" s="204"/>
      <c r="K31" s="205"/>
      <c r="L31" s="614"/>
      <c r="M31" s="1616"/>
      <c r="N31" s="27"/>
      <c r="O31" s="27"/>
      <c r="P31" s="27"/>
      <c r="Q31" s="28"/>
    </row>
    <row r="32" customFormat="false" ht="12" hidden="false" customHeight="false" outlineLevel="0" collapsed="false">
      <c r="A32" s="206"/>
      <c r="B32" s="207"/>
      <c r="C32" s="207"/>
      <c r="D32" s="207"/>
      <c r="E32" s="207"/>
      <c r="F32" s="207"/>
      <c r="G32" s="207"/>
      <c r="H32" s="207"/>
      <c r="I32" s="207"/>
      <c r="J32" s="207"/>
      <c r="K32" s="208"/>
      <c r="L32" s="614"/>
      <c r="M32" s="744"/>
      <c r="N32" s="744"/>
      <c r="O32" s="744"/>
      <c r="P32" s="744"/>
      <c r="Q32" s="744"/>
    </row>
    <row r="33" customFormat="false" ht="12" hidden="false" customHeight="false" outlineLevel="0" collapsed="false">
      <c r="A33" s="206"/>
      <c r="B33" s="207"/>
      <c r="C33" s="207"/>
      <c r="D33" s="207"/>
      <c r="E33" s="207"/>
      <c r="F33" s="207"/>
      <c r="G33" s="207"/>
      <c r="H33" s="207"/>
      <c r="I33" s="207"/>
      <c r="J33" s="207"/>
      <c r="K33" s="208"/>
      <c r="L33" s="614"/>
      <c r="M33" s="84"/>
      <c r="N33" s="84"/>
      <c r="O33" s="84"/>
      <c r="P33" s="84"/>
      <c r="Q33" s="84"/>
    </row>
    <row r="34" customFormat="false" ht="12.75" hidden="false" customHeight="false" outlineLevel="0" collapsed="false">
      <c r="A34" s="209"/>
      <c r="B34" s="210"/>
      <c r="C34" s="210"/>
      <c r="D34" s="210"/>
      <c r="E34" s="210"/>
      <c r="F34" s="210"/>
      <c r="G34" s="210"/>
      <c r="H34" s="210"/>
      <c r="I34" s="210"/>
      <c r="J34" s="210"/>
      <c r="K34" s="211"/>
    </row>
  </sheetData>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M39" activeCellId="0" sqref="M39"/>
    </sheetView>
  </sheetViews>
  <sheetFormatPr defaultColWidth="9.32421875" defaultRowHeight="12" zeroHeight="false" outlineLevelRow="0" outlineLevelCol="0"/>
  <cols>
    <col collapsed="false" customWidth="true" hidden="false" outlineLevel="0" max="1" min="1" style="1617" width="23.65"/>
    <col collapsed="false" customWidth="true" hidden="false" outlineLevel="0" max="2" min="2" style="1617" width="31.65"/>
    <col collapsed="false" customWidth="true" hidden="false" outlineLevel="0" max="3" min="3" style="1617" width="14.49"/>
    <col collapsed="false" customWidth="true" hidden="false" outlineLevel="0" max="4" min="4" style="1617" width="11.65"/>
    <col collapsed="false" customWidth="true" hidden="false" outlineLevel="0" max="6" min="5" style="1617" width="9.82"/>
    <col collapsed="false" customWidth="true" hidden="false" outlineLevel="0" max="7" min="7" style="1617" width="13.32"/>
    <col collapsed="false" customWidth="true" hidden="false" outlineLevel="0" max="8" min="8" style="1617" width="12.32"/>
    <col collapsed="false" customWidth="true" hidden="false" outlineLevel="0" max="16" min="9" style="1617" width="9.82"/>
    <col collapsed="false" customWidth="false" hidden="false" outlineLevel="0" max="257" min="17" style="1617" width="9.32"/>
  </cols>
  <sheetData>
    <row r="1" s="1619" customFormat="true" ht="15.75" hidden="false" customHeight="false" outlineLevel="0" collapsed="false">
      <c r="A1" s="5" t="s">
        <v>1318</v>
      </c>
      <c r="B1" s="0"/>
      <c r="C1" s="0"/>
      <c r="D1" s="0"/>
      <c r="E1" s="0"/>
      <c r="F1" s="1618"/>
      <c r="G1" s="1618"/>
      <c r="H1" s="1618"/>
      <c r="I1" s="1618"/>
      <c r="J1" s="1618"/>
      <c r="K1" s="1618"/>
      <c r="L1" s="1618"/>
      <c r="M1" s="1618"/>
      <c r="N1" s="1618"/>
      <c r="P1" s="571" t="str">
        <f aca="false">CRF_CountryName</f>
        <v>Belgium</v>
      </c>
    </row>
    <row r="2" s="1619" customFormat="true" ht="15.75" hidden="false" customHeight="false" outlineLevel="0" collapsed="false">
      <c r="A2" s="5" t="s">
        <v>1319</v>
      </c>
      <c r="B2" s="1620"/>
      <c r="C2" s="1618"/>
      <c r="D2" s="1618"/>
      <c r="E2" s="1618"/>
      <c r="F2" s="1618"/>
      <c r="G2" s="1618"/>
      <c r="H2" s="1618"/>
      <c r="I2" s="1618"/>
      <c r="J2" s="1618"/>
      <c r="K2" s="1618"/>
      <c r="L2" s="1618"/>
      <c r="M2" s="1618"/>
      <c r="N2" s="1618"/>
      <c r="P2" s="571" t="n">
        <f aca="false">CRF_InventoryYear</f>
        <v>2002</v>
      </c>
    </row>
    <row r="3" s="1619" customFormat="true" ht="15.75" hidden="false" customHeight="false" outlineLevel="0" collapsed="false">
      <c r="A3" s="5"/>
      <c r="B3" s="1620"/>
      <c r="C3" s="1618"/>
      <c r="D3" s="1618"/>
      <c r="E3" s="1618"/>
      <c r="F3" s="1618"/>
      <c r="G3" s="1618"/>
      <c r="H3" s="1618"/>
      <c r="I3" s="1618"/>
      <c r="J3" s="1618"/>
      <c r="K3" s="1618"/>
      <c r="L3" s="1618"/>
      <c r="M3" s="1618"/>
      <c r="N3" s="1618"/>
      <c r="P3" s="571" t="str">
        <f aca="false">CRF_Submission</f>
        <v>Submission 2004</v>
      </c>
    </row>
    <row r="4" s="1619" customFormat="true" ht="16.5" hidden="false" customHeight="false" outlineLevel="0" collapsed="false">
      <c r="A4" s="1620"/>
      <c r="B4" s="1620"/>
      <c r="C4" s="1618"/>
      <c r="D4" s="1618"/>
      <c r="E4" s="1618"/>
      <c r="F4" s="1618"/>
      <c r="G4" s="1618"/>
      <c r="H4" s="1618"/>
      <c r="I4" s="1618"/>
      <c r="J4" s="1618"/>
      <c r="K4" s="1618"/>
      <c r="L4" s="1618"/>
      <c r="M4" s="1618"/>
      <c r="N4" s="1618"/>
      <c r="O4" s="623"/>
      <c r="P4" s="1618"/>
    </row>
    <row r="5" customFormat="false" ht="17.25" hidden="false" customHeight="false" outlineLevel="0" collapsed="false">
      <c r="A5" s="1621" t="s">
        <v>1320</v>
      </c>
      <c r="B5" s="1622"/>
      <c r="C5" s="1623" t="s">
        <v>427</v>
      </c>
      <c r="D5" s="1623" t="s">
        <v>427</v>
      </c>
      <c r="E5" s="1623" t="s">
        <v>428</v>
      </c>
      <c r="F5" s="1623" t="s">
        <v>429</v>
      </c>
      <c r="G5" s="1623" t="s">
        <v>430</v>
      </c>
      <c r="H5" s="1623"/>
      <c r="I5" s="1623" t="s">
        <v>431</v>
      </c>
      <c r="J5" s="1623"/>
      <c r="K5" s="1624" t="s">
        <v>432</v>
      </c>
      <c r="L5" s="1624"/>
      <c r="M5" s="1623" t="s">
        <v>433</v>
      </c>
      <c r="N5" s="1623" t="s">
        <v>1321</v>
      </c>
      <c r="O5" s="1623" t="s">
        <v>53</v>
      </c>
      <c r="P5" s="1625" t="s">
        <v>434</v>
      </c>
    </row>
    <row r="6" customFormat="false" ht="12" hidden="false" customHeight="false" outlineLevel="0" collapsed="false">
      <c r="A6" s="1626" t="s">
        <v>1322</v>
      </c>
      <c r="B6" s="1627"/>
      <c r="C6" s="1628" t="s">
        <v>1323</v>
      </c>
      <c r="D6" s="1628" t="s">
        <v>1324</v>
      </c>
      <c r="E6" s="1629"/>
      <c r="F6" s="1629"/>
      <c r="G6" s="1630" t="s">
        <v>435</v>
      </c>
      <c r="H6" s="1630" t="s">
        <v>436</v>
      </c>
      <c r="I6" s="1630" t="s">
        <v>435</v>
      </c>
      <c r="J6" s="1630" t="s">
        <v>436</v>
      </c>
      <c r="K6" s="1630" t="s">
        <v>435</v>
      </c>
      <c r="L6" s="1630" t="s">
        <v>436</v>
      </c>
      <c r="M6" s="1629"/>
      <c r="N6" s="1629"/>
      <c r="O6" s="1629"/>
      <c r="P6" s="1631"/>
    </row>
    <row r="7" customFormat="false" ht="14.25" hidden="false" customHeight="false" outlineLevel="0" collapsed="false">
      <c r="A7" s="1632"/>
      <c r="B7" s="1633"/>
      <c r="C7" s="1634" t="s">
        <v>55</v>
      </c>
      <c r="D7" s="1634"/>
      <c r="E7" s="1634"/>
      <c r="F7" s="1634"/>
      <c r="G7" s="1635" t="s">
        <v>437</v>
      </c>
      <c r="H7" s="1635"/>
      <c r="I7" s="1635"/>
      <c r="J7" s="1635"/>
      <c r="K7" s="1636" t="s">
        <v>55</v>
      </c>
      <c r="L7" s="1636"/>
      <c r="M7" s="1636"/>
      <c r="N7" s="1636"/>
      <c r="O7" s="1636"/>
      <c r="P7" s="1636"/>
    </row>
    <row r="8" s="1641" customFormat="true" ht="13.5" hidden="false" customHeight="false" outlineLevel="0" collapsed="false">
      <c r="A8" s="1637" t="s">
        <v>1325</v>
      </c>
      <c r="B8" s="1638"/>
      <c r="C8" s="1639" t="n">
        <f aca="false">SUM(C9,C20,'Summary1.As2'!C8,'Summary1.As2'!C9,'Summary1.As2'!C17,'Summary1.As2'!C23,'Summary1.As2'!C28)</f>
        <v>126584.594169894</v>
      </c>
      <c r="D8" s="1639" t="n">
        <f aca="false">SUM('Summary1.As2'!E17,'Summary1.As2'!E28)</f>
        <v>-1814.38</v>
      </c>
      <c r="E8" s="1639" t="n">
        <f aca="false">SUM(E9,E20,'Summary1.As2'!F8,'Summary1.As2'!F9,'Summary1.As2'!F17,'Summary1.As2'!F23,'Summary1.As2'!F28)</f>
        <v>434.805558475127</v>
      </c>
      <c r="F8" s="1639" t="n">
        <f aca="false">SUM(F9,F20,'Summary1.As2'!G8,'Summary1.As2'!G9,'Summary1.As2'!G17,'Summary1.As2'!G23,'Summary1.As2'!G28)</f>
        <v>41.5754951251597</v>
      </c>
      <c r="G8" s="1639" t="n">
        <f aca="false">SUM(G20,'Summary1.As2'!H28)</f>
        <v>3208.77034</v>
      </c>
      <c r="H8" s="1639" t="n">
        <f aca="false">SUM(H20,'Summary1.As2'!I28)</f>
        <v>1505.0392</v>
      </c>
      <c r="I8" s="1639" t="n">
        <f aca="false">SUM(I20,'Summary1.As2'!J28)</f>
        <v>0</v>
      </c>
      <c r="J8" s="1639" t="n">
        <f aca="false">SUM(J20,'Summary1.As2'!K28)</f>
        <v>108</v>
      </c>
      <c r="K8" s="1639" t="n">
        <f aca="false">SUM(K20,'Summary1.As2'!L28)</f>
        <v>0.00723</v>
      </c>
      <c r="L8" s="1639" t="n">
        <f aca="false">SUM(L20,'Summary1.As2'!M28)</f>
        <v>0.00393</v>
      </c>
      <c r="M8" s="1639" t="n">
        <f aca="false">SUM(M9,M20,'Summary1.As2'!N8,'Summary1.As2'!N9,'Summary1.As2'!N17,'Summary1.As2'!N23,'Summary1.As2'!N28)</f>
        <v>290.014959940283</v>
      </c>
      <c r="N8" s="1639" t="n">
        <f aca="false">SUM(N9,N20,'Summary1.As2'!O8,'Summary1.As2'!O9,'Summary1.As2'!O17,'Summary1.As2'!O23,'Summary1.As2'!O28)</f>
        <v>1024.33178360527</v>
      </c>
      <c r="O8" s="1639" t="n">
        <f aca="false">SUM(O9,O20,'Summary1.As2'!P8,'Summary1.As2'!P9,'Summary1.As2'!P17,'Summary1.As2'!P23,'Summary1.As2'!P28)</f>
        <v>216.404136640294</v>
      </c>
      <c r="P8" s="1640" t="n">
        <f aca="false">SUM(P9,P20,'Summary1.As2'!Q8,'Summary1.As2'!Q9,'Summary1.As2'!Q17,'Summary1.As2'!Q23,'Summary1.As2'!Q28)</f>
        <v>151.482892141703</v>
      </c>
    </row>
    <row r="9" s="1641" customFormat="true" ht="12" hidden="false" customHeight="false" outlineLevel="0" collapsed="false">
      <c r="A9" s="1642" t="s">
        <v>1326</v>
      </c>
      <c r="B9" s="1643"/>
      <c r="C9" s="1644" t="n">
        <f aca="false">SUM(C11,C17)</f>
        <v>115332.406289283</v>
      </c>
      <c r="D9" s="1645"/>
      <c r="E9" s="1644" t="n">
        <f aca="false">SUM(E11,E17)</f>
        <v>31.8220286535348</v>
      </c>
      <c r="F9" s="1644" t="n">
        <f aca="false">SUM(F11,F17)</f>
        <v>8.25781823350654</v>
      </c>
      <c r="G9" s="1645"/>
      <c r="H9" s="1645"/>
      <c r="I9" s="1645"/>
      <c r="J9" s="1645"/>
      <c r="K9" s="1645"/>
      <c r="L9" s="1645"/>
      <c r="M9" s="1644" t="n">
        <f aca="false">SUM(M11,M17)</f>
        <v>281.561996142832</v>
      </c>
      <c r="N9" s="1644" t="n">
        <f aca="false">SUM(N11,N17)</f>
        <v>917.271889953687</v>
      </c>
      <c r="O9" s="1644" t="n">
        <f aca="false">SUM(O11,O17)</f>
        <v>105.526084573229</v>
      </c>
      <c r="P9" s="1646" t="n">
        <f aca="false">SUM(P11,P17)</f>
        <v>132.300990806633</v>
      </c>
    </row>
    <row r="10" customFormat="false" ht="13.5" hidden="false" customHeight="false" outlineLevel="0" collapsed="false">
      <c r="A10" s="1647" t="s">
        <v>1327</v>
      </c>
      <c r="B10" s="1648" t="s">
        <v>1328</v>
      </c>
      <c r="C10" s="1649" t="n">
        <f aca="false">'Table1.A(b)'!$S$37</f>
        <v>975.844408</v>
      </c>
      <c r="D10" s="1650"/>
      <c r="E10" s="1651"/>
      <c r="F10" s="1651"/>
      <c r="G10" s="1650"/>
      <c r="H10" s="1650"/>
      <c r="I10" s="1650"/>
      <c r="J10" s="1650"/>
      <c r="K10" s="1650"/>
      <c r="L10" s="1650"/>
      <c r="M10" s="1652"/>
      <c r="N10" s="1652"/>
      <c r="O10" s="1652"/>
      <c r="P10" s="1653"/>
    </row>
    <row r="11" customFormat="false" ht="13.5" hidden="false" customHeight="false" outlineLevel="0" collapsed="false">
      <c r="A11" s="1654"/>
      <c r="B11" s="1648" t="s">
        <v>1329</v>
      </c>
      <c r="C11" s="1655" t="n">
        <f aca="false">SUM(C12:C16)</f>
        <v>115187.406289283</v>
      </c>
      <c r="D11" s="1650"/>
      <c r="E11" s="1655" t="n">
        <f aca="false">SUM(E12:E16)</f>
        <v>11.4616146535348</v>
      </c>
      <c r="F11" s="1655" t="n">
        <f aca="false">SUM(F12:F16)</f>
        <v>8.25781823350654</v>
      </c>
      <c r="G11" s="1650"/>
      <c r="H11" s="1650"/>
      <c r="I11" s="1650"/>
      <c r="J11" s="1650"/>
      <c r="K11" s="1650"/>
      <c r="L11" s="1650"/>
      <c r="M11" s="1655" t="n">
        <f aca="false">SUM(M12:M16)</f>
        <v>280.688943142832</v>
      </c>
      <c r="N11" s="1655" t="n">
        <f aca="false">SUM(N12:N16)</f>
        <v>915.751753953687</v>
      </c>
      <c r="O11" s="1655" t="n">
        <f aca="false">SUM(O12:O16)</f>
        <v>85.4008643732294</v>
      </c>
      <c r="P11" s="1656" t="n">
        <f aca="false">SUM(P12:P16)</f>
        <v>131.937791806633</v>
      </c>
    </row>
    <row r="12" customFormat="false" ht="12" hidden="false" customHeight="false" outlineLevel="0" collapsed="false">
      <c r="A12" s="1657" t="s">
        <v>1330</v>
      </c>
      <c r="B12" s="1658"/>
      <c r="C12" s="1655" t="n">
        <f aca="false">Table1s1!$B$9</f>
        <v>26512.9781999371</v>
      </c>
      <c r="D12" s="1650"/>
      <c r="E12" s="1655" t="n">
        <f aca="false">Table1s1!C9</f>
        <v>0.3894244787</v>
      </c>
      <c r="F12" s="1655" t="n">
        <f aca="false">Table1s1!D9</f>
        <v>1.1396254207</v>
      </c>
      <c r="G12" s="1650"/>
      <c r="H12" s="1650"/>
      <c r="I12" s="1650"/>
      <c r="J12" s="1650"/>
      <c r="K12" s="1650"/>
      <c r="L12" s="1650"/>
      <c r="M12" s="1655" t="n">
        <f aca="false">Table1s1!E9</f>
        <v>35.3443434</v>
      </c>
      <c r="N12" s="1655" t="n">
        <f aca="false">Table1s1!F9</f>
        <v>7.41843788</v>
      </c>
      <c r="O12" s="1655" t="n">
        <f aca="false">Table1s1!G9</f>
        <v>2.89466811</v>
      </c>
      <c r="P12" s="1656" t="n">
        <f aca="false">Table1s1!H9</f>
        <v>52.492448</v>
      </c>
    </row>
    <row r="13" customFormat="false" ht="12" hidden="false" customHeight="false" outlineLevel="0" collapsed="false">
      <c r="A13" s="1659" t="s">
        <v>1331</v>
      </c>
      <c r="B13" s="1659"/>
      <c r="C13" s="1660" t="n">
        <f aca="false">Table1s1!$B$13</f>
        <v>33975.500813059</v>
      </c>
      <c r="D13" s="1661"/>
      <c r="E13" s="1660" t="n">
        <f aca="false">Table1s1!C13</f>
        <v>2.1209047981</v>
      </c>
      <c r="F13" s="1660" t="n">
        <f aca="false">Table1s1!D13</f>
        <v>1.7810057848</v>
      </c>
      <c r="G13" s="1661"/>
      <c r="H13" s="1661"/>
      <c r="I13" s="1661"/>
      <c r="J13" s="1661"/>
      <c r="K13" s="1661"/>
      <c r="L13" s="1661"/>
      <c r="M13" s="1660" t="n">
        <f aca="false">Table1s1!E13</f>
        <v>78.046732268</v>
      </c>
      <c r="N13" s="1660" t="n">
        <f aca="false">Table1s1!F13</f>
        <v>462.1198298052</v>
      </c>
      <c r="O13" s="1660" t="n">
        <f aca="false">Table1s1!G13</f>
        <v>5.8095165709</v>
      </c>
      <c r="P13" s="1662" t="n">
        <f aca="false">Table1s1!H13</f>
        <v>44.202426586</v>
      </c>
    </row>
    <row r="14" customFormat="false" ht="12" hidden="false" customHeight="false" outlineLevel="0" collapsed="false">
      <c r="A14" s="1657" t="s">
        <v>1332</v>
      </c>
      <c r="B14" s="1658"/>
      <c r="C14" s="1655" t="n">
        <f aca="false">Table1s1!$B$21</f>
        <v>24977.0998497316</v>
      </c>
      <c r="D14" s="1650"/>
      <c r="E14" s="1655" t="n">
        <f aca="false">Table1s1!C21</f>
        <v>3.78898454940712</v>
      </c>
      <c r="F14" s="1655" t="n">
        <f aca="false">Table1s1!D21</f>
        <v>2.85538822187276</v>
      </c>
      <c r="G14" s="1650"/>
      <c r="H14" s="1650"/>
      <c r="I14" s="1650"/>
      <c r="J14" s="1650"/>
      <c r="K14" s="1650"/>
      <c r="L14" s="1650"/>
      <c r="M14" s="1655" t="n">
        <f aca="false">Table1s1!E21</f>
        <v>132.121220242834</v>
      </c>
      <c r="N14" s="1655" t="n">
        <f aca="false">Table1s1!F21</f>
        <v>362.031514736101</v>
      </c>
      <c r="O14" s="1655" t="n">
        <f aca="false">Table1s1!G21</f>
        <v>61.9805444543463</v>
      </c>
      <c r="P14" s="1656" t="n">
        <f aca="false">Table1s1!H21</f>
        <v>5.41092947140895</v>
      </c>
    </row>
    <row r="15" customFormat="false" ht="12" hidden="false" customHeight="false" outlineLevel="0" collapsed="false">
      <c r="A15" s="1657" t="s">
        <v>1333</v>
      </c>
      <c r="B15" s="1658"/>
      <c r="C15" s="1655" t="n">
        <f aca="false">Table1s2!$B$7</f>
        <v>29624.2080445554</v>
      </c>
      <c r="D15" s="1650"/>
      <c r="E15" s="1655" t="n">
        <f aca="false">Table1s2!C7</f>
        <v>5.15682082732771</v>
      </c>
      <c r="F15" s="1655" t="n">
        <f aca="false">Table1s2!D7</f>
        <v>2.47842480613378</v>
      </c>
      <c r="G15" s="1650"/>
      <c r="H15" s="1650"/>
      <c r="I15" s="1650"/>
      <c r="J15" s="1650"/>
      <c r="K15" s="1650"/>
      <c r="L15" s="1650"/>
      <c r="M15" s="1655" t="n">
        <f aca="false">Table1s2!E7</f>
        <v>35.0444232319983</v>
      </c>
      <c r="N15" s="1655" t="n">
        <f aca="false">Table1s2!F7</f>
        <v>83.9022355323856</v>
      </c>
      <c r="O15" s="1655" t="n">
        <f aca="false">Table1s2!G7</f>
        <v>14.6763622379831</v>
      </c>
      <c r="P15" s="1656" t="n">
        <f aca="false">Table1s2!H7</f>
        <v>29.8202047492243</v>
      </c>
    </row>
    <row r="16" customFormat="false" ht="12" hidden="false" customHeight="false" outlineLevel="0" collapsed="false">
      <c r="A16" s="1657" t="s">
        <v>1334</v>
      </c>
      <c r="B16" s="1658"/>
      <c r="C16" s="1655" t="n">
        <f aca="false">Table1s2!$B$11</f>
        <v>97.619382</v>
      </c>
      <c r="D16" s="1650"/>
      <c r="E16" s="1655" t="n">
        <f aca="false">Table1s2!C11</f>
        <v>0.00548</v>
      </c>
      <c r="F16" s="1655" t="n">
        <f aca="false">Table1s2!D11</f>
        <v>0.003374</v>
      </c>
      <c r="G16" s="1650"/>
      <c r="H16" s="1650"/>
      <c r="I16" s="1650"/>
      <c r="J16" s="1650"/>
      <c r="K16" s="1650"/>
      <c r="L16" s="1650"/>
      <c r="M16" s="1655" t="n">
        <f aca="false">Table1s2!E11</f>
        <v>0.132224</v>
      </c>
      <c r="N16" s="1655" t="n">
        <f aca="false">Table1s2!F11</f>
        <v>0.279736</v>
      </c>
      <c r="O16" s="1655" t="n">
        <f aca="false">Table1s2!G11</f>
        <v>0.039773</v>
      </c>
      <c r="P16" s="1656" t="n">
        <f aca="false">Table1s2!H11</f>
        <v>0.011783</v>
      </c>
    </row>
    <row r="17" customFormat="false" ht="12" hidden="false" customHeight="false" outlineLevel="0" collapsed="false">
      <c r="A17" s="1647" t="s">
        <v>86</v>
      </c>
      <c r="B17" s="1663"/>
      <c r="C17" s="1655" t="n">
        <f aca="false">SUM(C18:C19)</f>
        <v>145</v>
      </c>
      <c r="D17" s="1650"/>
      <c r="E17" s="1655" t="n">
        <f aca="false">SUM(E18:E19)</f>
        <v>20.360414</v>
      </c>
      <c r="F17" s="1655" t="n">
        <f aca="false">SUM(F18:F19)</f>
        <v>0</v>
      </c>
      <c r="G17" s="1650"/>
      <c r="H17" s="1650"/>
      <c r="I17" s="1650"/>
      <c r="J17" s="1650"/>
      <c r="K17" s="1650"/>
      <c r="L17" s="1650"/>
      <c r="M17" s="1655" t="n">
        <f aca="false">SUM(M18:M19)</f>
        <v>0.873053</v>
      </c>
      <c r="N17" s="1655" t="n">
        <f aca="false">SUM(N18:N19)</f>
        <v>1.520136</v>
      </c>
      <c r="O17" s="1655" t="n">
        <f aca="false">SUM(O18:O19)</f>
        <v>20.1252202</v>
      </c>
      <c r="P17" s="1656" t="n">
        <f aca="false">SUM(P18:P19)</f>
        <v>0.363199</v>
      </c>
    </row>
    <row r="18" customFormat="false" ht="12" hidden="false" customHeight="false" outlineLevel="0" collapsed="false">
      <c r="A18" s="1664" t="s">
        <v>87</v>
      </c>
      <c r="B18" s="1663"/>
      <c r="C18" s="1655" t="n">
        <f aca="false">Table1s2!$B$17</f>
        <v>0</v>
      </c>
      <c r="D18" s="1650"/>
      <c r="E18" s="1655" t="n">
        <f aca="false">Table1s2!C17</f>
        <v>1.14611</v>
      </c>
      <c r="F18" s="1655" t="n">
        <f aca="false">Table1s2!D17</f>
        <v>0</v>
      </c>
      <c r="G18" s="1650"/>
      <c r="H18" s="1650"/>
      <c r="I18" s="1650"/>
      <c r="J18" s="1650"/>
      <c r="K18" s="1650"/>
      <c r="L18" s="1650"/>
      <c r="M18" s="1655" t="n">
        <f aca="false">Table1s2!E17</f>
        <v>0.873053</v>
      </c>
      <c r="N18" s="1655" t="n">
        <f aca="false">Table1s2!F17</f>
        <v>1.520136</v>
      </c>
      <c r="O18" s="1655" t="n">
        <f aca="false">Table1s2!G17</f>
        <v>0.801803</v>
      </c>
      <c r="P18" s="1656" t="n">
        <f aca="false">Table1s2!H17</f>
        <v>0.363199</v>
      </c>
    </row>
    <row r="19" customFormat="false" ht="12.75" hidden="false" customHeight="false" outlineLevel="0" collapsed="false">
      <c r="A19" s="1665" t="s">
        <v>1335</v>
      </c>
      <c r="B19" s="1666"/>
      <c r="C19" s="1667" t="n">
        <f aca="false">Table1s2!$B$22</f>
        <v>145</v>
      </c>
      <c r="D19" s="1668"/>
      <c r="E19" s="1667" t="n">
        <f aca="false">Table1s2!C22</f>
        <v>19.214304</v>
      </c>
      <c r="F19" s="1667" t="n">
        <f aca="false">Table1s2!D22</f>
        <v>0</v>
      </c>
      <c r="G19" s="1668"/>
      <c r="H19" s="1668"/>
      <c r="I19" s="1668"/>
      <c r="J19" s="1668"/>
      <c r="K19" s="1668"/>
      <c r="L19" s="1668"/>
      <c r="M19" s="1667" t="n">
        <f aca="false">Table1s2!E22</f>
        <v>0</v>
      </c>
      <c r="N19" s="1667" t="n">
        <f aca="false">Table1s2!F22</f>
        <v>0</v>
      </c>
      <c r="O19" s="1667" t="n">
        <f aca="false">Table1s2!G22</f>
        <v>19.3234172</v>
      </c>
      <c r="P19" s="1669" t="n">
        <f aca="false">Table1s2!H22</f>
        <v>0</v>
      </c>
    </row>
    <row r="20" s="1641" customFormat="true" ht="12" hidden="false" customHeight="false" outlineLevel="0" collapsed="false">
      <c r="A20" s="1670" t="s">
        <v>1336</v>
      </c>
      <c r="B20" s="1671"/>
      <c r="C20" s="1644" t="n">
        <f aca="false">SUM(C21:C27)</f>
        <v>9842.62815969536</v>
      </c>
      <c r="D20" s="1672"/>
      <c r="E20" s="1644" t="n">
        <f aca="false">SUM(E21:E27)</f>
        <v>1.725</v>
      </c>
      <c r="F20" s="1644" t="n">
        <f aca="false">SUM(F21:F27)</f>
        <v>13.54515</v>
      </c>
      <c r="G20" s="1644" t="n">
        <f aca="false">SUM(G21:G27)</f>
        <v>3208.77034</v>
      </c>
      <c r="H20" s="1644" t="n">
        <f aca="false">SUM(H21:H27)</f>
        <v>1505.0392</v>
      </c>
      <c r="I20" s="1644" t="n">
        <f aca="false">SUM(I21:I27)</f>
        <v>0</v>
      </c>
      <c r="J20" s="1644" t="n">
        <f aca="false">SUM(J21:J27)</f>
        <v>108</v>
      </c>
      <c r="K20" s="1644" t="n">
        <f aca="false">SUM(K21:K27)</f>
        <v>0.00723</v>
      </c>
      <c r="L20" s="1644" t="n">
        <f aca="false">SUM(L21:L27)</f>
        <v>0.00393</v>
      </c>
      <c r="M20" s="1644" t="n">
        <f aca="false">'Table2(I)s1'!K8</f>
        <v>7.090331</v>
      </c>
      <c r="N20" s="1644" t="n">
        <f aca="false">'Table2(I)s1'!L8</f>
        <v>106.788434</v>
      </c>
      <c r="O20" s="1644" t="n">
        <f aca="false">SUM(O21:O27)</f>
        <v>33.665657</v>
      </c>
      <c r="P20" s="1646" t="n">
        <f aca="false">'Table2(I)s1'!N8</f>
        <v>18.05872</v>
      </c>
    </row>
    <row r="21" customFormat="false" ht="12" hidden="false" customHeight="false" outlineLevel="0" collapsed="false">
      <c r="A21" s="1647" t="s">
        <v>439</v>
      </c>
      <c r="B21" s="1673"/>
      <c r="C21" s="1649" t="n">
        <f aca="false">'Table2(I)s1'!B9</f>
        <v>5142.141718</v>
      </c>
      <c r="D21" s="1650"/>
      <c r="E21" s="1649" t="n">
        <f aca="false">'Table2(I)s1'!C9</f>
        <v>0</v>
      </c>
      <c r="F21" s="1649" t="n">
        <f aca="false">'Table2(I)s1'!D9</f>
        <v>0</v>
      </c>
      <c r="G21" s="1651"/>
      <c r="H21" s="1651"/>
      <c r="I21" s="1651"/>
      <c r="J21" s="1651"/>
      <c r="K21" s="1651"/>
      <c r="L21" s="1651"/>
      <c r="M21" s="1649" t="n">
        <f aca="false">'Table2(I)s1'!K9</f>
        <v>0</v>
      </c>
      <c r="N21" s="1649" t="n">
        <f aca="false">'Table2(I)s1'!L9</f>
        <v>0</v>
      </c>
      <c r="O21" s="1649" t="n">
        <f aca="false">'Table2(I)s1'!M9</f>
        <v>2.716626</v>
      </c>
      <c r="P21" s="1674" t="n">
        <f aca="false">'Table2(I)s1'!N9</f>
        <v>0</v>
      </c>
    </row>
    <row r="22" customFormat="false" ht="12" hidden="false" customHeight="false" outlineLevel="0" collapsed="false">
      <c r="A22" s="1647" t="s">
        <v>1337</v>
      </c>
      <c r="B22" s="1673"/>
      <c r="C22" s="1655" t="n">
        <f aca="false">'Table2(I)s1'!B20</f>
        <v>1874.13962488848</v>
      </c>
      <c r="D22" s="1650"/>
      <c r="E22" s="1655" t="n">
        <f aca="false">'Table2(I)s1'!C20</f>
        <v>0</v>
      </c>
      <c r="F22" s="1655" t="n">
        <f aca="false">'Table2(I)s1'!D20</f>
        <v>13.54515</v>
      </c>
      <c r="G22" s="1655" t="n">
        <f aca="false">'Table2(I)s1'!E20</f>
        <v>0</v>
      </c>
      <c r="H22" s="1655" t="n">
        <f aca="false">'Table2(I)s1'!F20</f>
        <v>0</v>
      </c>
      <c r="I22" s="1655" t="n">
        <f aca="false">'Table2(I)s1'!G20</f>
        <v>0</v>
      </c>
      <c r="J22" s="1655" t="n">
        <f aca="false">'Table2(I)s1'!H20</f>
        <v>0</v>
      </c>
      <c r="K22" s="1655" t="n">
        <f aca="false">'Table2(I)s1'!I20</f>
        <v>0</v>
      </c>
      <c r="L22" s="1655" t="n">
        <f aca="false">'Table2(I)s1'!J20</f>
        <v>0</v>
      </c>
      <c r="M22" s="1655" t="str">
        <f aca="false">'Table2(I)s1'!K20</f>
        <v>IE</v>
      </c>
      <c r="N22" s="1655" t="str">
        <f aca="false">'Table2(I)s1'!L20</f>
        <v>IE</v>
      </c>
      <c r="O22" s="1655" t="n">
        <f aca="false">'Table2(I)s1'!M20</f>
        <v>26.407236</v>
      </c>
      <c r="P22" s="1656" t="str">
        <f aca="false">'Table2(I)s1'!N20</f>
        <v>IE</v>
      </c>
    </row>
    <row r="23" customFormat="false" ht="12" hidden="false" customHeight="false" outlineLevel="0" collapsed="false">
      <c r="A23" s="1647" t="s">
        <v>456</v>
      </c>
      <c r="B23" s="1673"/>
      <c r="C23" s="1655" t="n">
        <f aca="false">'Table2(I)s1'!B27</f>
        <v>1815.70682536667</v>
      </c>
      <c r="D23" s="1650"/>
      <c r="E23" s="1655" t="n">
        <f aca="false">'Table2(I)s1'!C27</f>
        <v>1.725</v>
      </c>
      <c r="F23" s="1655" t="n">
        <f aca="false">'Table2(I)s1'!D27</f>
        <v>0</v>
      </c>
      <c r="G23" s="1650"/>
      <c r="H23" s="1650"/>
      <c r="I23" s="1650"/>
      <c r="J23" s="1655" t="n">
        <f aca="false">'Table2(I)s1'!H27</f>
        <v>0</v>
      </c>
      <c r="K23" s="1650"/>
      <c r="L23" s="1655" t="n">
        <f aca="false">'Table2(I)s1'!J27</f>
        <v>0</v>
      </c>
      <c r="M23" s="1655" t="str">
        <f aca="false">'Table2(I)s1'!K27</f>
        <v>IE</v>
      </c>
      <c r="N23" s="1655" t="str">
        <f aca="false">'Table2(I)s1'!L27</f>
        <v>IE</v>
      </c>
      <c r="O23" s="1655" t="n">
        <f aca="false">'Table2(I)s1'!M27</f>
        <v>1.23799</v>
      </c>
      <c r="P23" s="1656" t="str">
        <f aca="false">'Table2(I)s1'!N27</f>
        <v>IE</v>
      </c>
    </row>
    <row r="24" customFormat="false" ht="13.5" hidden="false" customHeight="false" outlineLevel="0" collapsed="false">
      <c r="A24" s="1647" t="s">
        <v>1338</v>
      </c>
      <c r="B24" s="1673"/>
      <c r="C24" s="1655" t="str">
        <f aca="false">'Table2(I)s2'!B8</f>
        <v>NE</v>
      </c>
      <c r="D24" s="1650"/>
      <c r="E24" s="1650"/>
      <c r="F24" s="1650"/>
      <c r="G24" s="1650"/>
      <c r="H24" s="1650"/>
      <c r="I24" s="1650"/>
      <c r="J24" s="1650"/>
      <c r="K24" s="1650"/>
      <c r="L24" s="1650"/>
      <c r="M24" s="1655" t="str">
        <f aca="false">'Table2(I)s2'!K8</f>
        <v>IE</v>
      </c>
      <c r="N24" s="1655" t="str">
        <f aca="false">'Table2(I)s2'!L8</f>
        <v>IE</v>
      </c>
      <c r="O24" s="1655" t="n">
        <f aca="false">'Table2(I)s2'!M8</f>
        <v>3.303805</v>
      </c>
      <c r="P24" s="1656" t="str">
        <f aca="false">'Table2(I)s2'!N8</f>
        <v>IE</v>
      </c>
    </row>
    <row r="25" s="1678" customFormat="true" ht="13.5" hidden="false" customHeight="false" outlineLevel="0" collapsed="false">
      <c r="A25" s="1675" t="s">
        <v>1339</v>
      </c>
      <c r="B25" s="1676"/>
      <c r="C25" s="1661"/>
      <c r="D25" s="1661"/>
      <c r="E25" s="1661"/>
      <c r="F25" s="1661"/>
      <c r="G25" s="1661"/>
      <c r="H25" s="1660" t="n">
        <f aca="false">'Table2(I)s2'!F11</f>
        <v>0</v>
      </c>
      <c r="I25" s="1661"/>
      <c r="J25" s="1660" t="n">
        <f aca="false">'Table2(I)s2'!H11</f>
        <v>108</v>
      </c>
      <c r="K25" s="1661"/>
      <c r="L25" s="1660" t="n">
        <f aca="false">'Table2(I)s2'!J11</f>
        <v>0</v>
      </c>
      <c r="M25" s="1661"/>
      <c r="N25" s="1661"/>
      <c r="O25" s="1661"/>
      <c r="P25" s="1677"/>
    </row>
    <row r="26" s="1678" customFormat="true" ht="13.5" hidden="false" customHeight="false" outlineLevel="0" collapsed="false">
      <c r="A26" s="1675" t="s">
        <v>1340</v>
      </c>
      <c r="B26" s="1676"/>
      <c r="C26" s="1661"/>
      <c r="D26" s="1661"/>
      <c r="E26" s="1661"/>
      <c r="F26" s="1661"/>
      <c r="G26" s="1660" t="n">
        <f aca="false">'Table2(I)s2'!E18</f>
        <v>3215.08477</v>
      </c>
      <c r="H26" s="1660" t="n">
        <f aca="false">'Table2(I)s2'!F18</f>
        <v>1505.0392</v>
      </c>
      <c r="I26" s="1660" t="n">
        <f aca="false">'Table2(I)s2'!G18</f>
        <v>0</v>
      </c>
      <c r="J26" s="1660" t="n">
        <f aca="false">'Table2(I)s2'!H18</f>
        <v>0</v>
      </c>
      <c r="K26" s="1660" t="n">
        <f aca="false">'Table2(I)s2'!I18</f>
        <v>0.00723</v>
      </c>
      <c r="L26" s="1660" t="n">
        <f aca="false">'Table2(I)s2'!J18</f>
        <v>0.00393</v>
      </c>
      <c r="M26" s="1661"/>
      <c r="N26" s="1661"/>
      <c r="O26" s="1661"/>
      <c r="P26" s="1677"/>
    </row>
    <row r="27" customFormat="false" ht="12.75" hidden="false" customHeight="false" outlineLevel="0" collapsed="false">
      <c r="A27" s="1679" t="s">
        <v>1341</v>
      </c>
      <c r="B27" s="1680"/>
      <c r="C27" s="1667" t="n">
        <f aca="false">'Table2(I)s2'!B28</f>
        <v>1010.63999144022</v>
      </c>
      <c r="D27" s="1668"/>
      <c r="E27" s="1667" t="n">
        <f aca="false">'Table2(I)s2'!C28</f>
        <v>0</v>
      </c>
      <c r="F27" s="1667" t="n">
        <f aca="false">'Table2(I)s2'!D28</f>
        <v>0</v>
      </c>
      <c r="G27" s="1667" t="n">
        <f aca="false">'Table2(I)s2'!E28</f>
        <v>-6.31443</v>
      </c>
      <c r="H27" s="1667" t="n">
        <f aca="false">'Table2(I)s2'!F28</f>
        <v>0</v>
      </c>
      <c r="I27" s="1667" t="n">
        <f aca="false">'Table2(I)s2'!G28</f>
        <v>0</v>
      </c>
      <c r="J27" s="1667" t="n">
        <f aca="false">'Table2(I)s2'!H28</f>
        <v>0</v>
      </c>
      <c r="K27" s="1667" t="n">
        <f aca="false">'Table2(I)s2'!I28</f>
        <v>0</v>
      </c>
      <c r="L27" s="1667" t="n">
        <f aca="false">'Table2(I)s2'!J28</f>
        <v>0</v>
      </c>
      <c r="M27" s="1667" t="n">
        <f aca="false">'Table2(I)s2'!K28</f>
        <v>0</v>
      </c>
      <c r="N27" s="1667" t="n">
        <f aca="false">'Table2(I)s2'!L28</f>
        <v>0</v>
      </c>
      <c r="O27" s="1667" t="n">
        <f aca="false">'Table2(I)s2'!M28</f>
        <v>0</v>
      </c>
      <c r="P27" s="1669" t="n">
        <f aca="false">'Table2(I)s2'!N28</f>
        <v>0</v>
      </c>
    </row>
    <row r="28" customFormat="false" ht="12" hidden="false" customHeight="false" outlineLevel="0" collapsed="false">
      <c r="A28" s="1681"/>
      <c r="B28" s="1682"/>
      <c r="C28" s="1094"/>
      <c r="D28" s="1683"/>
      <c r="E28" s="1094"/>
      <c r="F28" s="1094"/>
      <c r="G28" s="1094"/>
      <c r="H28" s="1094"/>
      <c r="I28" s="1094"/>
      <c r="J28" s="1094"/>
      <c r="K28" s="1094"/>
      <c r="L28" s="1094"/>
      <c r="M28" s="1094"/>
      <c r="N28" s="1094"/>
      <c r="O28" s="1094"/>
      <c r="P28" s="1094"/>
    </row>
    <row r="29" customFormat="false" ht="12" hidden="false" customHeight="false" outlineLevel="0" collapsed="false">
      <c r="A29" s="1684" t="s">
        <v>1342</v>
      </c>
      <c r="B29" s="1684"/>
      <c r="C29" s="1684"/>
      <c r="D29" s="1684"/>
      <c r="E29" s="1684"/>
      <c r="F29" s="1684"/>
      <c r="G29" s="1684" t="s">
        <v>1343</v>
      </c>
      <c r="H29" s="1684"/>
      <c r="I29" s="1684"/>
      <c r="J29" s="1684"/>
      <c r="K29" s="1684"/>
      <c r="L29" s="1684"/>
      <c r="M29" s="1684"/>
      <c r="N29" s="1684"/>
      <c r="O29" s="1684"/>
      <c r="P29" s="1684"/>
    </row>
    <row r="30" customFormat="false" ht="12" hidden="false" customHeight="false" outlineLevel="0" collapsed="false">
      <c r="A30" s="1684"/>
      <c r="B30" s="1684"/>
      <c r="C30" s="1684"/>
      <c r="D30" s="1684"/>
      <c r="E30" s="1684"/>
      <c r="F30" s="1684"/>
      <c r="G30" s="1684"/>
      <c r="H30" s="1684"/>
      <c r="I30" s="1684"/>
      <c r="J30" s="1684"/>
      <c r="K30" s="1684"/>
      <c r="L30" s="1684"/>
      <c r="M30" s="1684"/>
      <c r="N30" s="1684"/>
      <c r="O30" s="1684"/>
      <c r="P30" s="1684"/>
    </row>
    <row r="31" customFormat="false" ht="13.5" hidden="false" customHeight="false" outlineLevel="0" collapsed="false">
      <c r="A31" s="1685" t="s">
        <v>1344</v>
      </c>
      <c r="B31" s="1684"/>
      <c r="C31" s="1684"/>
      <c r="D31" s="1684"/>
      <c r="E31" s="1684"/>
      <c r="F31" s="1684"/>
      <c r="G31" s="1684"/>
      <c r="H31" s="1684"/>
      <c r="I31" s="1684"/>
      <c r="J31" s="1684"/>
      <c r="K31" s="1684"/>
      <c r="L31" s="1684"/>
      <c r="M31" s="1684"/>
      <c r="N31" s="1684"/>
      <c r="O31" s="1684"/>
      <c r="P31" s="1684"/>
    </row>
    <row r="32" customFormat="false" ht="13.5" hidden="false" customHeight="false" outlineLevel="0" collapsed="false">
      <c r="A32" s="1686" t="s">
        <v>1345</v>
      </c>
    </row>
    <row r="33" customFormat="false" ht="12" hidden="false" customHeight="false" outlineLevel="0" collapsed="false">
      <c r="A33" s="1617" t="s">
        <v>1346</v>
      </c>
    </row>
    <row r="34" customFormat="false" ht="13.5" hidden="false" customHeight="false" outlineLevel="0" collapsed="false">
      <c r="A34" s="1686" t="s">
        <v>1347</v>
      </c>
    </row>
    <row r="36" customFormat="false" ht="12" hidden="false" customHeight="false" outlineLevel="0" collapsed="false">
      <c r="A36" s="1641" t="s">
        <v>134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87" width="46.66"/>
    <col collapsed="false" customWidth="true" hidden="false" outlineLevel="0" max="2" min="2" style="1688" width="2.99"/>
    <col collapsed="false" customWidth="false" hidden="false" outlineLevel="0" max="3" min="3" style="1687" width="9.32"/>
    <col collapsed="false" customWidth="true" hidden="false" outlineLevel="0" max="4" min="4" style="1688" width="3.16"/>
    <col collapsed="false" customWidth="false" hidden="false" outlineLevel="0" max="5" min="5" style="1687" width="9.32"/>
    <col collapsed="false" customWidth="true" hidden="false" outlineLevel="0" max="6" min="6" style="1687" width="11.49"/>
    <col collapsed="false" customWidth="true" hidden="false" outlineLevel="0" max="7" min="7" style="1687" width="11.82"/>
    <col collapsed="false" customWidth="true" hidden="false" outlineLevel="0" max="8" min="8" style="1689" width="10.82"/>
    <col collapsed="false" customWidth="true" hidden="false" outlineLevel="0" max="9" min="9" style="1689" width="11.16"/>
    <col collapsed="false" customWidth="true" hidden="false" outlineLevel="0" max="10" min="10" style="1689" width="10.99"/>
    <col collapsed="false" customWidth="true" hidden="false" outlineLevel="0" max="11" min="11" style="1689" width="10.82"/>
    <col collapsed="false" customWidth="true" hidden="false" outlineLevel="0" max="12" min="12" style="1689" width="11.16"/>
    <col collapsed="false" customWidth="true" hidden="false" outlineLevel="0" max="13" min="13" style="1689" width="10.49"/>
    <col collapsed="false" customWidth="true" hidden="false" outlineLevel="0" max="14" min="14" style="1687" width="11.16"/>
    <col collapsed="false" customWidth="true" hidden="false" outlineLevel="0" max="16" min="15" style="1687" width="10.49"/>
    <col collapsed="false" customWidth="true" hidden="false" outlineLevel="0" max="17" min="17" style="1687" width="10.82"/>
    <col collapsed="false" customWidth="true" hidden="false" outlineLevel="0" max="18" min="18" style="1688" width="4.49"/>
    <col collapsed="false" customWidth="false" hidden="false" outlineLevel="0" max="19" min="19" style="1688" width="9.32"/>
    <col collapsed="false" customWidth="false" hidden="false" outlineLevel="0" max="257" min="20" style="1687" width="9.32"/>
  </cols>
  <sheetData>
    <row r="1" s="1690" customFormat="true" ht="15.75" hidden="false" customHeight="false" outlineLevel="0" collapsed="false">
      <c r="A1" s="5" t="s">
        <v>1318</v>
      </c>
      <c r="B1" s="0"/>
      <c r="C1" s="0"/>
      <c r="D1" s="0"/>
      <c r="E1" s="0"/>
      <c r="H1" s="1691"/>
      <c r="I1" s="1691"/>
      <c r="J1" s="1691"/>
      <c r="K1" s="1691"/>
      <c r="L1" s="1691"/>
      <c r="M1" s="1691"/>
      <c r="Q1" s="571" t="str">
        <f aca="false">CRF_CountryName</f>
        <v>Belgium</v>
      </c>
    </row>
    <row r="2" s="1690" customFormat="true" ht="15.75" hidden="false" customHeight="false" outlineLevel="0" collapsed="false">
      <c r="A2" s="5" t="s">
        <v>1349</v>
      </c>
      <c r="B2" s="1692"/>
      <c r="H2" s="1691"/>
      <c r="I2" s="1691"/>
      <c r="J2" s="1691"/>
      <c r="K2" s="1691"/>
      <c r="L2" s="1691"/>
      <c r="M2" s="1691"/>
      <c r="Q2" s="571" t="n">
        <f aca="false">CRF_InventoryYear</f>
        <v>2002</v>
      </c>
    </row>
    <row r="3" s="1690" customFormat="true" ht="15.75" hidden="false" customHeight="false" outlineLevel="0" collapsed="false">
      <c r="A3" s="0"/>
      <c r="B3" s="1692"/>
      <c r="H3" s="1691"/>
      <c r="I3" s="1691"/>
      <c r="J3" s="1691"/>
      <c r="K3" s="1691"/>
      <c r="L3" s="1691"/>
      <c r="M3" s="1691"/>
      <c r="Q3" s="571" t="str">
        <f aca="false">CRF_Submission</f>
        <v>Submission 2004</v>
      </c>
    </row>
    <row r="4" s="1690" customFormat="true" ht="16.5" hidden="false" customHeight="false" outlineLevel="0" collapsed="false">
      <c r="A4" s="1692"/>
      <c r="B4" s="1692"/>
      <c r="H4" s="1691"/>
      <c r="I4" s="1691"/>
      <c r="K4" s="1691"/>
      <c r="L4" s="1691"/>
      <c r="M4" s="1691"/>
      <c r="N4" s="1691"/>
      <c r="P4" s="1693"/>
    </row>
    <row r="5" s="1699" customFormat="true" ht="17.25" hidden="false" customHeight="false" outlineLevel="0" collapsed="false">
      <c r="A5" s="1694" t="s">
        <v>1320</v>
      </c>
      <c r="B5" s="1695" t="s">
        <v>1350</v>
      </c>
      <c r="C5" s="1695"/>
      <c r="D5" s="1695" t="s">
        <v>1351</v>
      </c>
      <c r="E5" s="1695"/>
      <c r="F5" s="1624" t="s">
        <v>428</v>
      </c>
      <c r="G5" s="1696" t="s">
        <v>429</v>
      </c>
      <c r="H5" s="1696" t="s">
        <v>1352</v>
      </c>
      <c r="I5" s="1696"/>
      <c r="J5" s="1696" t="s">
        <v>431</v>
      </c>
      <c r="K5" s="1696"/>
      <c r="L5" s="1696" t="s">
        <v>432</v>
      </c>
      <c r="M5" s="1696"/>
      <c r="N5" s="1696" t="s">
        <v>433</v>
      </c>
      <c r="O5" s="1696" t="s">
        <v>1321</v>
      </c>
      <c r="P5" s="1696" t="s">
        <v>53</v>
      </c>
      <c r="Q5" s="1697" t="s">
        <v>434</v>
      </c>
      <c r="R5" s="1698"/>
      <c r="S5" s="1698"/>
    </row>
    <row r="6" s="1699" customFormat="true" ht="12" hidden="false" customHeight="false" outlineLevel="0" collapsed="false">
      <c r="A6" s="1700" t="s">
        <v>315</v>
      </c>
      <c r="B6" s="1701" t="s">
        <v>187</v>
      </c>
      <c r="C6" s="1701"/>
      <c r="D6" s="1702" t="s">
        <v>1353</v>
      </c>
      <c r="E6" s="1702"/>
      <c r="F6" s="1703"/>
      <c r="G6" s="1704"/>
      <c r="H6" s="1630" t="s">
        <v>435</v>
      </c>
      <c r="I6" s="1705" t="s">
        <v>436</v>
      </c>
      <c r="J6" s="1630" t="s">
        <v>435</v>
      </c>
      <c r="K6" s="1705" t="s">
        <v>436</v>
      </c>
      <c r="L6" s="1630" t="s">
        <v>435</v>
      </c>
      <c r="M6" s="1705" t="s">
        <v>436</v>
      </c>
      <c r="N6" s="1704"/>
      <c r="O6" s="1704"/>
      <c r="P6" s="1704"/>
      <c r="Q6" s="1706"/>
      <c r="R6" s="1698"/>
      <c r="S6" s="1698"/>
    </row>
    <row r="7" s="1699" customFormat="true" ht="14.25" hidden="false" customHeight="false" outlineLevel="0" collapsed="false">
      <c r="A7" s="1707"/>
      <c r="B7" s="1708" t="s">
        <v>55</v>
      </c>
      <c r="C7" s="1708"/>
      <c r="D7" s="1708"/>
      <c r="E7" s="1708"/>
      <c r="F7" s="1708"/>
      <c r="G7" s="1708"/>
      <c r="H7" s="1635" t="s">
        <v>1354</v>
      </c>
      <c r="I7" s="1635"/>
      <c r="J7" s="1635"/>
      <c r="K7" s="1635"/>
      <c r="L7" s="1636" t="s">
        <v>55</v>
      </c>
      <c r="M7" s="1636"/>
      <c r="N7" s="1636"/>
      <c r="O7" s="1636"/>
      <c r="P7" s="1636"/>
      <c r="Q7" s="1636"/>
      <c r="R7" s="1698"/>
      <c r="S7" s="1698"/>
    </row>
    <row r="8" s="1719" customFormat="true" ht="13.5" hidden="false" customHeight="false" outlineLevel="0" collapsed="false">
      <c r="A8" s="1709" t="s">
        <v>1355</v>
      </c>
      <c r="B8" s="1710"/>
      <c r="C8" s="1711" t="str">
        <f aca="false">Table3!B7</f>
        <v>NE</v>
      </c>
      <c r="D8" s="1712"/>
      <c r="E8" s="1713"/>
      <c r="F8" s="1713"/>
      <c r="G8" s="1714" t="n">
        <f aca="false">Table3!C7</f>
        <v>0.8243212</v>
      </c>
      <c r="H8" s="1715"/>
      <c r="I8" s="1713"/>
      <c r="J8" s="1715"/>
      <c r="K8" s="1713"/>
      <c r="L8" s="1715"/>
      <c r="M8" s="1713"/>
      <c r="N8" s="1716"/>
      <c r="O8" s="1716"/>
      <c r="P8" s="1714" t="n">
        <f aca="false">Table3!D7</f>
        <v>76.027277490065</v>
      </c>
      <c r="Q8" s="1717"/>
      <c r="R8" s="1718"/>
      <c r="S8" s="1718"/>
    </row>
    <row r="9" s="1719" customFormat="true" ht="12" hidden="false" customHeight="false" outlineLevel="0" collapsed="false">
      <c r="A9" s="1720" t="s">
        <v>1356</v>
      </c>
      <c r="B9" s="1721"/>
      <c r="C9" s="1722" t="n">
        <f aca="false">SUM(C13)</f>
        <v>0</v>
      </c>
      <c r="D9" s="1723"/>
      <c r="E9" s="1722" t="n">
        <f aca="false">SUM(E13)</f>
        <v>0</v>
      </c>
      <c r="F9" s="1644" t="n">
        <f aca="false">SUM(F10:F16)</f>
        <v>324.878124006592</v>
      </c>
      <c r="G9" s="1644" t="n">
        <f aca="false">SUM(G10:G16)</f>
        <v>17.7244053916531</v>
      </c>
      <c r="H9" s="1672"/>
      <c r="I9" s="1724"/>
      <c r="J9" s="1672"/>
      <c r="K9" s="1724"/>
      <c r="L9" s="1672"/>
      <c r="M9" s="1724"/>
      <c r="N9" s="1725" t="n">
        <f aca="false">SUM(N10:N16)</f>
        <v>0</v>
      </c>
      <c r="O9" s="1725" t="n">
        <f aca="false">SUM(O10:O16)</f>
        <v>0</v>
      </c>
      <c r="P9" s="1725" t="n">
        <f aca="false">SUM(P10:P16)</f>
        <v>0</v>
      </c>
      <c r="Q9" s="1726" t="n">
        <f aca="false">SUM(Q10:Q16)</f>
        <v>0</v>
      </c>
      <c r="R9" s="1718"/>
      <c r="S9" s="1718"/>
    </row>
    <row r="10" customFormat="false" ht="12" hidden="false" customHeight="false" outlineLevel="0" collapsed="false">
      <c r="A10" s="1727" t="s">
        <v>1357</v>
      </c>
      <c r="B10" s="1728"/>
      <c r="C10" s="1729"/>
      <c r="D10" s="1728"/>
      <c r="E10" s="1729"/>
      <c r="F10" s="1730" t="n">
        <f aca="false">Table4s1!B8</f>
        <v>198.15019812</v>
      </c>
      <c r="G10" s="1651"/>
      <c r="H10" s="1650"/>
      <c r="I10" s="1729"/>
      <c r="J10" s="1650"/>
      <c r="K10" s="1729"/>
      <c r="L10" s="1650"/>
      <c r="M10" s="1729"/>
      <c r="N10" s="1651"/>
      <c r="O10" s="1651"/>
      <c r="P10" s="1651"/>
      <c r="Q10" s="1731"/>
    </row>
    <row r="11" customFormat="false" ht="12" hidden="false" customHeight="false" outlineLevel="0" collapsed="false">
      <c r="A11" s="1727" t="s">
        <v>708</v>
      </c>
      <c r="B11" s="1728"/>
      <c r="C11" s="1729"/>
      <c r="D11" s="1728"/>
      <c r="E11" s="1729"/>
      <c r="F11" s="1732" t="n">
        <f aca="false">Table4s1!B22</f>
        <v>121.009258023693</v>
      </c>
      <c r="G11" s="1732" t="n">
        <f aca="false">Table4s1!C22</f>
        <v>2.90060845763647</v>
      </c>
      <c r="H11" s="1650"/>
      <c r="I11" s="1729"/>
      <c r="J11" s="1650"/>
      <c r="K11" s="1729"/>
      <c r="L11" s="1650"/>
      <c r="M11" s="1729"/>
      <c r="N11" s="1650"/>
      <c r="O11" s="1650"/>
      <c r="P11" s="1732" t="n">
        <f aca="false">Table4s1!F22</f>
        <v>0</v>
      </c>
      <c r="Q11" s="1733"/>
    </row>
    <row r="12" customFormat="false" ht="12" hidden="false" customHeight="false" outlineLevel="0" collapsed="false">
      <c r="A12" s="1727" t="s">
        <v>717</v>
      </c>
      <c r="B12" s="1728"/>
      <c r="C12" s="1729"/>
      <c r="D12" s="1728"/>
      <c r="E12" s="1729"/>
      <c r="F12" s="1732" t="n">
        <f aca="false">Table4s2!B13</f>
        <v>0</v>
      </c>
      <c r="G12" s="1650"/>
      <c r="H12" s="1650"/>
      <c r="I12" s="1729"/>
      <c r="J12" s="1650"/>
      <c r="K12" s="1729"/>
      <c r="L12" s="1650"/>
      <c r="M12" s="1729"/>
      <c r="N12" s="1650"/>
      <c r="O12" s="1650"/>
      <c r="P12" s="1732" t="n">
        <f aca="false">Table4s2!F13</f>
        <v>0</v>
      </c>
      <c r="Q12" s="1733"/>
    </row>
    <row r="13" customFormat="false" ht="13.5" hidden="false" customHeight="false" outlineLevel="0" collapsed="false">
      <c r="A13" s="1727" t="s">
        <v>1358</v>
      </c>
      <c r="B13" s="1734" t="s">
        <v>1359</v>
      </c>
      <c r="C13" s="1735"/>
      <c r="D13" s="1734" t="s">
        <v>1359</v>
      </c>
      <c r="E13" s="1735"/>
      <c r="F13" s="1732" t="n">
        <f aca="false">Table4s2!B19</f>
        <v>5.71866786289851</v>
      </c>
      <c r="G13" s="1732" t="n">
        <f aca="false">Table4s2!C19</f>
        <v>14.8237969340166</v>
      </c>
      <c r="H13" s="1650"/>
      <c r="I13" s="1729"/>
      <c r="J13" s="1650"/>
      <c r="K13" s="1729"/>
      <c r="L13" s="1650"/>
      <c r="M13" s="1729"/>
      <c r="N13" s="1729"/>
      <c r="O13" s="1650"/>
      <c r="P13" s="1732" t="n">
        <f aca="false">Table4s2!F19</f>
        <v>0</v>
      </c>
      <c r="Q13" s="1733"/>
    </row>
    <row r="14" customFormat="false" ht="12" hidden="false" customHeight="false" outlineLevel="0" collapsed="false">
      <c r="A14" s="1727" t="s">
        <v>726</v>
      </c>
      <c r="B14" s="1728"/>
      <c r="C14" s="1729"/>
      <c r="D14" s="1728"/>
      <c r="E14" s="1729"/>
      <c r="F14" s="1732" t="str">
        <f aca="false">Table4s2!B25</f>
        <v>NO</v>
      </c>
      <c r="G14" s="1732" t="str">
        <f aca="false">Table4s2!C25</f>
        <v>NO</v>
      </c>
      <c r="H14" s="1650"/>
      <c r="I14" s="1729"/>
      <c r="J14" s="1650"/>
      <c r="K14" s="1729"/>
      <c r="L14" s="1650"/>
      <c r="M14" s="1729"/>
      <c r="N14" s="1736" t="n">
        <f aca="false">Table4s2!D25</f>
        <v>0</v>
      </c>
      <c r="O14" s="1736" t="n">
        <f aca="false">Table4s2!E25</f>
        <v>0</v>
      </c>
      <c r="P14" s="1732" t="n">
        <f aca="false">Table4s2!F25</f>
        <v>0</v>
      </c>
      <c r="Q14" s="1733"/>
    </row>
    <row r="15" customFormat="false" ht="12" hidden="false" customHeight="false" outlineLevel="0" collapsed="false">
      <c r="A15" s="1727" t="s">
        <v>1360</v>
      </c>
      <c r="B15" s="1728"/>
      <c r="C15" s="1729"/>
      <c r="D15" s="1728"/>
      <c r="E15" s="1729"/>
      <c r="F15" s="1732" t="str">
        <f aca="false">Table4s2!B26</f>
        <v>NO</v>
      </c>
      <c r="G15" s="1732" t="str">
        <f aca="false">Table4s2!C26</f>
        <v>NO</v>
      </c>
      <c r="H15" s="1650"/>
      <c r="I15" s="1729"/>
      <c r="J15" s="1650"/>
      <c r="K15" s="1729"/>
      <c r="L15" s="1650"/>
      <c r="M15" s="1729"/>
      <c r="N15" s="1732" t="str">
        <f aca="false">Table4s2!D26</f>
        <v>NO</v>
      </c>
      <c r="O15" s="1732" t="str">
        <f aca="false">Table4s2!E26</f>
        <v>NO</v>
      </c>
      <c r="P15" s="1732" t="str">
        <f aca="false">Table4s2!F26</f>
        <v>NO</v>
      </c>
      <c r="Q15" s="1733"/>
    </row>
    <row r="16" customFormat="false" ht="12.75" hidden="false" customHeight="false" outlineLevel="0" collapsed="false">
      <c r="A16" s="1737" t="s">
        <v>1341</v>
      </c>
      <c r="B16" s="1738"/>
      <c r="C16" s="1739"/>
      <c r="D16" s="1738"/>
      <c r="E16" s="1739"/>
      <c r="F16" s="1667" t="str">
        <f aca="false">Table4s2!B33</f>
        <v>NO</v>
      </c>
      <c r="G16" s="1667" t="str">
        <f aca="false">Table4s2!C33</f>
        <v>NO</v>
      </c>
      <c r="H16" s="1668"/>
      <c r="I16" s="1739"/>
      <c r="J16" s="1668"/>
      <c r="K16" s="1739"/>
      <c r="L16" s="1668"/>
      <c r="M16" s="1739"/>
      <c r="N16" s="1667" t="str">
        <f aca="false">Table4s2!D33</f>
        <v>NO</v>
      </c>
      <c r="O16" s="1667" t="str">
        <f aca="false">Table4s2!E33</f>
        <v>NO</v>
      </c>
      <c r="P16" s="1667" t="str">
        <f aca="false">Table4s2!F33</f>
        <v>NO</v>
      </c>
      <c r="Q16" s="425"/>
    </row>
    <row r="17" s="1719" customFormat="true" ht="13.5" hidden="false" customHeight="false" outlineLevel="0" collapsed="false">
      <c r="A17" s="1740" t="s">
        <v>1361</v>
      </c>
      <c r="B17" s="1741" t="s">
        <v>1362</v>
      </c>
      <c r="C17" s="1742" t="n">
        <f aca="false">IF(Table5!D7&gt;0,Table5!D7,0)</f>
        <v>0</v>
      </c>
      <c r="D17" s="1743" t="s">
        <v>1362</v>
      </c>
      <c r="E17" s="1742" t="n">
        <f aca="false">IF(Table5!D7&lt;0,Table5!D7,0)</f>
        <v>-1814.38</v>
      </c>
      <c r="F17" s="1644" t="n">
        <f aca="false">SUM(F18:F22)</f>
        <v>4.87777</v>
      </c>
      <c r="G17" s="1644" t="n">
        <f aca="false">SUM(G18:G22)</f>
        <v>0.729</v>
      </c>
      <c r="H17" s="1672"/>
      <c r="I17" s="1724"/>
      <c r="J17" s="1672"/>
      <c r="K17" s="1724"/>
      <c r="L17" s="1672"/>
      <c r="M17" s="1724"/>
      <c r="N17" s="1644" t="n">
        <f aca="false">SUM(N18:N22)</f>
        <v>0</v>
      </c>
      <c r="O17" s="1644" t="n">
        <f aca="false">SUM(O18:O22)</f>
        <v>0</v>
      </c>
      <c r="P17" s="1644" t="n">
        <f aca="false">SUM(P18:P22)</f>
        <v>0</v>
      </c>
      <c r="Q17" s="1646" t="n">
        <f aca="false">SUM(Q18:Q22)</f>
        <v>0</v>
      </c>
      <c r="R17" s="1718"/>
      <c r="S17" s="1718"/>
    </row>
    <row r="18" s="1689" customFormat="true" ht="24" hidden="false" customHeight="false" outlineLevel="0" collapsed="false">
      <c r="A18" s="1744" t="s">
        <v>1363</v>
      </c>
      <c r="B18" s="1741" t="s">
        <v>1362</v>
      </c>
      <c r="C18" s="1745" t="n">
        <f aca="false">IF(Table5!D8&gt;0,Table5!D8,0)</f>
        <v>0</v>
      </c>
      <c r="D18" s="1746" t="s">
        <v>1362</v>
      </c>
      <c r="E18" s="1747" t="n">
        <f aca="false">IF(Table5!D8&lt;0,Table5!D8,0)</f>
        <v>-1814.38</v>
      </c>
      <c r="F18" s="1748"/>
      <c r="G18" s="1748"/>
      <c r="H18" s="1661"/>
      <c r="I18" s="1749"/>
      <c r="J18" s="1661"/>
      <c r="K18" s="1749"/>
      <c r="L18" s="1661"/>
      <c r="M18" s="1749"/>
      <c r="N18" s="1750"/>
      <c r="O18" s="1750"/>
      <c r="P18" s="1750"/>
      <c r="Q18" s="1751"/>
      <c r="R18" s="1752"/>
      <c r="S18" s="1752"/>
    </row>
    <row r="19" customFormat="false" ht="13.5" hidden="false" customHeight="false" outlineLevel="0" collapsed="false">
      <c r="A19" s="1727" t="s">
        <v>1364</v>
      </c>
      <c r="B19" s="1753"/>
      <c r="C19" s="1732" t="str">
        <f aca="false">Table5!B16</f>
        <v>NE</v>
      </c>
      <c r="D19" s="1728"/>
      <c r="E19" s="1729"/>
      <c r="F19" s="1732" t="str">
        <f aca="false">Table5!E16</f>
        <v>NE</v>
      </c>
      <c r="G19" s="1732" t="str">
        <f aca="false">Table5!F16</f>
        <v>NE</v>
      </c>
      <c r="H19" s="1650"/>
      <c r="I19" s="1729"/>
      <c r="J19" s="1650"/>
      <c r="K19" s="1729"/>
      <c r="L19" s="1650"/>
      <c r="M19" s="1729"/>
      <c r="N19" s="1732" t="str">
        <f aca="false">Table5!G16</f>
        <v>NE</v>
      </c>
      <c r="O19" s="1732" t="str">
        <f aca="false">Table5!H16</f>
        <v>NE</v>
      </c>
      <c r="P19" s="400"/>
      <c r="Q19" s="1754"/>
    </row>
    <row r="20" customFormat="false" ht="13.5" hidden="false" customHeight="false" outlineLevel="0" collapsed="false">
      <c r="A20" s="1727" t="s">
        <v>1365</v>
      </c>
      <c r="B20" s="1741" t="s">
        <v>1362</v>
      </c>
      <c r="C20" s="1732" t="str">
        <f aca="false">IF(Table5!D23&gt;0,Table5!D23,0)</f>
        <v>NE</v>
      </c>
      <c r="D20" s="1741" t="s">
        <v>1362</v>
      </c>
      <c r="E20" s="1732" t="n">
        <f aca="false">IF(Table5!D23&lt;0,Table5!D23,0)</f>
        <v>0</v>
      </c>
      <c r="F20" s="1729"/>
      <c r="G20" s="1650"/>
      <c r="H20" s="1650"/>
      <c r="I20" s="1729"/>
      <c r="J20" s="1650"/>
      <c r="K20" s="1729"/>
      <c r="L20" s="1650"/>
      <c r="M20" s="1729"/>
      <c r="N20" s="1755"/>
      <c r="O20" s="1755"/>
      <c r="P20" s="1755"/>
      <c r="Q20" s="1756"/>
    </row>
    <row r="21" customFormat="false" ht="18.75" hidden="false" customHeight="true" outlineLevel="0" collapsed="false">
      <c r="A21" s="1757" t="s">
        <v>1366</v>
      </c>
      <c r="B21" s="1741" t="s">
        <v>1362</v>
      </c>
      <c r="C21" s="1732" t="str">
        <f aca="false">IF(Table5!D30&gt;0,Table5!D30,0)</f>
        <v>NE</v>
      </c>
      <c r="D21" s="1741" t="s">
        <v>1362</v>
      </c>
      <c r="E21" s="1732" t="n">
        <f aca="false">IF(Table5!D30&lt;0,Table5!D30,0)</f>
        <v>0</v>
      </c>
      <c r="F21" s="1749"/>
      <c r="G21" s="1661"/>
      <c r="H21" s="1661"/>
      <c r="I21" s="1749"/>
      <c r="J21" s="1661"/>
      <c r="K21" s="1749"/>
      <c r="L21" s="1661"/>
      <c r="M21" s="1749"/>
      <c r="N21" s="1758"/>
      <c r="O21" s="1758"/>
      <c r="P21" s="1758"/>
      <c r="Q21" s="1759"/>
    </row>
    <row r="22" customFormat="false" ht="14.25" hidden="false" customHeight="false" outlineLevel="0" collapsed="false">
      <c r="A22" s="1737" t="s">
        <v>1367</v>
      </c>
      <c r="B22" s="1760" t="s">
        <v>1362</v>
      </c>
      <c r="C22" s="1761" t="n">
        <f aca="false">IF(Table5!D37&gt;0,Table5!D37,0)</f>
        <v>0</v>
      </c>
      <c r="D22" s="1760" t="s">
        <v>1362</v>
      </c>
      <c r="E22" s="1761" t="n">
        <f aca="false">IF(Table5!D37&lt;0,Table5!D37,0)</f>
        <v>0</v>
      </c>
      <c r="F22" s="1667" t="n">
        <f aca="false">Table5!E37</f>
        <v>4.87777</v>
      </c>
      <c r="G22" s="1761" t="n">
        <f aca="false">Table5!F37</f>
        <v>0.729</v>
      </c>
      <c r="H22" s="1668"/>
      <c r="I22" s="1739"/>
      <c r="J22" s="1668"/>
      <c r="K22" s="1739"/>
      <c r="L22" s="1668"/>
      <c r="M22" s="1739"/>
      <c r="N22" s="1667" t="n">
        <f aca="false">Table5!G37</f>
        <v>0</v>
      </c>
      <c r="O22" s="1761" t="n">
        <f aca="false">Table5!H37</f>
        <v>0</v>
      </c>
      <c r="P22" s="1160"/>
      <c r="Q22" s="1499"/>
    </row>
    <row r="23" s="1719" customFormat="true" ht="12" hidden="false" customHeight="false" outlineLevel="0" collapsed="false">
      <c r="A23" s="1740" t="s">
        <v>1368</v>
      </c>
      <c r="B23" s="1721"/>
      <c r="C23" s="1742" t="n">
        <f aca="false">SUM(C24:C27)</f>
        <v>1409.55972091547</v>
      </c>
      <c r="D23" s="1762"/>
      <c r="E23" s="1724"/>
      <c r="F23" s="1644" t="n">
        <f aca="false">SUM(F24:F27)</f>
        <v>71.502635815</v>
      </c>
      <c r="G23" s="1644" t="n">
        <f aca="false">SUM(G24:G27)</f>
        <v>0.4948003</v>
      </c>
      <c r="H23" s="1672"/>
      <c r="I23" s="1724"/>
      <c r="J23" s="1672"/>
      <c r="K23" s="1724"/>
      <c r="L23" s="1672"/>
      <c r="M23" s="1724"/>
      <c r="N23" s="1644" t="n">
        <f aca="false">SUM(N24:N27)</f>
        <v>1.36263279745018</v>
      </c>
      <c r="O23" s="1644" t="n">
        <f aca="false">SUM(O24:O27)</f>
        <v>0.27145965158</v>
      </c>
      <c r="P23" s="1644" t="n">
        <f aca="false">SUM(P24:P27)</f>
        <v>1.185117577</v>
      </c>
      <c r="Q23" s="1646" t="n">
        <f aca="false">SUM(Q24:Q27)</f>
        <v>1.12318133507</v>
      </c>
      <c r="R23" s="1718"/>
      <c r="S23" s="1718"/>
    </row>
    <row r="24" customFormat="false" ht="13.5" hidden="false" customHeight="false" outlineLevel="0" collapsed="false">
      <c r="A24" s="1727" t="s">
        <v>1191</v>
      </c>
      <c r="B24" s="1741" t="s">
        <v>1369</v>
      </c>
      <c r="C24" s="1730" t="n">
        <f aca="false">Table6!B8</f>
        <v>0</v>
      </c>
      <c r="D24" s="1728"/>
      <c r="E24" s="1729"/>
      <c r="F24" s="1730" t="n">
        <f aca="false">Table6!C8</f>
        <v>52.187793</v>
      </c>
      <c r="G24" s="1651"/>
      <c r="H24" s="1650"/>
      <c r="I24" s="1729"/>
      <c r="J24" s="1650"/>
      <c r="K24" s="1729"/>
      <c r="L24" s="1650"/>
      <c r="M24" s="1729"/>
      <c r="N24" s="1651"/>
      <c r="O24" s="1730" t="n">
        <f aca="false">Table6!F8</f>
        <v>0</v>
      </c>
      <c r="P24" s="1730" t="n">
        <f aca="false">Table6!G8</f>
        <v>0.973</v>
      </c>
      <c r="Q24" s="1731"/>
    </row>
    <row r="25" customFormat="false" ht="13.5" hidden="false" customHeight="false" outlineLevel="0" collapsed="false">
      <c r="A25" s="1727" t="s">
        <v>1195</v>
      </c>
      <c r="B25" s="1728"/>
      <c r="C25" s="1729"/>
      <c r="D25" s="1728"/>
      <c r="E25" s="1729"/>
      <c r="F25" s="1732" t="n">
        <f aca="false">Table6!C13</f>
        <v>3.873824</v>
      </c>
      <c r="G25" s="1732" t="n">
        <f aca="false">Table6!D13</f>
        <v>0.388791</v>
      </c>
      <c r="H25" s="1650"/>
      <c r="I25" s="1729"/>
      <c r="J25" s="1650"/>
      <c r="K25" s="1729"/>
      <c r="L25" s="1650"/>
      <c r="M25" s="1729"/>
      <c r="N25" s="1732" t="n">
        <f aca="false">Table6!E13</f>
        <v>0</v>
      </c>
      <c r="O25" s="1732" t="n">
        <f aca="false">Table6!F13</f>
        <v>0</v>
      </c>
      <c r="P25" s="1732" t="n">
        <f aca="false">Table6!G13</f>
        <v>0</v>
      </c>
      <c r="Q25" s="1733"/>
    </row>
    <row r="26" customFormat="false" ht="13.5" hidden="false" customHeight="false" outlineLevel="0" collapsed="false">
      <c r="A26" s="1727" t="s">
        <v>1370</v>
      </c>
      <c r="B26" s="1741" t="s">
        <v>1369</v>
      </c>
      <c r="C26" s="1732" t="n">
        <f aca="false">Table6!B18</f>
        <v>1409.55972091547</v>
      </c>
      <c r="D26" s="1728"/>
      <c r="E26" s="1729"/>
      <c r="F26" s="1732" t="n">
        <f aca="false">Table6!C18</f>
        <v>0.006018815</v>
      </c>
      <c r="G26" s="1732" t="n">
        <f aca="false">Table6!D18</f>
        <v>0.1060093</v>
      </c>
      <c r="H26" s="1650"/>
      <c r="I26" s="1729"/>
      <c r="J26" s="1650"/>
      <c r="K26" s="1729"/>
      <c r="L26" s="1650"/>
      <c r="M26" s="1729"/>
      <c r="N26" s="1732" t="n">
        <f aca="false">Table6!E18</f>
        <v>1.36263279745018</v>
      </c>
      <c r="O26" s="1732" t="n">
        <f aca="false">Table6!F18</f>
        <v>0.27145965158</v>
      </c>
      <c r="P26" s="1732" t="n">
        <f aca="false">Table6!G18</f>
        <v>0.184117577</v>
      </c>
      <c r="Q26" s="1763" t="n">
        <f aca="false">Table6!H18</f>
        <v>1.12318133507</v>
      </c>
    </row>
    <row r="27" customFormat="false" ht="12.75" hidden="false" customHeight="false" outlineLevel="0" collapsed="false">
      <c r="A27" s="1737" t="s">
        <v>1371</v>
      </c>
      <c r="B27" s="1760"/>
      <c r="C27" s="1761" t="n">
        <f aca="false">Table6!B19</f>
        <v>0</v>
      </c>
      <c r="D27" s="1738"/>
      <c r="E27" s="1739"/>
      <c r="F27" s="1761" t="n">
        <f aca="false">Table6!C19</f>
        <v>15.435</v>
      </c>
      <c r="G27" s="1761" t="n">
        <f aca="false">Table6!D19</f>
        <v>0</v>
      </c>
      <c r="H27" s="1668"/>
      <c r="I27" s="1739"/>
      <c r="J27" s="1668"/>
      <c r="K27" s="1739"/>
      <c r="L27" s="1668"/>
      <c r="M27" s="1739"/>
      <c r="N27" s="1761" t="n">
        <f aca="false">Table6!E19</f>
        <v>0</v>
      </c>
      <c r="O27" s="1761" t="n">
        <f aca="false">Table6!F19</f>
        <v>0</v>
      </c>
      <c r="P27" s="1761" t="n">
        <f aca="false">Table6!G19</f>
        <v>0.028</v>
      </c>
      <c r="Q27" s="1764" t="n">
        <f aca="false">Table6!H19</f>
        <v>0</v>
      </c>
    </row>
    <row r="28" customFormat="false" ht="13.5" hidden="false" customHeight="false" outlineLevel="0" collapsed="false">
      <c r="A28" s="1740" t="s">
        <v>1372</v>
      </c>
      <c r="B28" s="1765"/>
      <c r="C28" s="1766" t="n">
        <f aca="true">SUM(OFFSET(CRF_Summary1_As2_Dyn100,1,0,ROWS(CRF_Summary1_As2_Dyn100)-1))</f>
        <v>0</v>
      </c>
      <c r="D28" s="1767"/>
      <c r="E28" s="1742" t="n">
        <f aca="true">SUM(OFFSET(CRF_Summary1_As2_Dyn101,1,0,ROWS(CRF_Summary1_As2_Dyn101)-1))</f>
        <v>0</v>
      </c>
      <c r="F28" s="1644" t="n">
        <f aca="true">SUM(OFFSET(CRF_Summary1_As2_Dyn102,1,0,ROWS(CRF_Summary1_As2_Dyn102)-1))</f>
        <v>0</v>
      </c>
      <c r="G28" s="1644" t="n">
        <f aca="true">SUM(OFFSET(CRF_Summary1_As2_Dyn103,1,0,ROWS(CRF_Summary1_As2_Dyn103)-1))</f>
        <v>0</v>
      </c>
      <c r="H28" s="1644" t="n">
        <f aca="true">SUM(OFFSET(CRF_Summary1_As2_Dyn104,1,0,ROWS(CRF_Summary1_As2_Dyn104)-1))</f>
        <v>0</v>
      </c>
      <c r="I28" s="1644" t="n">
        <f aca="true">SUM(OFFSET(CRF_Summary1_As2_Dyn105,1,0,ROWS(CRF_Summary1_As2_Dyn105)-1))</f>
        <v>0</v>
      </c>
      <c r="J28" s="1644" t="n">
        <f aca="true">SUM(OFFSET(CRF_Summary1_As2_Dyn106,1,0,ROWS(CRF_Summary1_As2_Dyn106)-1))</f>
        <v>0</v>
      </c>
      <c r="K28" s="1644" t="n">
        <f aca="true">SUM(OFFSET(CRF_Summary1_As2_Dyn107,1,0,ROWS(CRF_Summary1_As2_Dyn107)-1))</f>
        <v>0</v>
      </c>
      <c r="L28" s="1644" t="n">
        <f aca="true">SUM(OFFSET(CRF_Summary1_As2_Dyn108,1,0,ROWS(CRF_Summary1_As2_Dyn108)-1))</f>
        <v>0</v>
      </c>
      <c r="M28" s="1644" t="n">
        <f aca="true">SUM(OFFSET(CRF_Summary1_As2_Dyn109,1,0,ROWS(CRF_Summary1_As2_Dyn109)-1))</f>
        <v>0</v>
      </c>
      <c r="N28" s="1644" t="n">
        <f aca="true">SUM(OFFSET(CRF_Summary1_As2_Dyn110,1,0,ROWS(CRF_Summary1_As2_Dyn110)-1))</f>
        <v>0</v>
      </c>
      <c r="O28" s="1644" t="n">
        <f aca="true">SUM(OFFSET(CRF_Summary1_As2_Dyn111,1,0,ROWS(CRF_Summary1_As2_Dyn111)-1))</f>
        <v>0</v>
      </c>
      <c r="P28" s="1644" t="n">
        <f aca="true">SUM(OFFSET(CRF_Summary1_As2_Dyn112,1,0,ROWS(CRF_Summary1_As2_Dyn112)-1))</f>
        <v>0</v>
      </c>
      <c r="Q28" s="1646" t="n">
        <f aca="true">SUM(OFFSET(CRF_Summary1_As2_Dyn113,1,0,ROWS(CRF_Summary1_As2_Dyn113)-1))</f>
        <v>0</v>
      </c>
    </row>
    <row r="29" customFormat="false" ht="12.75" hidden="false" customHeight="false" outlineLevel="0" collapsed="false">
      <c r="A29" s="521"/>
      <c r="B29" s="1768"/>
      <c r="C29" s="1168"/>
      <c r="D29" s="605"/>
      <c r="E29" s="1168"/>
      <c r="F29" s="1168"/>
      <c r="G29" s="57"/>
      <c r="H29" s="57"/>
      <c r="I29" s="1168"/>
      <c r="J29" s="57"/>
      <c r="K29" s="57"/>
      <c r="L29" s="57"/>
      <c r="M29" s="1168"/>
      <c r="N29" s="57"/>
      <c r="O29" s="57"/>
      <c r="P29" s="57"/>
      <c r="Q29" s="58"/>
    </row>
    <row r="30" customFormat="false" ht="12.75" hidden="false" customHeight="false" outlineLevel="0" collapsed="false">
      <c r="A30" s="1769"/>
      <c r="B30" s="1770"/>
      <c r="C30" s="1769"/>
      <c r="D30" s="1770"/>
      <c r="E30" s="1769"/>
      <c r="F30" s="1769"/>
      <c r="G30" s="1769"/>
      <c r="H30" s="1769"/>
      <c r="I30" s="1769"/>
      <c r="J30" s="1769"/>
      <c r="K30" s="1769"/>
      <c r="L30" s="1769"/>
      <c r="M30" s="1769"/>
      <c r="N30" s="1769"/>
      <c r="O30" s="1769"/>
      <c r="P30" s="1769"/>
      <c r="Q30" s="1769"/>
    </row>
    <row r="31" customFormat="false" ht="13.5" hidden="false" customHeight="false" outlineLevel="0" collapsed="false">
      <c r="A31" s="1771" t="s">
        <v>1373</v>
      </c>
    </row>
    <row r="32" customFormat="false" ht="13.5" hidden="false" customHeight="false" outlineLevel="0" collapsed="false">
      <c r="A32" s="1687" t="s">
        <v>1374</v>
      </c>
    </row>
    <row r="33" customFormat="false" ht="12" hidden="false" customHeight="false" outlineLevel="0" collapsed="false">
      <c r="A33" s="1687" t="s">
        <v>1375</v>
      </c>
    </row>
    <row r="34" customFormat="false" ht="12" hidden="false" customHeight="false" outlineLevel="0" collapsed="false">
      <c r="A34" s="1687" t="s">
        <v>1376</v>
      </c>
    </row>
    <row r="35" customFormat="false" ht="12" hidden="false" customHeight="false" outlineLevel="0" collapsed="false">
      <c r="A35" s="1687" t="s">
        <v>1377</v>
      </c>
    </row>
    <row r="36" customFormat="false" ht="13.5" hidden="false" customHeight="false" outlineLevel="0" collapsed="false">
      <c r="A36" s="1771" t="s">
        <v>1378</v>
      </c>
    </row>
    <row r="37" customFormat="false" ht="12" hidden="false" customHeight="false" outlineLevel="0" collapsed="false">
      <c r="A37" s="1687" t="s">
        <v>1379</v>
      </c>
    </row>
    <row r="38" customFormat="false" ht="13.5" hidden="false" customHeight="false" outlineLevel="0" collapsed="false">
      <c r="A38" s="1771" t="s">
        <v>138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47.16"/>
    <col collapsed="false" customWidth="true" hidden="false" outlineLevel="0" max="2" min="2" style="1687" width="13.15"/>
    <col collapsed="false" customWidth="true" hidden="false" outlineLevel="0" max="3" min="3" style="1687" width="12.16"/>
    <col collapsed="false" customWidth="true" hidden="false" outlineLevel="0" max="15" min="4" style="1687" width="9.82"/>
    <col collapsed="false" customWidth="false" hidden="false" outlineLevel="0" max="257" min="16" style="1687" width="9.32"/>
  </cols>
  <sheetData>
    <row r="1" s="1690" customFormat="true" ht="15.75" hidden="false" customHeight="false" outlineLevel="0" collapsed="false">
      <c r="A1" s="5" t="s">
        <v>1381</v>
      </c>
      <c r="B1" s="0"/>
      <c r="C1" s="0"/>
      <c r="D1" s="0"/>
      <c r="E1" s="0"/>
      <c r="O1" s="571" t="str">
        <f aca="false">CRF_CountryName</f>
        <v>Belgium</v>
      </c>
    </row>
    <row r="2" s="1690" customFormat="true" ht="15.75" hidden="false" customHeight="false" outlineLevel="0" collapsed="false">
      <c r="A2" s="5" t="s">
        <v>1382</v>
      </c>
      <c r="B2" s="1691"/>
      <c r="C2" s="1691"/>
      <c r="D2" s="1691"/>
      <c r="E2" s="1691"/>
      <c r="F2" s="1691"/>
      <c r="G2" s="1691"/>
      <c r="H2" s="1691"/>
      <c r="I2" s="1691"/>
      <c r="K2" s="1691"/>
      <c r="L2" s="1691"/>
      <c r="M2" s="1691"/>
      <c r="O2" s="571" t="n">
        <f aca="false">CRF_InventoryYear</f>
        <v>2002</v>
      </c>
    </row>
    <row r="3" s="1690" customFormat="true" ht="15.75" hidden="false" customHeight="false" outlineLevel="0" collapsed="false">
      <c r="A3" s="0"/>
      <c r="B3" s="1691"/>
      <c r="C3" s="1691"/>
      <c r="D3" s="1691"/>
      <c r="E3" s="1691"/>
      <c r="F3" s="1691"/>
      <c r="G3" s="1691"/>
      <c r="H3" s="1691"/>
      <c r="I3" s="1691"/>
      <c r="K3" s="1691"/>
      <c r="L3" s="1691"/>
      <c r="M3" s="1691"/>
      <c r="O3" s="1772" t="str">
        <f aca="false">CRF_Submission</f>
        <v>Submission 2004</v>
      </c>
    </row>
    <row r="4" s="1690" customFormat="true" ht="16.5" hidden="false" customHeight="false" outlineLevel="0" collapsed="false">
      <c r="A4" s="1773"/>
      <c r="B4" s="1691"/>
      <c r="C4" s="1691"/>
      <c r="D4" s="1691"/>
      <c r="E4" s="1691"/>
      <c r="F4" s="1691"/>
      <c r="G4" s="1691"/>
      <c r="H4" s="1691"/>
      <c r="I4" s="1691"/>
      <c r="K4" s="1691"/>
      <c r="L4" s="1691"/>
      <c r="M4" s="1691"/>
      <c r="N4" s="623"/>
      <c r="O4" s="1691"/>
    </row>
    <row r="5" customFormat="false" ht="17.25" hidden="false" customHeight="false" outlineLevel="0" collapsed="false">
      <c r="A5" s="1621" t="s">
        <v>311</v>
      </c>
      <c r="B5" s="1623" t="s">
        <v>427</v>
      </c>
      <c r="C5" s="1623" t="s">
        <v>427</v>
      </c>
      <c r="D5" s="1623" t="s">
        <v>428</v>
      </c>
      <c r="E5" s="1623" t="s">
        <v>429</v>
      </c>
      <c r="F5" s="1623" t="s">
        <v>1383</v>
      </c>
      <c r="G5" s="1623"/>
      <c r="H5" s="1623" t="s">
        <v>1384</v>
      </c>
      <c r="I5" s="1623"/>
      <c r="J5" s="1624" t="s">
        <v>432</v>
      </c>
      <c r="K5" s="1624"/>
      <c r="L5" s="1623" t="s">
        <v>433</v>
      </c>
      <c r="M5" s="1623" t="s">
        <v>1321</v>
      </c>
      <c r="N5" s="1623" t="s">
        <v>53</v>
      </c>
      <c r="O5" s="1625" t="s">
        <v>434</v>
      </c>
    </row>
    <row r="6" customFormat="false" ht="12" hidden="false" customHeight="false" outlineLevel="0" collapsed="false">
      <c r="A6" s="1774" t="s">
        <v>315</v>
      </c>
      <c r="B6" s="1628" t="s">
        <v>1323</v>
      </c>
      <c r="C6" s="1628" t="s">
        <v>1324</v>
      </c>
      <c r="D6" s="1775"/>
      <c r="E6" s="1775"/>
      <c r="F6" s="1630" t="s">
        <v>435</v>
      </c>
      <c r="G6" s="1630" t="s">
        <v>436</v>
      </c>
      <c r="H6" s="1630" t="s">
        <v>435</v>
      </c>
      <c r="I6" s="1630" t="s">
        <v>436</v>
      </c>
      <c r="J6" s="1630" t="s">
        <v>435</v>
      </c>
      <c r="K6" s="1630" t="s">
        <v>436</v>
      </c>
      <c r="L6" s="1775"/>
      <c r="M6" s="1775"/>
      <c r="N6" s="1775"/>
      <c r="O6" s="1776"/>
    </row>
    <row r="7" customFormat="false" ht="14.25" hidden="false" customHeight="false" outlineLevel="0" collapsed="false">
      <c r="A7" s="1777"/>
      <c r="B7" s="1634" t="s">
        <v>55</v>
      </c>
      <c r="C7" s="1634"/>
      <c r="D7" s="1634"/>
      <c r="E7" s="1634"/>
      <c r="F7" s="1778" t="s">
        <v>437</v>
      </c>
      <c r="G7" s="1778"/>
      <c r="H7" s="1778"/>
      <c r="I7" s="1778"/>
      <c r="J7" s="1636" t="s">
        <v>55</v>
      </c>
      <c r="K7" s="1636"/>
      <c r="L7" s="1636"/>
      <c r="M7" s="1636"/>
      <c r="N7" s="1636"/>
      <c r="O7" s="1636"/>
    </row>
    <row r="8" s="1719" customFormat="true" ht="15" hidden="false" customHeight="false" outlineLevel="0" collapsed="false">
      <c r="A8" s="1720" t="s">
        <v>1385</v>
      </c>
      <c r="B8" s="1779"/>
      <c r="C8" s="1779"/>
      <c r="D8" s="1779"/>
      <c r="E8" s="1779"/>
      <c r="F8" s="1779"/>
      <c r="G8" s="1779"/>
      <c r="H8" s="1779"/>
      <c r="I8" s="1779"/>
      <c r="J8" s="1779"/>
      <c r="K8" s="1779"/>
      <c r="L8" s="1779"/>
      <c r="M8" s="1779"/>
      <c r="N8" s="1779"/>
      <c r="O8" s="1780"/>
    </row>
    <row r="9" s="1719" customFormat="true" ht="12" hidden="false" customHeight="false" outlineLevel="0" collapsed="false">
      <c r="A9" s="1781" t="s">
        <v>102</v>
      </c>
      <c r="B9" s="1782" t="n">
        <f aca="false">Table1s2!B31</f>
        <v>26559.8038400581</v>
      </c>
      <c r="C9" s="1783"/>
      <c r="D9" s="1782" t="n">
        <f aca="false">Table1s2!C31</f>
        <v>0.066178</v>
      </c>
      <c r="E9" s="1782" t="n">
        <f aca="false">Table1s2!D31</f>
        <v>0.020717</v>
      </c>
      <c r="F9" s="1755"/>
      <c r="G9" s="1755"/>
      <c r="H9" s="1755"/>
      <c r="I9" s="1755"/>
      <c r="J9" s="1755"/>
      <c r="K9" s="1755"/>
      <c r="L9" s="1782" t="n">
        <f aca="false">Table1s2!E31</f>
        <v>2.494565</v>
      </c>
      <c r="M9" s="1782" t="n">
        <f aca="false">Table1s2!F31</f>
        <v>2.082539</v>
      </c>
      <c r="N9" s="1782" t="n">
        <f aca="false">Table1s2!G31</f>
        <v>0.503082</v>
      </c>
      <c r="O9" s="1784" t="n">
        <f aca="false">Table1s2!H31</f>
        <v>0.203045</v>
      </c>
    </row>
    <row r="10" customFormat="false" ht="12" hidden="false" customHeight="false" outlineLevel="0" collapsed="false">
      <c r="A10" s="1659" t="s">
        <v>103</v>
      </c>
      <c r="B10" s="1785" t="n">
        <f aca="false">Table1s2!B32</f>
        <v>4218.63243898471</v>
      </c>
      <c r="C10" s="1786"/>
      <c r="D10" s="1785" t="n">
        <f aca="false">Table1s2!C32</f>
        <v>0.066178</v>
      </c>
      <c r="E10" s="1785" t="n">
        <f aca="false">Table1s2!D32</f>
        <v>0.020717</v>
      </c>
      <c r="F10" s="1755"/>
      <c r="G10" s="1755"/>
      <c r="H10" s="1755"/>
      <c r="I10" s="1755"/>
      <c r="J10" s="1755"/>
      <c r="K10" s="1755"/>
      <c r="L10" s="1785" t="n">
        <f aca="false">Table1s2!E32</f>
        <v>2.494565</v>
      </c>
      <c r="M10" s="1785" t="n">
        <f aca="false">Table1s2!F32</f>
        <v>2.082539</v>
      </c>
      <c r="N10" s="1785" t="n">
        <f aca="false">Table1s2!G32</f>
        <v>0.503082</v>
      </c>
      <c r="O10" s="1787" t="n">
        <f aca="false">Table1s2!H32</f>
        <v>0.203045</v>
      </c>
    </row>
    <row r="11" customFormat="false" ht="12" hidden="false" customHeight="false" outlineLevel="0" collapsed="false">
      <c r="A11" s="1659" t="s">
        <v>104</v>
      </c>
      <c r="B11" s="1788" t="n">
        <f aca="false">Table1s2!B33</f>
        <v>22341.1714010734</v>
      </c>
      <c r="C11" s="1786"/>
      <c r="D11" s="1788" t="str">
        <f aca="false">Table1s2!C33</f>
        <v>NE</v>
      </c>
      <c r="E11" s="1788" t="str">
        <f aca="false">Table1s2!D33</f>
        <v>NE</v>
      </c>
      <c r="F11" s="1755"/>
      <c r="G11" s="1755"/>
      <c r="H11" s="1755"/>
      <c r="I11" s="1755"/>
      <c r="J11" s="1755"/>
      <c r="K11" s="1755"/>
      <c r="L11" s="1788" t="str">
        <f aca="false">Table1s2!E33</f>
        <v>NE</v>
      </c>
      <c r="M11" s="1788" t="str">
        <f aca="false">Table1s2!F33</f>
        <v>NE</v>
      </c>
      <c r="N11" s="1788" t="str">
        <f aca="false">Table1s2!G33</f>
        <v>NE</v>
      </c>
      <c r="O11" s="1789" t="str">
        <f aca="false">Table1s2!H33</f>
        <v>NE</v>
      </c>
    </row>
    <row r="12" customFormat="false" ht="12" hidden="false" customHeight="false" outlineLevel="0" collapsed="false">
      <c r="A12" s="1781" t="s">
        <v>105</v>
      </c>
      <c r="B12" s="1782" t="n">
        <f aca="false">Table1s2!B34</f>
        <v>0</v>
      </c>
      <c r="C12" s="1783"/>
      <c r="D12" s="1782" t="str">
        <f aca="false">Table1s2!C34</f>
        <v>NE</v>
      </c>
      <c r="E12" s="1782" t="str">
        <f aca="false">Table1s2!D34</f>
        <v>NE</v>
      </c>
      <c r="F12" s="1755"/>
      <c r="G12" s="1755"/>
      <c r="H12" s="1755"/>
      <c r="I12" s="1755"/>
      <c r="J12" s="1755"/>
      <c r="K12" s="1755"/>
      <c r="L12" s="1782" t="str">
        <f aca="false">Table1s2!E34</f>
        <v>NE</v>
      </c>
      <c r="M12" s="1782" t="str">
        <f aca="false">Table1s2!F34</f>
        <v>NE</v>
      </c>
      <c r="N12" s="1782" t="str">
        <f aca="false">Table1s2!G34</f>
        <v>NE</v>
      </c>
      <c r="O12" s="1784" t="str">
        <f aca="false">Table1s2!H34</f>
        <v>NE</v>
      </c>
    </row>
    <row r="13" s="1719" customFormat="true" ht="18" hidden="false" customHeight="false" outlineLevel="0" collapsed="false">
      <c r="A13" s="1790" t="s">
        <v>1386</v>
      </c>
      <c r="B13" s="1791" t="n">
        <f aca="false">Table1s2!B35</f>
        <v>1314.35373110765</v>
      </c>
      <c r="C13" s="1792"/>
      <c r="D13" s="1793"/>
      <c r="E13" s="1793"/>
      <c r="F13" s="1792"/>
      <c r="G13" s="1792"/>
      <c r="H13" s="1792"/>
      <c r="I13" s="1792"/>
      <c r="J13" s="1792"/>
      <c r="K13" s="1792"/>
      <c r="L13" s="1793"/>
      <c r="M13" s="1793"/>
      <c r="N13" s="1793"/>
      <c r="O13" s="1794"/>
    </row>
    <row r="14" s="1688" customFormat="true" ht="12" hidden="false" customHeight="false" outlineLevel="0" collapsed="false"/>
    <row r="15" s="1688" customFormat="true" ht="13.5" hidden="false" customHeight="false" outlineLevel="0" collapsed="false">
      <c r="A15" s="1795" t="s">
        <v>1387</v>
      </c>
    </row>
    <row r="16" s="1688" customFormat="true" ht="12" hidden="false" customHeight="false" outlineLevel="0" collapsed="false"/>
    <row r="17" s="1688" customFormat="true" ht="12" hidden="false" customHeight="false" outlineLevel="0" collapsed="false"/>
    <row r="18" s="1688" customFormat="true" ht="12" hidden="false" customHeight="false" outlineLevel="0" collapsed="false"/>
    <row r="19" s="1688" customFormat="true" ht="12" hidden="false" customHeight="false" outlineLevel="0" collapsed="false"/>
    <row r="20" s="1688" customFormat="true" ht="12" hidden="false" customHeight="false" outlineLevel="0" collapsed="false"/>
    <row r="21" s="168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7" width="26.15"/>
    <col collapsed="false" customWidth="true" hidden="false" outlineLevel="0" max="2" min="2" style="1617" width="22.99"/>
    <col collapsed="false" customWidth="true" hidden="false" outlineLevel="0" max="3" min="3" style="1617" width="3.49"/>
    <col collapsed="false" customWidth="true" hidden="false" outlineLevel="0" max="4" min="4" style="1617" width="12.99"/>
    <col collapsed="false" customWidth="true" hidden="false" outlineLevel="0" max="5" min="5" style="1617" width="2.99"/>
    <col collapsed="false" customWidth="true" hidden="false" outlineLevel="0" max="6" min="6" style="1617" width="12.32"/>
    <col collapsed="false" customWidth="true" hidden="false" outlineLevel="0" max="8" min="7" style="1617" width="9.82"/>
    <col collapsed="false" customWidth="true" hidden="false" outlineLevel="0" max="9" min="9" style="1617" width="13.15"/>
    <col collapsed="false" customWidth="true" hidden="false" outlineLevel="0" max="10" min="10" style="1617" width="12.32"/>
    <col collapsed="false" customWidth="true" hidden="false" outlineLevel="0" max="16" min="11" style="1617" width="9.82"/>
    <col collapsed="false" customWidth="true" hidden="false" outlineLevel="0" max="17" min="17" style="1617" width="10.66"/>
    <col collapsed="false" customWidth="true" hidden="false" outlineLevel="0" max="18" min="18" style="1617" width="9.82"/>
    <col collapsed="false" customWidth="false" hidden="false" outlineLevel="0" max="257" min="19" style="1687" width="9.32"/>
  </cols>
  <sheetData>
    <row r="1" s="1690" customFormat="true" ht="15.75" hidden="false" customHeight="false" outlineLevel="0" collapsed="false">
      <c r="A1" s="5" t="s">
        <v>1388</v>
      </c>
      <c r="B1" s="0"/>
      <c r="C1" s="0"/>
      <c r="D1" s="0"/>
      <c r="E1" s="0"/>
      <c r="F1" s="1618"/>
      <c r="G1" s="1618"/>
      <c r="H1" s="1618"/>
      <c r="I1" s="1618"/>
      <c r="J1" s="1618"/>
      <c r="K1" s="1618"/>
      <c r="L1" s="1618"/>
      <c r="M1" s="1618"/>
      <c r="N1" s="1618"/>
      <c r="O1" s="1618"/>
      <c r="P1" s="1618"/>
      <c r="R1" s="571" t="str">
        <f aca="false">CRF_CountryName</f>
        <v>Belgium</v>
      </c>
    </row>
    <row r="2" s="1690" customFormat="true" ht="15.75" hidden="false" customHeight="false" outlineLevel="0" collapsed="false">
      <c r="A2" s="5" t="s">
        <v>166</v>
      </c>
      <c r="B2" s="1618"/>
      <c r="C2" s="1618"/>
      <c r="D2" s="1618"/>
      <c r="E2" s="1618"/>
      <c r="F2" s="1618"/>
      <c r="G2" s="1618"/>
      <c r="H2" s="1618"/>
      <c r="J2" s="1618"/>
      <c r="K2" s="1618"/>
      <c r="L2" s="1618"/>
      <c r="M2" s="1618"/>
      <c r="N2" s="1618"/>
      <c r="O2" s="1618"/>
      <c r="P2" s="1618"/>
      <c r="R2" s="571" t="n">
        <f aca="false">CRF_InventoryYear</f>
        <v>2002</v>
      </c>
    </row>
    <row r="3" s="1690" customFormat="true" ht="15.75" hidden="false" customHeight="false" outlineLevel="0" collapsed="false">
      <c r="A3" s="0"/>
      <c r="B3" s="1618"/>
      <c r="C3" s="1618"/>
      <c r="D3" s="1618" t="s">
        <v>467</v>
      </c>
      <c r="E3" s="1618"/>
      <c r="F3" s="1618"/>
      <c r="G3" s="1618"/>
      <c r="H3" s="1618"/>
      <c r="J3" s="1618"/>
      <c r="K3" s="1618"/>
      <c r="L3" s="1618"/>
      <c r="M3" s="1618"/>
      <c r="N3" s="1618"/>
      <c r="O3" s="1618"/>
      <c r="P3" s="1618"/>
      <c r="R3" s="1772" t="str">
        <f aca="false">CRF_Submission</f>
        <v>Submission 2004</v>
      </c>
    </row>
    <row r="4" s="1690" customFormat="true" ht="16.5" hidden="false" customHeight="false" outlineLevel="0" collapsed="false">
      <c r="A4" s="1796"/>
      <c r="B4" s="1618"/>
      <c r="C4" s="1618"/>
      <c r="D4" s="1618"/>
      <c r="E4" s="1618"/>
      <c r="F4" s="1618"/>
      <c r="G4" s="1618"/>
      <c r="H4" s="1618"/>
      <c r="J4" s="1618"/>
      <c r="K4" s="1618"/>
      <c r="L4" s="1618"/>
      <c r="M4" s="1618"/>
      <c r="N4" s="1618"/>
      <c r="O4" s="1618"/>
      <c r="P4" s="1618"/>
      <c r="Q4" s="1797"/>
      <c r="R4" s="1618"/>
    </row>
    <row r="5" s="1698" customFormat="true" ht="17.25" hidden="false" customHeight="false" outlineLevel="0" collapsed="false">
      <c r="A5" s="1798" t="s">
        <v>311</v>
      </c>
      <c r="B5" s="1799"/>
      <c r="C5" s="1800" t="s">
        <v>1350</v>
      </c>
      <c r="D5" s="1800"/>
      <c r="E5" s="1800" t="s">
        <v>1351</v>
      </c>
      <c r="F5" s="1800"/>
      <c r="G5" s="1800" t="s">
        <v>428</v>
      </c>
      <c r="H5" s="1800" t="s">
        <v>429</v>
      </c>
      <c r="I5" s="1800" t="s">
        <v>430</v>
      </c>
      <c r="J5" s="1800"/>
      <c r="K5" s="1800" t="s">
        <v>431</v>
      </c>
      <c r="L5" s="1800"/>
      <c r="M5" s="1801" t="s">
        <v>432</v>
      </c>
      <c r="N5" s="1801"/>
      <c r="O5" s="1800" t="s">
        <v>433</v>
      </c>
      <c r="P5" s="1800" t="s">
        <v>52</v>
      </c>
      <c r="Q5" s="1800" t="s">
        <v>53</v>
      </c>
      <c r="R5" s="1802" t="s">
        <v>434</v>
      </c>
    </row>
    <row r="6" s="1698" customFormat="true" ht="12" hidden="false" customHeight="false" outlineLevel="0" collapsed="false">
      <c r="A6" s="1803" t="s">
        <v>315</v>
      </c>
      <c r="B6" s="1804"/>
      <c r="C6" s="1805" t="s">
        <v>187</v>
      </c>
      <c r="D6" s="1805"/>
      <c r="E6" s="1805" t="s">
        <v>1353</v>
      </c>
      <c r="F6" s="1805"/>
      <c r="G6" s="1806"/>
      <c r="H6" s="1806"/>
      <c r="I6" s="1807" t="s">
        <v>435</v>
      </c>
      <c r="J6" s="1807" t="s">
        <v>436</v>
      </c>
      <c r="K6" s="1807" t="s">
        <v>435</v>
      </c>
      <c r="L6" s="1807" t="s">
        <v>436</v>
      </c>
      <c r="M6" s="1807" t="s">
        <v>435</v>
      </c>
      <c r="N6" s="1807" t="s">
        <v>436</v>
      </c>
      <c r="O6" s="1806"/>
      <c r="P6" s="1806"/>
      <c r="Q6" s="1806"/>
      <c r="R6" s="1808"/>
    </row>
    <row r="7" s="1698" customFormat="true" ht="14.25" hidden="false" customHeight="false" outlineLevel="0" collapsed="false">
      <c r="A7" s="1809"/>
      <c r="B7" s="1810"/>
      <c r="C7" s="1708" t="s">
        <v>55</v>
      </c>
      <c r="D7" s="1708"/>
      <c r="E7" s="1708"/>
      <c r="F7" s="1708"/>
      <c r="G7" s="1708"/>
      <c r="H7" s="1708"/>
      <c r="I7" s="1708" t="s">
        <v>1354</v>
      </c>
      <c r="J7" s="1708"/>
      <c r="K7" s="1708"/>
      <c r="L7" s="1708"/>
      <c r="M7" s="1811" t="s">
        <v>55</v>
      </c>
      <c r="N7" s="1811"/>
      <c r="O7" s="1811"/>
      <c r="P7" s="1811"/>
      <c r="Q7" s="1811"/>
      <c r="R7" s="1811"/>
    </row>
    <row r="8" s="1688" customFormat="true" ht="13.5" hidden="false" customHeight="false" outlineLevel="0" collapsed="false">
      <c r="A8" s="1812" t="s">
        <v>1325</v>
      </c>
      <c r="B8" s="1813"/>
      <c r="C8" s="1814"/>
      <c r="D8" s="1815" t="n">
        <f aca="false">SUM(D9,D13:D18)</f>
        <v>126584.594169894</v>
      </c>
      <c r="E8" s="1816"/>
      <c r="F8" s="1817" t="n">
        <f aca="false">SUM(F9,F13:F18)</f>
        <v>-1814.38</v>
      </c>
      <c r="G8" s="1639" t="n">
        <f aca="false">SUM(G9,G13:G18)</f>
        <v>434.805558475127</v>
      </c>
      <c r="H8" s="1639" t="n">
        <f aca="false">SUM(H9,H13:H18)</f>
        <v>41.5754951251597</v>
      </c>
      <c r="I8" s="1639" t="n">
        <f aca="false">SUM(I9,I13:I18)</f>
        <v>3208.77034</v>
      </c>
      <c r="J8" s="1639" t="n">
        <f aca="false">SUM(J9,J13:J18)</f>
        <v>1505.0392</v>
      </c>
      <c r="K8" s="1639" t="n">
        <f aca="false">SUM(K9,K13:K18)</f>
        <v>0</v>
      </c>
      <c r="L8" s="1639" t="n">
        <f aca="false">SUM(L9,L13:L18)</f>
        <v>108</v>
      </c>
      <c r="M8" s="1639" t="n">
        <f aca="false">SUM(M9,M13:M18)</f>
        <v>0.00723</v>
      </c>
      <c r="N8" s="1639" t="n">
        <f aca="false">SUM(N9,N13:N18)</f>
        <v>0.00393</v>
      </c>
      <c r="O8" s="1639" t="n">
        <f aca="false">SUM(O9,O13:O18)</f>
        <v>290.014959940283</v>
      </c>
      <c r="P8" s="1639" t="n">
        <f aca="false">SUM(P9,P13:P18)</f>
        <v>1024.33178360527</v>
      </c>
      <c r="Q8" s="1639" t="n">
        <f aca="false">SUM(Q9,Q13:Q18)</f>
        <v>216.404136640294</v>
      </c>
      <c r="R8" s="1640" t="n">
        <f aca="false">SUM(R9,R13:R18)</f>
        <v>151.482892141703</v>
      </c>
    </row>
    <row r="9" s="1688" customFormat="true" ht="15" hidden="false" customHeight="true" outlineLevel="0" collapsed="false">
      <c r="A9" s="1818" t="s">
        <v>1326</v>
      </c>
      <c r="B9" s="1819"/>
      <c r="C9" s="1820"/>
      <c r="D9" s="1742" t="n">
        <f aca="false">SUM(D11:D12)</f>
        <v>115332.406289283</v>
      </c>
      <c r="E9" s="1821"/>
      <c r="F9" s="1822"/>
      <c r="G9" s="1823" t="n">
        <f aca="false">SUM(G11:G12)</f>
        <v>31.8220286535348</v>
      </c>
      <c r="H9" s="1823" t="n">
        <f aca="false">SUM(H11:H12)</f>
        <v>8.25781823350654</v>
      </c>
      <c r="I9" s="790"/>
      <c r="J9" s="790"/>
      <c r="K9" s="790"/>
      <c r="L9" s="790"/>
      <c r="M9" s="790"/>
      <c r="N9" s="790"/>
      <c r="O9" s="1823" t="n">
        <f aca="false">SUM(O11:O12)</f>
        <v>281.561996142832</v>
      </c>
      <c r="P9" s="1823" t="n">
        <f aca="false">SUM(P11:P12)</f>
        <v>917.271889953687</v>
      </c>
      <c r="Q9" s="1823" t="n">
        <f aca="false">SUM(Q11:Q12)</f>
        <v>105.526084573229</v>
      </c>
      <c r="R9" s="1824" t="n">
        <f aca="false">SUM(R11:R12)</f>
        <v>132.300990806633</v>
      </c>
    </row>
    <row r="10" s="1688" customFormat="true" ht="13.5" hidden="false" customHeight="false" outlineLevel="0" collapsed="false">
      <c r="A10" s="1825" t="s">
        <v>1389</v>
      </c>
      <c r="B10" s="1826" t="s">
        <v>1390</v>
      </c>
      <c r="C10" s="1827"/>
      <c r="D10" s="1828" t="n">
        <f aca="false">'Summary1.As1'!C10</f>
        <v>975.844408</v>
      </c>
      <c r="E10" s="1829"/>
      <c r="F10" s="1830"/>
      <c r="G10" s="790"/>
      <c r="H10" s="790"/>
      <c r="I10" s="1755"/>
      <c r="J10" s="1755"/>
      <c r="K10" s="1755"/>
      <c r="L10" s="1755"/>
      <c r="M10" s="1755"/>
      <c r="N10" s="1755"/>
      <c r="O10" s="790"/>
      <c r="P10" s="790"/>
      <c r="Q10" s="790"/>
      <c r="R10" s="1831"/>
    </row>
    <row r="11" s="1688" customFormat="true" ht="13.5" hidden="false" customHeight="false" outlineLevel="0" collapsed="false">
      <c r="A11" s="1832"/>
      <c r="B11" s="1826" t="s">
        <v>1391</v>
      </c>
      <c r="C11" s="1833"/>
      <c r="D11" s="1834" t="n">
        <f aca="false">'Summary1.As1'!C11</f>
        <v>115187.406289283</v>
      </c>
      <c r="E11" s="1835"/>
      <c r="F11" s="1836"/>
      <c r="G11" s="1655" t="n">
        <f aca="false">'Summary1.As1'!E11</f>
        <v>11.4616146535348</v>
      </c>
      <c r="H11" s="1655" t="n">
        <f aca="false">'Summary1.As1'!F11</f>
        <v>8.25781823350654</v>
      </c>
      <c r="I11" s="1755"/>
      <c r="J11" s="1755"/>
      <c r="K11" s="1755"/>
      <c r="L11" s="1755"/>
      <c r="M11" s="1755"/>
      <c r="N11" s="1755"/>
      <c r="O11" s="1655" t="n">
        <f aca="false">'Summary1.As1'!M11</f>
        <v>280.688943142832</v>
      </c>
      <c r="P11" s="1655" t="n">
        <f aca="false">'Summary1.As1'!N11</f>
        <v>915.751753953687</v>
      </c>
      <c r="Q11" s="1655" t="n">
        <f aca="false">'Summary1.As1'!O11</f>
        <v>85.4008643732294</v>
      </c>
      <c r="R11" s="1656" t="n">
        <f aca="false">'Summary1.As1'!P11</f>
        <v>131.937791806633</v>
      </c>
    </row>
    <row r="12" s="1688" customFormat="true" ht="12" hidden="false" customHeight="false" outlineLevel="0" collapsed="false">
      <c r="A12" s="1825" t="s">
        <v>1392</v>
      </c>
      <c r="B12" s="1837"/>
      <c r="C12" s="1833"/>
      <c r="D12" s="1834" t="n">
        <f aca="false">'Summary1.As1'!C17</f>
        <v>145</v>
      </c>
      <c r="E12" s="1835"/>
      <c r="F12" s="1836"/>
      <c r="G12" s="1655" t="n">
        <f aca="false">'Summary1.As1'!E17</f>
        <v>20.360414</v>
      </c>
      <c r="H12" s="1655" t="n">
        <f aca="false">'Summary1.As1'!F17</f>
        <v>0</v>
      </c>
      <c r="I12" s="1755"/>
      <c r="J12" s="1755"/>
      <c r="K12" s="1755"/>
      <c r="L12" s="1755"/>
      <c r="M12" s="1755"/>
      <c r="N12" s="1755"/>
      <c r="O12" s="1655" t="n">
        <f aca="false">'Summary1.As1'!M17</f>
        <v>0.873053</v>
      </c>
      <c r="P12" s="1655" t="n">
        <f aca="false">'Summary1.As1'!N17</f>
        <v>1.520136</v>
      </c>
      <c r="Q12" s="1655" t="n">
        <f aca="false">'Summary1.As1'!O17</f>
        <v>20.1252202</v>
      </c>
      <c r="R12" s="1656" t="n">
        <f aca="false">'Summary1.As1'!P17</f>
        <v>0.363199</v>
      </c>
    </row>
    <row r="13" s="1718" customFormat="true" ht="12" hidden="false" customHeight="false" outlineLevel="0" collapsed="false">
      <c r="A13" s="1818" t="s">
        <v>1336</v>
      </c>
      <c r="B13" s="1838"/>
      <c r="C13" s="1839"/>
      <c r="D13" s="1840" t="n">
        <f aca="false">'Summary1.As1'!C20</f>
        <v>9842.62815969536</v>
      </c>
      <c r="E13" s="1829"/>
      <c r="F13" s="1830"/>
      <c r="G13" s="1841" t="n">
        <f aca="false">'Summary1.As1'!E20</f>
        <v>1.725</v>
      </c>
      <c r="H13" s="1841" t="n">
        <f aca="false">'Summary1.As1'!F20</f>
        <v>13.54515</v>
      </c>
      <c r="I13" s="1841" t="n">
        <f aca="false">'Summary1.As1'!G20</f>
        <v>3208.77034</v>
      </c>
      <c r="J13" s="1841" t="n">
        <f aca="false">'Summary1.As1'!H20</f>
        <v>1505.0392</v>
      </c>
      <c r="K13" s="1841" t="n">
        <f aca="false">'Summary1.As1'!I20</f>
        <v>0</v>
      </c>
      <c r="L13" s="1841" t="n">
        <f aca="false">'Summary1.As1'!J20</f>
        <v>108</v>
      </c>
      <c r="M13" s="1841" t="n">
        <f aca="false">'Summary1.As1'!K20</f>
        <v>0.00723</v>
      </c>
      <c r="N13" s="1841" t="n">
        <f aca="false">'Summary1.As1'!L20</f>
        <v>0.00393</v>
      </c>
      <c r="O13" s="1841" t="n">
        <f aca="false">'Summary1.As1'!M20</f>
        <v>7.090331</v>
      </c>
      <c r="P13" s="1841" t="n">
        <f aca="false">'Summary1.As1'!N20</f>
        <v>106.788434</v>
      </c>
      <c r="Q13" s="1841" t="n">
        <f aca="false">'Summary1.As1'!O20</f>
        <v>33.665657</v>
      </c>
      <c r="R13" s="1842" t="n">
        <f aca="false">'Summary1.As1'!P20</f>
        <v>18.05872</v>
      </c>
    </row>
    <row r="14" s="1718" customFormat="true" ht="12" hidden="false" customHeight="false" outlineLevel="0" collapsed="false">
      <c r="A14" s="1818" t="s">
        <v>1355</v>
      </c>
      <c r="B14" s="1838"/>
      <c r="C14" s="1839"/>
      <c r="D14" s="1840" t="str">
        <f aca="false">'Summary1.As2'!C8</f>
        <v>NE</v>
      </c>
      <c r="E14" s="1829"/>
      <c r="F14" s="1830"/>
      <c r="G14" s="790"/>
      <c r="H14" s="1823" t="n">
        <f aca="false">'Summary1.As2'!G8</f>
        <v>0.8243212</v>
      </c>
      <c r="I14" s="790"/>
      <c r="J14" s="790"/>
      <c r="K14" s="790"/>
      <c r="L14" s="790"/>
      <c r="M14" s="790"/>
      <c r="N14" s="790"/>
      <c r="O14" s="1841" t="n">
        <f aca="false">'Summary1.As2'!N8</f>
        <v>0</v>
      </c>
      <c r="P14" s="1841" t="n">
        <f aca="false">'Summary1.As2'!O8</f>
        <v>0</v>
      </c>
      <c r="Q14" s="1841" t="n">
        <f aca="false">'Summary1.As2'!P8</f>
        <v>76.027277490065</v>
      </c>
      <c r="R14" s="1842" t="n">
        <f aca="false">'Summary1.As2'!Q8</f>
        <v>0</v>
      </c>
    </row>
    <row r="15" s="1718" customFormat="true" ht="14.25" hidden="false" customHeight="false" outlineLevel="0" collapsed="false">
      <c r="A15" s="1818" t="s">
        <v>1393</v>
      </c>
      <c r="B15" s="1838"/>
      <c r="C15" s="1820"/>
      <c r="D15" s="1722" t="n">
        <f aca="false">'Summary1.As2'!C9</f>
        <v>0</v>
      </c>
      <c r="E15" s="1839"/>
      <c r="F15" s="1843" t="n">
        <f aca="false">'Summary1.As2'!E9</f>
        <v>0</v>
      </c>
      <c r="G15" s="1841" t="n">
        <f aca="false">'Summary1.As2'!F9</f>
        <v>324.878124006592</v>
      </c>
      <c r="H15" s="1841" t="n">
        <f aca="false">'Summary1.As2'!G9</f>
        <v>17.7244053916531</v>
      </c>
      <c r="I15" s="939"/>
      <c r="J15" s="939"/>
      <c r="K15" s="939"/>
      <c r="L15" s="939"/>
      <c r="M15" s="939"/>
      <c r="N15" s="939"/>
      <c r="O15" s="1823" t="n">
        <f aca="false">'Summary1.As2'!N9</f>
        <v>0</v>
      </c>
      <c r="P15" s="1823" t="n">
        <f aca="false">'Summary1.As2'!O9</f>
        <v>0</v>
      </c>
      <c r="Q15" s="1823" t="n">
        <f aca="false">'Summary1.As2'!P9</f>
        <v>0</v>
      </c>
      <c r="R15" s="1824" t="n">
        <f aca="false">'Summary1.As2'!Q9</f>
        <v>0</v>
      </c>
    </row>
    <row r="16" s="1718" customFormat="true" ht="14.25" hidden="false" customHeight="false" outlineLevel="0" collapsed="false">
      <c r="A16" s="1818" t="s">
        <v>1361</v>
      </c>
      <c r="B16" s="1838"/>
      <c r="C16" s="1844" t="s">
        <v>1359</v>
      </c>
      <c r="D16" s="1845" t="n">
        <f aca="false">'Summary1.As2'!C17</f>
        <v>0</v>
      </c>
      <c r="E16" s="1846" t="s">
        <v>1359</v>
      </c>
      <c r="F16" s="1843" t="n">
        <f aca="false">'Summary1.As2'!E17</f>
        <v>-1814.38</v>
      </c>
      <c r="G16" s="1841" t="n">
        <f aca="false">'Summary1.As2'!F17</f>
        <v>4.87777</v>
      </c>
      <c r="H16" s="1841" t="n">
        <f aca="false">'Summary1.As2'!G17</f>
        <v>0.729</v>
      </c>
      <c r="I16" s="939"/>
      <c r="J16" s="939"/>
      <c r="K16" s="939"/>
      <c r="L16" s="939"/>
      <c r="M16" s="939"/>
      <c r="N16" s="939"/>
      <c r="O16" s="1823" t="n">
        <f aca="false">'Summary1.As2'!N17</f>
        <v>0</v>
      </c>
      <c r="P16" s="1823" t="n">
        <f aca="false">'Summary1.As2'!O17</f>
        <v>0</v>
      </c>
      <c r="Q16" s="1823" t="n">
        <f aca="false">'Summary1.As2'!P17</f>
        <v>0</v>
      </c>
      <c r="R16" s="1824" t="n">
        <f aca="false">'Summary1.As2'!Q17</f>
        <v>0</v>
      </c>
    </row>
    <row r="17" s="1718" customFormat="true" ht="12" hidden="false" customHeight="false" outlineLevel="0" collapsed="false">
      <c r="A17" s="1818" t="s">
        <v>1368</v>
      </c>
      <c r="B17" s="1838"/>
      <c r="C17" s="1839"/>
      <c r="D17" s="1843" t="n">
        <f aca="false">'Summary1.As2'!C23</f>
        <v>1409.55972091547</v>
      </c>
      <c r="E17" s="1829"/>
      <c r="F17" s="1830"/>
      <c r="G17" s="1841" t="n">
        <f aca="false">'Summary1.As2'!F23</f>
        <v>71.502635815</v>
      </c>
      <c r="H17" s="1841" t="n">
        <f aca="false">'Summary1.As2'!G23</f>
        <v>0.4948003</v>
      </c>
      <c r="I17" s="939"/>
      <c r="J17" s="939"/>
      <c r="K17" s="939"/>
      <c r="L17" s="939"/>
      <c r="M17" s="939"/>
      <c r="N17" s="939"/>
      <c r="O17" s="1823" t="n">
        <f aca="false">'Summary1.As2'!N23</f>
        <v>1.36263279745018</v>
      </c>
      <c r="P17" s="1823" t="n">
        <f aca="false">'Summary1.As2'!O23</f>
        <v>0.27145965158</v>
      </c>
      <c r="Q17" s="1823" t="n">
        <f aca="false">'Summary1.As2'!P23</f>
        <v>1.185117577</v>
      </c>
      <c r="R17" s="1824" t="n">
        <f aca="false">'Summary1.As2'!Q23</f>
        <v>1.12318133507</v>
      </c>
    </row>
    <row r="18" s="1718" customFormat="true" ht="12.75" hidden="false" customHeight="false" outlineLevel="0" collapsed="false">
      <c r="A18" s="1847" t="s">
        <v>1394</v>
      </c>
      <c r="B18" s="1848"/>
      <c r="C18" s="1849"/>
      <c r="D18" s="1850" t="n">
        <f aca="false">'Summary1.As2'!C28</f>
        <v>0</v>
      </c>
      <c r="E18" s="1851"/>
      <c r="F18" s="1852" t="n">
        <f aca="false">'Summary1.As2'!E28</f>
        <v>0</v>
      </c>
      <c r="G18" s="1853" t="n">
        <f aca="false">'Summary1.As2'!F28</f>
        <v>0</v>
      </c>
      <c r="H18" s="1853" t="n">
        <f aca="false">'Summary1.As2'!G28</f>
        <v>0</v>
      </c>
      <c r="I18" s="1853" t="n">
        <f aca="false">'Summary1.As2'!H28</f>
        <v>0</v>
      </c>
      <c r="J18" s="1853" t="n">
        <f aca="false">'Summary1.As2'!I28</f>
        <v>0</v>
      </c>
      <c r="K18" s="1853" t="n">
        <f aca="false">'Summary1.As2'!J28</f>
        <v>0</v>
      </c>
      <c r="L18" s="1853" t="n">
        <f aca="false">'Summary1.As2'!K28</f>
        <v>0</v>
      </c>
      <c r="M18" s="1853" t="n">
        <f aca="false">'Summary1.As2'!L28</f>
        <v>0</v>
      </c>
      <c r="N18" s="1853" t="n">
        <f aca="false">'Summary1.As2'!M28</f>
        <v>0</v>
      </c>
      <c r="O18" s="1817" t="n">
        <f aca="false">'Summary1.As2'!N28</f>
        <v>0</v>
      </c>
      <c r="P18" s="1854" t="n">
        <f aca="false">'Summary1.As2'!O28</f>
        <v>0</v>
      </c>
      <c r="Q18" s="1854" t="n">
        <f aca="false">'Summary1.As2'!P28</f>
        <v>0</v>
      </c>
      <c r="R18" s="1855" t="n">
        <f aca="false">'Summary1.As2'!Q28</f>
        <v>0</v>
      </c>
    </row>
    <row r="19" s="1688" customFormat="true" ht="12" hidden="false" customHeight="false" outlineLevel="0" collapsed="false">
      <c r="A19" s="1856" t="s">
        <v>1395</v>
      </c>
      <c r="B19" s="1838"/>
      <c r="C19" s="1857"/>
      <c r="D19" s="1858"/>
      <c r="E19" s="1821"/>
      <c r="F19" s="1822"/>
      <c r="G19" s="790"/>
      <c r="H19" s="790"/>
      <c r="I19" s="790"/>
      <c r="J19" s="790"/>
      <c r="K19" s="790"/>
      <c r="L19" s="790"/>
      <c r="M19" s="790"/>
      <c r="N19" s="790"/>
      <c r="O19" s="790"/>
      <c r="P19" s="790"/>
      <c r="Q19" s="790"/>
      <c r="R19" s="1831"/>
    </row>
    <row r="20" s="1688" customFormat="true" ht="12" hidden="false" customHeight="false" outlineLevel="0" collapsed="false">
      <c r="A20" s="1856" t="s">
        <v>102</v>
      </c>
      <c r="B20" s="1837"/>
      <c r="C20" s="1827"/>
      <c r="D20" s="1840" t="n">
        <f aca="false">SUM(D21:D22)</f>
        <v>26559.8038400581</v>
      </c>
      <c r="E20" s="1829"/>
      <c r="F20" s="1830"/>
      <c r="G20" s="1841" t="n">
        <f aca="false">SUM(G21:G22)</f>
        <v>0.066178</v>
      </c>
      <c r="H20" s="1841" t="n">
        <f aca="false">SUM(H21:H22)</f>
        <v>0.020717</v>
      </c>
      <c r="I20" s="939"/>
      <c r="J20" s="939"/>
      <c r="K20" s="939"/>
      <c r="L20" s="939"/>
      <c r="M20" s="939"/>
      <c r="N20" s="939"/>
      <c r="O20" s="1841" t="n">
        <f aca="false">SUM(O21:O22)</f>
        <v>2.494565</v>
      </c>
      <c r="P20" s="1841" t="n">
        <f aca="false">SUM(P21:P22)</f>
        <v>2.082539</v>
      </c>
      <c r="Q20" s="1841" t="n">
        <f aca="false">SUM(Q21:Q22)</f>
        <v>0.503082</v>
      </c>
      <c r="R20" s="1842" t="n">
        <f aca="false">SUM(R21:R22)</f>
        <v>0.203045</v>
      </c>
    </row>
    <row r="21" s="1688" customFormat="true" ht="12" hidden="false" customHeight="false" outlineLevel="0" collapsed="false">
      <c r="A21" s="1825" t="s">
        <v>103</v>
      </c>
      <c r="B21" s="1837"/>
      <c r="C21" s="1827"/>
      <c r="D21" s="1828" t="n">
        <f aca="false">'Summary1.As3'!B10</f>
        <v>4218.63243898471</v>
      </c>
      <c r="E21" s="1835"/>
      <c r="F21" s="1836"/>
      <c r="G21" s="1649" t="n">
        <f aca="false">'Summary1.As3'!D10</f>
        <v>0.066178</v>
      </c>
      <c r="H21" s="1649" t="n">
        <f aca="false">'Summary1.As3'!E10</f>
        <v>0.020717</v>
      </c>
      <c r="I21" s="1755"/>
      <c r="J21" s="1755"/>
      <c r="K21" s="1755"/>
      <c r="L21" s="1755"/>
      <c r="M21" s="1755"/>
      <c r="N21" s="1755"/>
      <c r="O21" s="1655" t="n">
        <f aca="false">'Summary1.As3'!L10</f>
        <v>2.494565</v>
      </c>
      <c r="P21" s="1655" t="n">
        <f aca="false">'Summary1.As3'!M10</f>
        <v>2.082539</v>
      </c>
      <c r="Q21" s="1655" t="n">
        <f aca="false">'Summary1.As3'!N10</f>
        <v>0.503082</v>
      </c>
      <c r="R21" s="1656" t="n">
        <f aca="false">'Summary1.As3'!O10</f>
        <v>0.203045</v>
      </c>
    </row>
    <row r="22" s="1688" customFormat="true" ht="12" hidden="false" customHeight="false" outlineLevel="0" collapsed="false">
      <c r="A22" s="1825" t="s">
        <v>104</v>
      </c>
      <c r="B22" s="1837"/>
      <c r="C22" s="1833"/>
      <c r="D22" s="1834" t="n">
        <f aca="false">'Summary1.As3'!B11</f>
        <v>22341.1714010734</v>
      </c>
      <c r="E22" s="1835"/>
      <c r="F22" s="1836"/>
      <c r="G22" s="1655" t="str">
        <f aca="false">'Summary1.As3'!D11</f>
        <v>NE</v>
      </c>
      <c r="H22" s="1655" t="str">
        <f aca="false">'Summary1.As3'!E11</f>
        <v>NE</v>
      </c>
      <c r="I22" s="1755"/>
      <c r="J22" s="1755"/>
      <c r="K22" s="1755"/>
      <c r="L22" s="1755"/>
      <c r="M22" s="1755"/>
      <c r="N22" s="1755"/>
      <c r="O22" s="1655" t="str">
        <f aca="false">'Summary1.As3'!L11</f>
        <v>NE</v>
      </c>
      <c r="P22" s="1655" t="str">
        <f aca="false">'Summary1.As3'!M11</f>
        <v>NE</v>
      </c>
      <c r="Q22" s="1655" t="str">
        <f aca="false">'Summary1.As3'!N11</f>
        <v>NE</v>
      </c>
      <c r="R22" s="1656" t="str">
        <f aca="false">'Summary1.As3'!O11</f>
        <v>NE</v>
      </c>
    </row>
    <row r="23" s="1688" customFormat="true" ht="12" hidden="false" customHeight="false" outlineLevel="0" collapsed="false">
      <c r="A23" s="1856" t="s">
        <v>105</v>
      </c>
      <c r="B23" s="1837"/>
      <c r="C23" s="1820"/>
      <c r="D23" s="1840" t="n">
        <f aca="false">'Summary1.As3'!B12</f>
        <v>0</v>
      </c>
      <c r="E23" s="1829"/>
      <c r="F23" s="1830"/>
      <c r="G23" s="1841" t="str">
        <f aca="false">'Summary1.As3'!D12</f>
        <v>NE</v>
      </c>
      <c r="H23" s="1841" t="str">
        <f aca="false">'Summary1.As3'!E12</f>
        <v>NE</v>
      </c>
      <c r="I23" s="939"/>
      <c r="J23" s="939"/>
      <c r="K23" s="939"/>
      <c r="L23" s="939"/>
      <c r="M23" s="939"/>
      <c r="N23" s="939"/>
      <c r="O23" s="1841" t="str">
        <f aca="false">'Summary1.As3'!L12</f>
        <v>NE</v>
      </c>
      <c r="P23" s="1841" t="str">
        <f aca="false">'Summary1.As3'!M12</f>
        <v>NE</v>
      </c>
      <c r="Q23" s="1841" t="str">
        <f aca="false">'Summary1.As3'!N12</f>
        <v>NE</v>
      </c>
      <c r="R23" s="1842" t="str">
        <f aca="false">'Summary1.As3'!O12</f>
        <v>NE</v>
      </c>
    </row>
    <row r="24" s="1718" customFormat="true" ht="18" hidden="false" customHeight="false" outlineLevel="0" collapsed="false">
      <c r="A24" s="1859" t="s">
        <v>1396</v>
      </c>
      <c r="B24" s="1848"/>
      <c r="C24" s="1860"/>
      <c r="D24" s="1817" t="n">
        <f aca="false">'Summary1.As3'!B13</f>
        <v>1314.35373110765</v>
      </c>
      <c r="E24" s="1861"/>
      <c r="F24" s="1862"/>
      <c r="G24" s="1863"/>
      <c r="H24" s="1863"/>
      <c r="I24" s="1864"/>
      <c r="J24" s="1864"/>
      <c r="K24" s="1864"/>
      <c r="L24" s="1864"/>
      <c r="M24" s="1864"/>
      <c r="N24" s="1864"/>
      <c r="O24" s="1863"/>
      <c r="P24" s="1863"/>
      <c r="Q24" s="1863"/>
      <c r="R24" s="1865"/>
    </row>
    <row r="25" s="1688" customFormat="true" ht="13.5" hidden="false" customHeight="false" outlineLevel="0" collapsed="false">
      <c r="A25" s="1684"/>
      <c r="B25" s="1684"/>
      <c r="C25" s="1684"/>
      <c r="D25" s="1684"/>
      <c r="E25" s="1684"/>
      <c r="F25" s="1684"/>
      <c r="G25" s="1866"/>
      <c r="H25" s="1866"/>
      <c r="I25" s="1866"/>
      <c r="J25" s="1866"/>
      <c r="K25" s="1866"/>
      <c r="L25" s="1866"/>
      <c r="M25" s="1866"/>
      <c r="N25" s="1866"/>
      <c r="O25" s="1866"/>
      <c r="P25" s="1866"/>
      <c r="Q25" s="1866"/>
      <c r="R25" s="1866"/>
    </row>
    <row r="26" s="1688" customFormat="true" ht="13.5" hidden="false" customHeight="false" outlineLevel="0" collapsed="false">
      <c r="A26" s="1684" t="s">
        <v>1397</v>
      </c>
      <c r="B26" s="1867"/>
      <c r="C26" s="1867"/>
      <c r="D26" s="1867"/>
      <c r="E26" s="1867"/>
      <c r="F26" s="1867"/>
      <c r="G26" s="1867"/>
      <c r="H26" s="1867" t="s">
        <v>1398</v>
      </c>
      <c r="I26" s="1867"/>
      <c r="J26" s="1867"/>
      <c r="K26" s="1867"/>
      <c r="L26" s="1867"/>
      <c r="M26" s="1867"/>
      <c r="N26" s="1867"/>
      <c r="O26" s="1867"/>
      <c r="P26" s="1867"/>
      <c r="Q26" s="1867"/>
      <c r="R26" s="1867"/>
    </row>
    <row r="27" s="1688" customFormat="true" ht="12" hidden="false" customHeight="false" outlineLevel="0" collapsed="false">
      <c r="A27" s="1684"/>
      <c r="B27" s="1684"/>
      <c r="C27" s="1684"/>
      <c r="D27" s="1684"/>
      <c r="E27" s="1684"/>
      <c r="F27" s="1684"/>
      <c r="G27" s="1684"/>
      <c r="H27" s="1684"/>
      <c r="I27" s="1684"/>
      <c r="J27" s="1684"/>
      <c r="K27" s="1684"/>
      <c r="L27" s="1684"/>
      <c r="M27" s="1684"/>
      <c r="N27" s="1684"/>
      <c r="O27" s="1684"/>
      <c r="P27" s="1684"/>
      <c r="Q27" s="1684"/>
      <c r="R27" s="1684"/>
    </row>
    <row r="28" s="1688" customFormat="true" ht="13.5" hidden="false" customHeight="false" outlineLevel="0" collapsed="false">
      <c r="A28" s="1685" t="s">
        <v>1344</v>
      </c>
      <c r="B28" s="1684"/>
      <c r="C28" s="1684"/>
      <c r="D28" s="1684"/>
      <c r="E28" s="1684"/>
      <c r="F28" s="1684"/>
      <c r="G28" s="1684"/>
      <c r="H28" s="1684"/>
      <c r="I28" s="1684"/>
      <c r="J28" s="1684"/>
      <c r="K28" s="1684"/>
      <c r="L28" s="1684"/>
      <c r="M28" s="1684"/>
      <c r="N28" s="1684"/>
      <c r="O28" s="1684"/>
      <c r="P28" s="1684"/>
      <c r="Q28" s="1684"/>
      <c r="R28" s="1684"/>
    </row>
    <row r="29" s="1688" customFormat="true" ht="13.5" hidden="false" customHeight="false" outlineLevel="0" collapsed="false">
      <c r="A29" s="1685" t="s">
        <v>1399</v>
      </c>
      <c r="B29" s="1684"/>
      <c r="C29" s="1684"/>
      <c r="D29" s="1684"/>
      <c r="E29" s="1684"/>
      <c r="F29" s="1684"/>
      <c r="G29" s="1684"/>
      <c r="H29" s="1684"/>
      <c r="I29" s="1684"/>
      <c r="J29" s="1684"/>
      <c r="K29" s="1684"/>
      <c r="L29" s="1684"/>
      <c r="M29" s="1684"/>
      <c r="N29" s="1684"/>
      <c r="O29" s="1684"/>
      <c r="P29" s="1684"/>
      <c r="Q29" s="1684"/>
      <c r="R29" s="1684"/>
    </row>
    <row r="30" s="1688" customFormat="true" ht="12" hidden="false" customHeight="false" outlineLevel="0" collapsed="false">
      <c r="A30" s="1684" t="s">
        <v>1400</v>
      </c>
      <c r="B30" s="1684"/>
      <c r="C30" s="1684"/>
      <c r="D30" s="1684"/>
      <c r="E30" s="1684"/>
      <c r="F30" s="1684"/>
      <c r="G30" s="1684"/>
      <c r="H30" s="1684"/>
      <c r="I30" s="1684"/>
      <c r="J30" s="1684"/>
      <c r="K30" s="1684"/>
      <c r="L30" s="1684"/>
      <c r="M30" s="1684"/>
      <c r="N30" s="1684"/>
      <c r="O30" s="1684"/>
      <c r="P30" s="1684"/>
      <c r="Q30" s="1684"/>
      <c r="R30" s="1684"/>
    </row>
    <row r="31" s="1688" customFormat="true" ht="13.5" hidden="false" customHeight="false" outlineLevel="0" collapsed="false">
      <c r="A31" s="1685" t="s">
        <v>1401</v>
      </c>
      <c r="B31" s="1684"/>
      <c r="C31" s="1684"/>
      <c r="D31" s="1684"/>
      <c r="E31" s="1684"/>
      <c r="F31" s="1684"/>
      <c r="G31" s="1684"/>
      <c r="H31" s="1684"/>
      <c r="I31" s="1684"/>
      <c r="J31" s="1684"/>
      <c r="K31" s="1684"/>
      <c r="L31" s="1684"/>
      <c r="M31" s="1684"/>
      <c r="N31" s="1684"/>
      <c r="O31" s="1684"/>
      <c r="P31" s="1684"/>
      <c r="Q31" s="1684"/>
      <c r="R31" s="1684"/>
    </row>
    <row r="32" s="1688" customFormat="true" ht="13.5" hidden="false" customHeight="false" outlineLevel="0" collapsed="false">
      <c r="A32" s="1685" t="s">
        <v>1402</v>
      </c>
      <c r="B32" s="1684"/>
      <c r="C32" s="1684"/>
      <c r="D32" s="1684"/>
      <c r="E32" s="1684"/>
      <c r="F32" s="1684"/>
      <c r="G32" s="1684"/>
      <c r="H32" s="1684"/>
      <c r="I32" s="1684"/>
      <c r="J32" s="1684"/>
      <c r="K32" s="1684"/>
      <c r="L32" s="1684"/>
      <c r="M32" s="1684"/>
      <c r="N32" s="1684"/>
      <c r="O32" s="1684"/>
      <c r="P32" s="1684"/>
      <c r="Q32" s="1684"/>
      <c r="R32" s="1684"/>
    </row>
    <row r="33" customFormat="false" ht="13.5" hidden="false" customHeight="false" outlineLevel="0" collapsed="false">
      <c r="A33" s="1617" t="s">
        <v>140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60" colorId="64" zoomScale="75" zoomScaleNormal="75" zoomScalePageLayoutView="100" workbookViewId="0">
      <selection pane="topLeft" activeCell="K59" activeCellId="0" sqref="K59"/>
    </sheetView>
  </sheetViews>
  <sheetFormatPr defaultColWidth="9.32421875" defaultRowHeight="12" zeroHeight="false" outlineLevelRow="0" outlineLevelCol="0"/>
  <cols>
    <col collapsed="false" customWidth="true" hidden="false" outlineLevel="0" max="1" min="1" style="1868" width="53.32"/>
    <col collapsed="false" customWidth="true" hidden="false" outlineLevel="0" max="2" min="2" style="1868" width="13.66"/>
    <col collapsed="false" customWidth="true" hidden="false" outlineLevel="0" max="3" min="3" style="1868" width="12.83"/>
    <col collapsed="false" customWidth="true" hidden="false" outlineLevel="0" max="5" min="4" style="1868" width="12.66"/>
    <col collapsed="false" customWidth="true" hidden="false" outlineLevel="0" max="6" min="6" style="1868" width="12.99"/>
    <col collapsed="false" customWidth="true" hidden="false" outlineLevel="0" max="7" min="7" style="1868" width="11.99"/>
    <col collapsed="false" customWidth="true" hidden="false" outlineLevel="0" max="8" min="8" style="1868" width="13.15"/>
    <col collapsed="false" customWidth="false" hidden="false" outlineLevel="0" max="257" min="9" style="1869" width="9.32"/>
  </cols>
  <sheetData>
    <row r="1" s="1871" customFormat="true" ht="17.25" hidden="false" customHeight="false" outlineLevel="0" collapsed="false">
      <c r="A1" s="5" t="s">
        <v>1404</v>
      </c>
      <c r="B1" s="0"/>
      <c r="C1" s="0"/>
      <c r="D1" s="0"/>
      <c r="E1" s="0"/>
      <c r="F1" s="1870"/>
      <c r="G1" s="1870"/>
      <c r="H1" s="571" t="str">
        <f aca="false">CRF_CountryName</f>
        <v>Belgium</v>
      </c>
    </row>
    <row r="2" s="1871" customFormat="true" ht="15.75" hidden="false" customHeight="false" outlineLevel="0" collapsed="false">
      <c r="A2" s="5" t="s">
        <v>166</v>
      </c>
      <c r="B2" s="1870"/>
      <c r="C2" s="1870"/>
      <c r="D2" s="1870"/>
      <c r="E2" s="1870"/>
      <c r="F2" s="1870"/>
      <c r="G2" s="1870"/>
      <c r="H2" s="571" t="n">
        <f aca="false">CRF_InventoryYear</f>
        <v>2002</v>
      </c>
    </row>
    <row r="3" s="1871" customFormat="true" ht="15.75" hidden="false" customHeight="false" outlineLevel="0" collapsed="false">
      <c r="A3" s="0"/>
      <c r="B3" s="1870"/>
      <c r="C3" s="1870"/>
      <c r="D3" s="1870"/>
      <c r="E3" s="1870"/>
      <c r="F3" s="1870"/>
      <c r="G3" s="1870"/>
      <c r="H3" s="1772" t="str">
        <f aca="false">CRF_Submission</f>
        <v>Submission 2004</v>
      </c>
    </row>
    <row r="4" s="1871" customFormat="true" ht="16.5" hidden="false" customHeight="false" outlineLevel="0" collapsed="false">
      <c r="A4" s="1872"/>
      <c r="B4" s="1870"/>
      <c r="C4" s="1870"/>
      <c r="D4" s="1870"/>
      <c r="E4" s="1870"/>
      <c r="F4" s="1870"/>
      <c r="G4" s="1870"/>
      <c r="H4" s="623"/>
    </row>
    <row r="5" s="1876" customFormat="true" ht="14.25" hidden="false" customHeight="false" outlineLevel="0" collapsed="false">
      <c r="A5" s="1873" t="s">
        <v>311</v>
      </c>
      <c r="B5" s="1874" t="s">
        <v>1405</v>
      </c>
      <c r="C5" s="1874" t="s">
        <v>346</v>
      </c>
      <c r="D5" s="1874" t="s">
        <v>347</v>
      </c>
      <c r="E5" s="1874" t="s">
        <v>1383</v>
      </c>
      <c r="F5" s="1874" t="s">
        <v>1384</v>
      </c>
      <c r="G5" s="1874" t="s">
        <v>546</v>
      </c>
      <c r="H5" s="1875" t="s">
        <v>1406</v>
      </c>
    </row>
    <row r="6" s="1876" customFormat="true" ht="14.25" hidden="false" customHeight="false" outlineLevel="0" collapsed="false">
      <c r="A6" s="1877" t="s">
        <v>315</v>
      </c>
      <c r="B6" s="1878" t="s">
        <v>1407</v>
      </c>
      <c r="C6" s="1878"/>
      <c r="D6" s="1878"/>
      <c r="E6" s="1878"/>
      <c r="F6" s="1878"/>
      <c r="G6" s="1878"/>
      <c r="H6" s="1878"/>
    </row>
    <row r="7" customFormat="false" ht="15.75" hidden="false" customHeight="false" outlineLevel="0" collapsed="false">
      <c r="A7" s="1879" t="s">
        <v>1408</v>
      </c>
      <c r="B7" s="1639" t="n">
        <f aca="false">SUM(B8,B18,B26,B27,B35,B36,B41)</f>
        <v>124770.214169894</v>
      </c>
      <c r="C7" s="1639" t="n">
        <f aca="false">SUM(C8,C18,C26,C27,C35,C36,C41)</f>
        <v>9130.91672797766</v>
      </c>
      <c r="D7" s="1639" t="n">
        <f aca="false">SUM(D8,D18,D26,D27,D35,D36,D41)</f>
        <v>12888.4034887995</v>
      </c>
      <c r="E7" s="1639" t="n">
        <f aca="false">SUM(E8,E18,E26,E27,E35,E36,E41)</f>
        <v>1505.0392</v>
      </c>
      <c r="F7" s="1639" t="n">
        <f aca="false">SUM(F8,F18,F26,F27,F35,F36,F41)</f>
        <v>108</v>
      </c>
      <c r="G7" s="1639" t="n">
        <f aca="false">SUM(G8,G18,G26,G27,G35,G36,G41)</f>
        <v>93.927</v>
      </c>
      <c r="H7" s="1640" t="n">
        <f aca="false">SUM(B7:G7)</f>
        <v>148496.500586671</v>
      </c>
    </row>
    <row r="8" customFormat="false" ht="12" hidden="false" customHeight="false" outlineLevel="0" collapsed="false">
      <c r="A8" s="1880" t="s">
        <v>1326</v>
      </c>
      <c r="B8" s="1823" t="n">
        <f aca="false">SUM(B9,B15)</f>
        <v>115332.406289283</v>
      </c>
      <c r="C8" s="1823" t="n">
        <f aca="false">SUM(C9,C15)</f>
        <v>668.262601724232</v>
      </c>
      <c r="D8" s="1823" t="n">
        <f aca="false">SUM(D9,D15)</f>
        <v>2559.92365238703</v>
      </c>
      <c r="E8" s="1881"/>
      <c r="F8" s="1881"/>
      <c r="G8" s="1882"/>
      <c r="H8" s="1646" t="n">
        <f aca="false">SUM(B8:G8)</f>
        <v>118560.592543394</v>
      </c>
    </row>
    <row r="9" customFormat="false" ht="12" hidden="false" customHeight="false" outlineLevel="0" collapsed="false">
      <c r="A9" s="1883" t="s">
        <v>1409</v>
      </c>
      <c r="B9" s="1649" t="n">
        <f aca="false">SUM(B10:B14)</f>
        <v>115187.406289283</v>
      </c>
      <c r="C9" s="1649" t="n">
        <f aca="false">SUM(C10:C14)</f>
        <v>240.693907724232</v>
      </c>
      <c r="D9" s="1649" t="n">
        <f aca="false">SUM(D10:D14)</f>
        <v>2559.92365238703</v>
      </c>
      <c r="E9" s="1884"/>
      <c r="F9" s="1884"/>
      <c r="G9" s="1884"/>
      <c r="H9" s="1674" t="n">
        <f aca="false">SUM(B9:G9)</f>
        <v>117988.023849394</v>
      </c>
    </row>
    <row r="10" customFormat="false" ht="12" hidden="false" customHeight="false" outlineLevel="0" collapsed="false">
      <c r="A10" s="1659" t="s">
        <v>1330</v>
      </c>
      <c r="B10" s="1655" t="n">
        <f aca="false">'Summary1.As1'!C12</f>
        <v>26512.9781999371</v>
      </c>
      <c r="C10" s="1655" t="n">
        <f aca="false">SUM('Summary1.As1'!E12)*21</f>
        <v>8.1779140527</v>
      </c>
      <c r="D10" s="1655" t="n">
        <f aca="false">SUM('Summary1.As1'!F12)*310</f>
        <v>353.283880417</v>
      </c>
      <c r="E10" s="1884"/>
      <c r="F10" s="1884"/>
      <c r="G10" s="1884"/>
      <c r="H10" s="1656" t="n">
        <f aca="false">SUM(B10:G10)</f>
        <v>26874.4399944068</v>
      </c>
    </row>
    <row r="11" customFormat="false" ht="12" hidden="false" customHeight="false" outlineLevel="0" collapsed="false">
      <c r="A11" s="1659" t="s">
        <v>1410</v>
      </c>
      <c r="B11" s="1655" t="n">
        <f aca="false">'Summary1.As1'!C13</f>
        <v>33975.500813059</v>
      </c>
      <c r="C11" s="1655" t="n">
        <f aca="false">SUM('Summary1.As1'!E13)*21</f>
        <v>44.5390007601</v>
      </c>
      <c r="D11" s="1655" t="n">
        <f aca="false">SUM('Summary1.As1'!F13)*310</f>
        <v>552.111793288</v>
      </c>
      <c r="E11" s="1884"/>
      <c r="F11" s="1884"/>
      <c r="G11" s="1884"/>
      <c r="H11" s="1656" t="n">
        <f aca="false">SUM(B11:G11)</f>
        <v>34572.1516071071</v>
      </c>
    </row>
    <row r="12" customFormat="false" ht="12" hidden="false" customHeight="false" outlineLevel="0" collapsed="false">
      <c r="A12" s="1659" t="s">
        <v>1332</v>
      </c>
      <c r="B12" s="1655" t="n">
        <f aca="false">'Summary1.As1'!C14</f>
        <v>24977.0998497316</v>
      </c>
      <c r="C12" s="1655" t="n">
        <f aca="false">SUM('Summary1.As1'!E14)*21</f>
        <v>79.5686755375496</v>
      </c>
      <c r="D12" s="1655" t="n">
        <f aca="false">SUM('Summary1.As1'!F14)*310</f>
        <v>885.170348780555</v>
      </c>
      <c r="E12" s="1884"/>
      <c r="F12" s="1884"/>
      <c r="G12" s="1884"/>
      <c r="H12" s="1656" t="n">
        <f aca="false">SUM(B12:G12)</f>
        <v>25941.8388740497</v>
      </c>
    </row>
    <row r="13" customFormat="false" ht="12" hidden="false" customHeight="false" outlineLevel="0" collapsed="false">
      <c r="A13" s="1659" t="s">
        <v>1333</v>
      </c>
      <c r="B13" s="1655" t="n">
        <f aca="false">'Summary1.As1'!C15</f>
        <v>29624.2080445554</v>
      </c>
      <c r="C13" s="1655" t="n">
        <f aca="false">SUM('Summary1.As1'!E15)*21</f>
        <v>108.293237373882</v>
      </c>
      <c r="D13" s="1655" t="n">
        <f aca="false">SUM('Summary1.As1'!F15)*310</f>
        <v>768.311689901473</v>
      </c>
      <c r="E13" s="1884"/>
      <c r="F13" s="1884"/>
      <c r="G13" s="1884"/>
      <c r="H13" s="1656" t="n">
        <f aca="false">SUM(B13:G13)</f>
        <v>30500.8129718308</v>
      </c>
    </row>
    <row r="14" customFormat="false" ht="12" hidden="false" customHeight="false" outlineLevel="0" collapsed="false">
      <c r="A14" s="1659" t="s">
        <v>1334</v>
      </c>
      <c r="B14" s="1655" t="n">
        <f aca="false">'Summary1.As1'!C16</f>
        <v>97.619382</v>
      </c>
      <c r="C14" s="1655" t="n">
        <f aca="false">SUM('Summary1.As1'!E16)*21</f>
        <v>0.11508</v>
      </c>
      <c r="D14" s="1655" t="n">
        <f aca="false">SUM('Summary1.As1'!F16)*310</f>
        <v>1.04594</v>
      </c>
      <c r="E14" s="1884"/>
      <c r="F14" s="1884"/>
      <c r="G14" s="1884"/>
      <c r="H14" s="1656" t="n">
        <f aca="false">SUM(B14:G14)</f>
        <v>98.780402</v>
      </c>
    </row>
    <row r="15" customFormat="false" ht="12" hidden="false" customHeight="false" outlineLevel="0" collapsed="false">
      <c r="A15" s="1883" t="s">
        <v>86</v>
      </c>
      <c r="B15" s="1655" t="n">
        <f aca="false">SUM(B16:B17)</f>
        <v>145</v>
      </c>
      <c r="C15" s="1655" t="n">
        <f aca="false">SUM(C16:C17)</f>
        <v>427.568694</v>
      </c>
      <c r="D15" s="1655" t="n">
        <f aca="false">SUM(D16:D17)</f>
        <v>0</v>
      </c>
      <c r="E15" s="1884"/>
      <c r="F15" s="1884"/>
      <c r="G15" s="1884"/>
      <c r="H15" s="1656" t="n">
        <f aca="false">SUM(B15:G15)</f>
        <v>572.568694</v>
      </c>
    </row>
    <row r="16" customFormat="false" ht="12" hidden="false" customHeight="false" outlineLevel="0" collapsed="false">
      <c r="A16" s="1659" t="s">
        <v>87</v>
      </c>
      <c r="B16" s="1655" t="n">
        <f aca="false">'Summary1.As1'!C18</f>
        <v>0</v>
      </c>
      <c r="C16" s="1655" t="n">
        <f aca="false">SUM('Summary1.As1'!E18)*21</f>
        <v>24.06831</v>
      </c>
      <c r="D16" s="1655" t="n">
        <f aca="false">SUM('Summary1.As1'!F18)*310</f>
        <v>0</v>
      </c>
      <c r="E16" s="1884"/>
      <c r="F16" s="1884"/>
      <c r="G16" s="1884"/>
      <c r="H16" s="1656" t="n">
        <f aca="false">SUM(B16:G16)</f>
        <v>24.06831</v>
      </c>
    </row>
    <row r="17" customFormat="false" ht="12.75" hidden="false" customHeight="false" outlineLevel="0" collapsed="false">
      <c r="A17" s="1885" t="s">
        <v>1335</v>
      </c>
      <c r="B17" s="1667" t="n">
        <f aca="false">'Summary1.As1'!C19</f>
        <v>145</v>
      </c>
      <c r="C17" s="1667" t="n">
        <f aca="false">SUM('Summary1.As1'!E19)*21</f>
        <v>403.500384</v>
      </c>
      <c r="D17" s="1667" t="n">
        <f aca="false">SUM('Summary1.As1'!F19)*310</f>
        <v>0</v>
      </c>
      <c r="E17" s="1886"/>
      <c r="F17" s="1886"/>
      <c r="G17" s="1886"/>
      <c r="H17" s="1669" t="n">
        <f aca="false">SUM(B17:G17)</f>
        <v>548.500384</v>
      </c>
    </row>
    <row r="18" customFormat="false" ht="12" hidden="false" customHeight="false" outlineLevel="0" collapsed="false">
      <c r="A18" s="1880" t="s">
        <v>1336</v>
      </c>
      <c r="B18" s="1644" t="n">
        <f aca="false">SUM(B19:B25)</f>
        <v>9842.62815969536</v>
      </c>
      <c r="C18" s="1644" t="n">
        <f aca="false">SUM(C19:C25)</f>
        <v>36.225</v>
      </c>
      <c r="D18" s="1644" t="n">
        <f aca="false">SUM(D19:D25)</f>
        <v>4198.9965</v>
      </c>
      <c r="E18" s="1644" t="n">
        <f aca="false">SUM(E19:E25)</f>
        <v>1505.0392</v>
      </c>
      <c r="F18" s="1644" t="n">
        <f aca="false">SUM(F19:F25)</f>
        <v>108</v>
      </c>
      <c r="G18" s="1887" t="n">
        <f aca="false">SUM(G19:G25)</f>
        <v>93.927</v>
      </c>
      <c r="H18" s="1646" t="n">
        <f aca="false">SUM(B18:G18)</f>
        <v>15784.8158596954</v>
      </c>
    </row>
    <row r="19" customFormat="false" ht="12" hidden="false" customHeight="false" outlineLevel="0" collapsed="false">
      <c r="A19" s="1883" t="s">
        <v>439</v>
      </c>
      <c r="B19" s="1649" t="n">
        <f aca="false">'Summary1.As1'!C21</f>
        <v>5142.141718</v>
      </c>
      <c r="C19" s="1649" t="n">
        <f aca="false">SUM('Summary1.As1'!E21)*21</f>
        <v>0</v>
      </c>
      <c r="D19" s="1649" t="n">
        <f aca="false">SUM('Summary1.As1'!F21)*310</f>
        <v>0</v>
      </c>
      <c r="E19" s="1888"/>
      <c r="F19" s="1888"/>
      <c r="G19" s="1888"/>
      <c r="H19" s="1674" t="n">
        <f aca="false">SUM(B19:G19)</f>
        <v>5142.141718</v>
      </c>
    </row>
    <row r="20" customFormat="false" ht="12" hidden="false" customHeight="false" outlineLevel="0" collapsed="false">
      <c r="A20" s="1883" t="s">
        <v>449</v>
      </c>
      <c r="B20" s="1655" t="n">
        <f aca="false">'Summary1.As1'!C22</f>
        <v>1874.13962488848</v>
      </c>
      <c r="C20" s="1655" t="n">
        <f aca="false">SUM('Summary1.As1'!E22)*21</f>
        <v>0</v>
      </c>
      <c r="D20" s="1655" t="n">
        <f aca="false">SUM('Summary1.As1'!F22)*310</f>
        <v>4198.9965</v>
      </c>
      <c r="E20" s="1655" t="n">
        <f aca="false">'Summary1.As1'!H22</f>
        <v>0</v>
      </c>
      <c r="F20" s="1655" t="n">
        <f aca="false">'Summary1.As1'!J22</f>
        <v>0</v>
      </c>
      <c r="G20" s="1655" t="n">
        <f aca="false">SUM('Summary1.As1'!L22)*23900</f>
        <v>0</v>
      </c>
      <c r="H20" s="1656" t="n">
        <f aca="false">SUM(B20:G20)</f>
        <v>6073.13612488848</v>
      </c>
    </row>
    <row r="21" customFormat="false" ht="12" hidden="false" customHeight="false" outlineLevel="0" collapsed="false">
      <c r="A21" s="1883" t="s">
        <v>456</v>
      </c>
      <c r="B21" s="1655" t="n">
        <f aca="false">'Summary1.As1'!C23</f>
        <v>1815.70682536667</v>
      </c>
      <c r="C21" s="1655" t="n">
        <f aca="false">SUM('Summary1.As1'!E23)*21</f>
        <v>36.225</v>
      </c>
      <c r="D21" s="1655" t="n">
        <f aca="false">SUM('Summary1.As1'!F23)*310</f>
        <v>0</v>
      </c>
      <c r="E21" s="1884"/>
      <c r="F21" s="1655" t="n">
        <f aca="false">'Summary1.As1'!J23</f>
        <v>0</v>
      </c>
      <c r="G21" s="1655" t="n">
        <f aca="false">SUM('Summary1.As1'!L23)*23900</f>
        <v>0</v>
      </c>
      <c r="H21" s="1656" t="n">
        <f aca="false">SUM(B21:G21)</f>
        <v>1851.93182536667</v>
      </c>
    </row>
    <row r="22" customFormat="false" ht="12" hidden="false" customHeight="false" outlineLevel="0" collapsed="false">
      <c r="A22" s="1883" t="s">
        <v>468</v>
      </c>
      <c r="B22" s="1655" t="str">
        <f aca="false">'Summary1.As1'!C24</f>
        <v>NE</v>
      </c>
      <c r="C22" s="1884"/>
      <c r="D22" s="1884"/>
      <c r="E22" s="1884"/>
      <c r="F22" s="1884"/>
      <c r="G22" s="1884"/>
      <c r="H22" s="1656" t="n">
        <f aca="false">SUM(B22:G22)</f>
        <v>0</v>
      </c>
    </row>
    <row r="23" customFormat="false" ht="13.5" hidden="false" customHeight="false" outlineLevel="0" collapsed="false">
      <c r="A23" s="1883" t="s">
        <v>1339</v>
      </c>
      <c r="B23" s="1884"/>
      <c r="C23" s="1884"/>
      <c r="D23" s="1884"/>
      <c r="E23" s="1655" t="n">
        <f aca="false">'Summary1.As1'!H25</f>
        <v>0</v>
      </c>
      <c r="F23" s="1655" t="n">
        <f aca="false">'Summary1.As1'!J25</f>
        <v>108</v>
      </c>
      <c r="G23" s="1655" t="n">
        <f aca="false">SUM('Summary1.As1'!L25)*23900</f>
        <v>0</v>
      </c>
      <c r="H23" s="1674" t="n">
        <f aca="false">SUM(B23:G23)</f>
        <v>108</v>
      </c>
    </row>
    <row r="24" customFormat="false" ht="13.5" hidden="false" customHeight="false" outlineLevel="0" collapsed="false">
      <c r="A24" s="1883" t="s">
        <v>1340</v>
      </c>
      <c r="B24" s="1884"/>
      <c r="C24" s="1884"/>
      <c r="D24" s="1884"/>
      <c r="E24" s="1655" t="n">
        <f aca="false">'Summary1.As1'!H26</f>
        <v>1505.0392</v>
      </c>
      <c r="F24" s="1655" t="n">
        <f aca="false">'Summary1.As1'!J26</f>
        <v>0</v>
      </c>
      <c r="G24" s="1655" t="n">
        <f aca="false">SUM('Summary1.As1'!L26)*23900</f>
        <v>93.927</v>
      </c>
      <c r="H24" s="1656" t="n">
        <f aca="false">SUM(B24:G24)</f>
        <v>1598.9662</v>
      </c>
    </row>
    <row r="25" customFormat="false" ht="12.75" hidden="false" customHeight="false" outlineLevel="0" collapsed="false">
      <c r="A25" s="1889" t="s">
        <v>1341</v>
      </c>
      <c r="B25" s="1667" t="n">
        <f aca="false">'Summary1.As1'!C27</f>
        <v>1010.63999144022</v>
      </c>
      <c r="C25" s="1667" t="n">
        <f aca="false">SUM('Summary1.As1'!E27)*21</f>
        <v>0</v>
      </c>
      <c r="D25" s="1667" t="n">
        <f aca="false">SUM('Summary1.As1'!F27)*310</f>
        <v>0</v>
      </c>
      <c r="E25" s="1667" t="n">
        <f aca="false">'Summary1.As1'!H27</f>
        <v>0</v>
      </c>
      <c r="F25" s="1667" t="n">
        <f aca="false">'Summary1.As1'!J27</f>
        <v>0</v>
      </c>
      <c r="G25" s="1667" t="n">
        <f aca="false">SUM('Summary1.As1'!L27)*23900</f>
        <v>0</v>
      </c>
      <c r="H25" s="1669" t="n">
        <f aca="false">SUM(B25:G25)</f>
        <v>1010.63999144022</v>
      </c>
    </row>
    <row r="26" customFormat="false" ht="12.75" hidden="false" customHeight="false" outlineLevel="0" collapsed="false">
      <c r="A26" s="1890" t="s">
        <v>1411</v>
      </c>
      <c r="B26" s="1714" t="str">
        <f aca="false">'Summary1.As2'!C8</f>
        <v>NE</v>
      </c>
      <c r="C26" s="1891"/>
      <c r="D26" s="1714" t="n">
        <f aca="false">SUM('Summary1.As2'!G8)*310</f>
        <v>255.539572</v>
      </c>
      <c r="E26" s="1891"/>
      <c r="F26" s="1891"/>
      <c r="G26" s="1892"/>
      <c r="H26" s="1893" t="n">
        <f aca="false">SUM(B26:G26)</f>
        <v>255.539572</v>
      </c>
    </row>
    <row r="27" customFormat="false" ht="12" hidden="false" customHeight="false" outlineLevel="0" collapsed="false">
      <c r="A27" s="1894" t="s">
        <v>1356</v>
      </c>
      <c r="B27" s="1644" t="n">
        <f aca="false">SUM(B31)</f>
        <v>0</v>
      </c>
      <c r="C27" s="1644" t="n">
        <f aca="false">SUM(C28:C34)</f>
        <v>6822.44060413843</v>
      </c>
      <c r="D27" s="1644" t="n">
        <f aca="false">SUM(D28:D34)</f>
        <v>5494.56567141246</v>
      </c>
      <c r="E27" s="1895"/>
      <c r="F27" s="1895"/>
      <c r="G27" s="1896"/>
      <c r="H27" s="1646" t="n">
        <f aca="false">SUM(B27:G27)</f>
        <v>12317.0062755509</v>
      </c>
    </row>
    <row r="28" customFormat="false" ht="12" hidden="false" customHeight="false" outlineLevel="0" collapsed="false">
      <c r="A28" s="1883" t="s">
        <v>1357</v>
      </c>
      <c r="B28" s="1888"/>
      <c r="C28" s="1649" t="n">
        <f aca="false">SUM('Summary1.As2'!F10)*21</f>
        <v>4161.15416052</v>
      </c>
      <c r="D28" s="1652"/>
      <c r="E28" s="1884"/>
      <c r="F28" s="1884"/>
      <c r="G28" s="1884"/>
      <c r="H28" s="1674" t="n">
        <f aca="false">SUM(B28:G28)</f>
        <v>4161.15416052</v>
      </c>
    </row>
    <row r="29" customFormat="false" ht="12" hidden="false" customHeight="false" outlineLevel="0" collapsed="false">
      <c r="A29" s="1883" t="s">
        <v>708</v>
      </c>
      <c r="B29" s="1884"/>
      <c r="C29" s="1655" t="n">
        <f aca="false">SUM('Summary1.As2'!F11)*21</f>
        <v>2541.19441849756</v>
      </c>
      <c r="D29" s="1655" t="n">
        <f aca="false">SUM('Summary1.As2'!G11)*310</f>
        <v>899.188621867304</v>
      </c>
      <c r="E29" s="1884"/>
      <c r="F29" s="1884"/>
      <c r="G29" s="1884"/>
      <c r="H29" s="1656" t="n">
        <f aca="false">SUM(B29:G29)</f>
        <v>3440.38304036486</v>
      </c>
    </row>
    <row r="30" customFormat="false" ht="12" hidden="false" customHeight="false" outlineLevel="0" collapsed="false">
      <c r="A30" s="1883" t="s">
        <v>717</v>
      </c>
      <c r="B30" s="1884"/>
      <c r="C30" s="1655" t="n">
        <f aca="false">SUM('Summary1.As2'!F12)*21</f>
        <v>0</v>
      </c>
      <c r="D30" s="1755"/>
      <c r="E30" s="1884"/>
      <c r="F30" s="1884"/>
      <c r="G30" s="1884"/>
      <c r="H30" s="1656" t="n">
        <f aca="false">SUM(B30:G30)</f>
        <v>0</v>
      </c>
    </row>
    <row r="31" customFormat="false" ht="13.5" hidden="false" customHeight="false" outlineLevel="0" collapsed="false">
      <c r="A31" s="1883" t="s">
        <v>1412</v>
      </c>
      <c r="B31" s="62"/>
      <c r="C31" s="1655" t="n">
        <f aca="false">SUM('Summary1.As2'!F13)*21</f>
        <v>120.092025120869</v>
      </c>
      <c r="D31" s="1655" t="n">
        <f aca="false">SUM('Summary1.As2'!G13)*310</f>
        <v>4595.37704954516</v>
      </c>
      <c r="E31" s="1884"/>
      <c r="F31" s="1884"/>
      <c r="G31" s="1884"/>
      <c r="H31" s="1656" t="n">
        <f aca="false">SUM(B31:G31)</f>
        <v>4715.46907466603</v>
      </c>
    </row>
    <row r="32" customFormat="false" ht="12" hidden="false" customHeight="false" outlineLevel="0" collapsed="false">
      <c r="A32" s="1883" t="s">
        <v>726</v>
      </c>
      <c r="B32" s="1884"/>
      <c r="C32" s="1655" t="n">
        <f aca="false">SUM('Summary1.As2'!F14)*21</f>
        <v>0</v>
      </c>
      <c r="D32" s="1655" t="n">
        <f aca="false">SUM('Summary1.As2'!G14)*310</f>
        <v>0</v>
      </c>
      <c r="E32" s="1884"/>
      <c r="F32" s="1884"/>
      <c r="G32" s="1884"/>
      <c r="H32" s="1656" t="n">
        <f aca="false">SUM(B32:G32)</f>
        <v>0</v>
      </c>
    </row>
    <row r="33" customFormat="false" ht="12" hidden="false" customHeight="false" outlineLevel="0" collapsed="false">
      <c r="A33" s="1883" t="s">
        <v>1360</v>
      </c>
      <c r="B33" s="1884"/>
      <c r="C33" s="1655" t="n">
        <f aca="false">SUM('Summary1.As2'!F15)*21</f>
        <v>0</v>
      </c>
      <c r="D33" s="1655" t="n">
        <f aca="false">SUM('Summary1.As2'!G15)*310</f>
        <v>0</v>
      </c>
      <c r="E33" s="1884"/>
      <c r="F33" s="1884"/>
      <c r="G33" s="1884"/>
      <c r="H33" s="1656" t="n">
        <f aca="false">SUM(B33:G33)</f>
        <v>0</v>
      </c>
    </row>
    <row r="34" customFormat="false" ht="12.75" hidden="false" customHeight="false" outlineLevel="0" collapsed="false">
      <c r="A34" s="1889" t="s">
        <v>1341</v>
      </c>
      <c r="B34" s="1886"/>
      <c r="C34" s="1667" t="n">
        <f aca="false">SUM('Summary1.As2'!F16)*21</f>
        <v>0</v>
      </c>
      <c r="D34" s="1667" t="n">
        <f aca="false">SUM('Summary1.As2'!G16)*310</f>
        <v>0</v>
      </c>
      <c r="E34" s="1886"/>
      <c r="F34" s="1886"/>
      <c r="G34" s="1886"/>
      <c r="H34" s="1669" t="n">
        <f aca="false">SUM(B34:G34)</f>
        <v>0</v>
      </c>
    </row>
    <row r="35" customFormat="false" ht="15" hidden="false" customHeight="false" outlineLevel="0" collapsed="false">
      <c r="A35" s="1897" t="s">
        <v>1413</v>
      </c>
      <c r="B35" s="1898" t="n">
        <f aca="false">E62</f>
        <v>-1814.38</v>
      </c>
      <c r="C35" s="1898" t="n">
        <f aca="false">F62</f>
        <v>102.43317</v>
      </c>
      <c r="D35" s="1898" t="n">
        <f aca="false">G62</f>
        <v>225.99</v>
      </c>
      <c r="E35" s="1899"/>
      <c r="F35" s="1899"/>
      <c r="G35" s="1900"/>
      <c r="H35" s="1893" t="n">
        <f aca="false">SUM(B35:G35)</f>
        <v>-1485.95683</v>
      </c>
    </row>
    <row r="36" customFormat="false" ht="12" hidden="false" customHeight="false" outlineLevel="0" collapsed="false">
      <c r="A36" s="1880" t="s">
        <v>1414</v>
      </c>
      <c r="B36" s="1644" t="n">
        <f aca="false">SUM(B37:B40)</f>
        <v>1409.55972091547</v>
      </c>
      <c r="C36" s="1644" t="n">
        <f aca="false">SUM(C37:C40)</f>
        <v>1501.555352115</v>
      </c>
      <c r="D36" s="1644" t="n">
        <f aca="false">SUM(D37:D40)</f>
        <v>153.388093</v>
      </c>
      <c r="E36" s="1895"/>
      <c r="F36" s="1895"/>
      <c r="G36" s="1896"/>
      <c r="H36" s="1726" t="n">
        <f aca="false">SUM(B36:G36)</f>
        <v>3064.50316603047</v>
      </c>
    </row>
    <row r="37" customFormat="false" ht="12" hidden="false" customHeight="false" outlineLevel="0" collapsed="false">
      <c r="A37" s="1883" t="s">
        <v>1191</v>
      </c>
      <c r="B37" s="1649" t="n">
        <f aca="false">'Summary1.As2'!C24</f>
        <v>0</v>
      </c>
      <c r="C37" s="1649" t="n">
        <f aca="false">SUM('Summary1.As2'!F24)*21</f>
        <v>1095.943653</v>
      </c>
      <c r="D37" s="1888"/>
      <c r="E37" s="1884"/>
      <c r="F37" s="1884"/>
      <c r="G37" s="1884"/>
      <c r="H37" s="1674" t="n">
        <f aca="false">SUM(B37:G37)</f>
        <v>1095.943653</v>
      </c>
    </row>
    <row r="38" customFormat="false" ht="12" hidden="false" customHeight="false" outlineLevel="0" collapsed="false">
      <c r="A38" s="1883" t="s">
        <v>1195</v>
      </c>
      <c r="B38" s="1884"/>
      <c r="C38" s="1655" t="n">
        <f aca="false">SUM('Summary1.As2'!F25)*21</f>
        <v>81.350304</v>
      </c>
      <c r="D38" s="1655" t="n">
        <f aca="false">SUM('Summary1.As2'!G25)*310</f>
        <v>120.52521</v>
      </c>
      <c r="E38" s="1884"/>
      <c r="F38" s="1884"/>
      <c r="G38" s="1884"/>
      <c r="H38" s="1656" t="n">
        <f aca="false">SUM(B38:G38)</f>
        <v>201.875514</v>
      </c>
    </row>
    <row r="39" customFormat="false" ht="12" hidden="false" customHeight="false" outlineLevel="0" collapsed="false">
      <c r="A39" s="1883" t="s">
        <v>1370</v>
      </c>
      <c r="B39" s="1655" t="n">
        <f aca="false">'Summary1.As2'!C26</f>
        <v>1409.55972091547</v>
      </c>
      <c r="C39" s="1655" t="n">
        <f aca="false">SUM('Summary1.As2'!F26)*21</f>
        <v>0.126395115</v>
      </c>
      <c r="D39" s="1655" t="n">
        <f aca="false">SUM('Summary1.As2'!G26)*310</f>
        <v>32.862883</v>
      </c>
      <c r="E39" s="1884"/>
      <c r="F39" s="1884"/>
      <c r="G39" s="1884"/>
      <c r="H39" s="1656" t="n">
        <f aca="false">SUM(B39:G39)</f>
        <v>1442.54899903047</v>
      </c>
    </row>
    <row r="40" customFormat="false" ht="12.75" hidden="false" customHeight="false" outlineLevel="0" collapsed="false">
      <c r="A40" s="1889" t="s">
        <v>1415</v>
      </c>
      <c r="B40" s="1667" t="n">
        <f aca="false">'Summary1.As2'!C27</f>
        <v>0</v>
      </c>
      <c r="C40" s="1667" t="n">
        <f aca="false">SUM('Summary1.As2'!F27)*21</f>
        <v>324.135</v>
      </c>
      <c r="D40" s="1667" t="n">
        <f aca="false">SUM('Summary1.As2'!G27)*310</f>
        <v>0</v>
      </c>
      <c r="E40" s="1886"/>
      <c r="F40" s="1886"/>
      <c r="G40" s="1886"/>
      <c r="H40" s="1669" t="n">
        <f aca="false">SUM(B40:G40)</f>
        <v>324.135</v>
      </c>
    </row>
    <row r="41" customFormat="false" ht="12" hidden="false" customHeight="false" outlineLevel="0" collapsed="false">
      <c r="A41" s="1880" t="s">
        <v>1416</v>
      </c>
      <c r="B41" s="1823" t="n">
        <f aca="true">SUM(OFFSET(CRF_Summary2_Dyn10,1,0,ROWS(CRF_Summary2_Dyn10)-1))</f>
        <v>0</v>
      </c>
      <c r="C41" s="1823" t="n">
        <f aca="true">SUM(OFFSET(CRF_Summary2_Dyn11,1,0,ROWS(CRF_Summary2_Dyn11)-1))</f>
        <v>0</v>
      </c>
      <c r="D41" s="1823" t="n">
        <f aca="true">SUM(OFFSET(CRF_Summary2_Dyn12,1,0,ROWS(CRF_Summary2_Dyn12)-1))</f>
        <v>0</v>
      </c>
      <c r="E41" s="1823" t="n">
        <f aca="true">SUM(OFFSET(CRF_Summary2_Dyn13,1,0,ROWS(CRF_Summary2_Dyn13)-1))</f>
        <v>0</v>
      </c>
      <c r="F41" s="1823" t="n">
        <f aca="true">SUM(OFFSET(CRF_Summary2_Dyn14,1,0,ROWS(CRF_Summary2_Dyn14)-1))</f>
        <v>0</v>
      </c>
      <c r="G41" s="1901" t="n">
        <f aca="true">SUM(OFFSET(CRF_Summary2_Dyn15,1,0,ROWS(CRF_Summary2_Dyn15)-1))</f>
        <v>0</v>
      </c>
      <c r="H41" s="1824" t="n">
        <f aca="false">SUM(B41:G41)</f>
        <v>0</v>
      </c>
    </row>
    <row r="42" s="1902" customFormat="true" ht="12.75" hidden="false" customHeight="false" outlineLevel="0" collapsed="false">
      <c r="A42" s="756"/>
      <c r="B42" s="57"/>
      <c r="C42" s="57"/>
      <c r="D42" s="57"/>
      <c r="E42" s="57"/>
      <c r="F42" s="57"/>
      <c r="G42" s="57"/>
      <c r="H42" s="1662" t="n">
        <f aca="false">SUM(B42:G42)</f>
        <v>0</v>
      </c>
    </row>
    <row r="43" customFormat="false" ht="12" hidden="false" customHeight="false" outlineLevel="0" collapsed="false">
      <c r="A43" s="1903" t="s">
        <v>1395</v>
      </c>
      <c r="B43" s="1904"/>
      <c r="C43" s="1904"/>
      <c r="D43" s="1904"/>
      <c r="E43" s="1904"/>
      <c r="F43" s="1904"/>
      <c r="G43" s="1905"/>
      <c r="H43" s="70"/>
    </row>
    <row r="44" customFormat="false" ht="12" hidden="false" customHeight="false" outlineLevel="0" collapsed="false">
      <c r="A44" s="1906" t="s">
        <v>102</v>
      </c>
      <c r="B44" s="1841" t="n">
        <f aca="false">SUM(B45:B46)</f>
        <v>26559.8038400581</v>
      </c>
      <c r="C44" s="1841" t="n">
        <f aca="false">SUM(C45:C46)</f>
        <v>1.389738</v>
      </c>
      <c r="D44" s="1841" t="n">
        <f aca="false">SUM(D45:D46)</f>
        <v>6.42227</v>
      </c>
      <c r="E44" s="1907"/>
      <c r="F44" s="1907"/>
      <c r="G44" s="1908"/>
      <c r="H44" s="1842" t="n">
        <f aca="false">SUM(B44:G44)</f>
        <v>26567.6158480581</v>
      </c>
    </row>
    <row r="45" customFormat="false" ht="12" hidden="false" customHeight="false" outlineLevel="0" collapsed="false">
      <c r="A45" s="1909" t="s">
        <v>103</v>
      </c>
      <c r="B45" s="1649" t="n">
        <f aca="false">'Summary1.As3'!B10</f>
        <v>4218.63243898471</v>
      </c>
      <c r="C45" s="1649" t="n">
        <f aca="false">SUM('Summary1.As3'!D10)*21</f>
        <v>1.389738</v>
      </c>
      <c r="D45" s="1649" t="n">
        <f aca="false">SUM('Summary1.As3'!E10)*310</f>
        <v>6.42227</v>
      </c>
      <c r="E45" s="1884"/>
      <c r="F45" s="1884"/>
      <c r="G45" s="1884"/>
      <c r="H45" s="1674" t="n">
        <f aca="false">SUM(B45:G45)</f>
        <v>4226.44444698471</v>
      </c>
    </row>
    <row r="46" customFormat="false" ht="12" hidden="false" customHeight="false" outlineLevel="0" collapsed="false">
      <c r="A46" s="1909" t="s">
        <v>104</v>
      </c>
      <c r="B46" s="1655" t="n">
        <f aca="false">'Summary1.As3'!B11</f>
        <v>22341.1714010734</v>
      </c>
      <c r="C46" s="1655" t="n">
        <f aca="false">SUM('Summary1.As3'!D11)*21</f>
        <v>0</v>
      </c>
      <c r="D46" s="1655" t="n">
        <f aca="false">SUM('Summary1.As3'!E11)*310</f>
        <v>0</v>
      </c>
      <c r="E46" s="1884"/>
      <c r="F46" s="1884"/>
      <c r="G46" s="1884"/>
      <c r="H46" s="1656" t="n">
        <f aca="false">SUM(B46:G46)</f>
        <v>22341.1714010734</v>
      </c>
    </row>
    <row r="47" customFormat="false" ht="12" hidden="false" customHeight="false" outlineLevel="0" collapsed="false">
      <c r="A47" s="1906" t="s">
        <v>105</v>
      </c>
      <c r="B47" s="1841" t="n">
        <f aca="false">'Summary1.As3'!B12</f>
        <v>0</v>
      </c>
      <c r="C47" s="1841" t="n">
        <f aca="false">SUM('Summary1.As3'!D12)*21</f>
        <v>0</v>
      </c>
      <c r="D47" s="1841" t="n">
        <f aca="false">SUM('Summary1.As3'!E12)*310</f>
        <v>0</v>
      </c>
      <c r="E47" s="1907"/>
      <c r="F47" s="1907"/>
      <c r="G47" s="1908"/>
      <c r="H47" s="1824" t="n">
        <f aca="false">SUM(B47:G47)</f>
        <v>0</v>
      </c>
    </row>
    <row r="48" customFormat="false" ht="18" hidden="false" customHeight="false" outlineLevel="0" collapsed="false">
      <c r="A48" s="1910" t="s">
        <v>1386</v>
      </c>
      <c r="B48" s="1853" t="n">
        <f aca="false">'Summary1.As3'!B13</f>
        <v>1314.35373110765</v>
      </c>
      <c r="C48" s="1899"/>
      <c r="D48" s="1899"/>
      <c r="E48" s="1911"/>
      <c r="F48" s="1911"/>
      <c r="G48" s="1912"/>
      <c r="H48" s="1855" t="n">
        <f aca="false">SUM(B48)</f>
        <v>1314.3537311076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17</v>
      </c>
      <c r="B50" s="0"/>
      <c r="C50" s="0"/>
      <c r="D50" s="0"/>
      <c r="E50" s="0"/>
      <c r="F50" s="0"/>
      <c r="G50" s="0"/>
      <c r="H50" s="0"/>
    </row>
    <row r="51" customFormat="false" ht="12" hidden="false" customHeight="false" outlineLevel="0" collapsed="false">
      <c r="A51" s="0" t="s">
        <v>1418</v>
      </c>
      <c r="B51" s="0"/>
      <c r="C51" s="0"/>
      <c r="D51" s="0"/>
      <c r="E51" s="0"/>
      <c r="F51" s="0"/>
      <c r="G51" s="0"/>
      <c r="H51" s="0"/>
    </row>
    <row r="52" customFormat="false" ht="13.5" hidden="false" customHeight="false" outlineLevel="0" collapsed="false">
      <c r="A52" s="199" t="s">
        <v>1419</v>
      </c>
      <c r="B52" s="0"/>
      <c r="C52" s="0"/>
      <c r="D52" s="0"/>
      <c r="E52" s="0"/>
      <c r="F52" s="0"/>
      <c r="G52" s="0"/>
      <c r="H52" s="0"/>
    </row>
    <row r="53" customFormat="false" ht="12.75" hidden="false" customHeight="false" outlineLevel="0" collapsed="false">
      <c r="A53" s="0"/>
      <c r="B53" s="0"/>
      <c r="C53" s="0"/>
      <c r="D53" s="0"/>
      <c r="E53" s="0"/>
      <c r="F53" s="0"/>
      <c r="G53" s="0"/>
      <c r="H53" s="0"/>
    </row>
    <row r="54" s="1902" customFormat="true" ht="16.5" hidden="false" customHeight="true" outlineLevel="0" collapsed="false">
      <c r="A54" s="1913" t="s">
        <v>311</v>
      </c>
      <c r="B54" s="1914"/>
      <c r="C54" s="1801" t="s">
        <v>318</v>
      </c>
      <c r="D54" s="1695" t="s">
        <v>318</v>
      </c>
      <c r="E54" s="1695" t="s">
        <v>1420</v>
      </c>
      <c r="F54" s="1695" t="s">
        <v>346</v>
      </c>
      <c r="G54" s="1695" t="s">
        <v>347</v>
      </c>
      <c r="H54" s="1915" t="s">
        <v>236</v>
      </c>
    </row>
    <row r="55" s="1876" customFormat="true" ht="24.75" hidden="false" customHeight="true" outlineLevel="0" collapsed="false">
      <c r="A55" s="1803" t="s">
        <v>315</v>
      </c>
      <c r="B55" s="1916"/>
      <c r="C55" s="1701" t="s">
        <v>187</v>
      </c>
      <c r="D55" s="1701" t="s">
        <v>1353</v>
      </c>
      <c r="E55" s="1917" t="s">
        <v>1421</v>
      </c>
      <c r="F55" s="1702"/>
      <c r="G55" s="1702"/>
      <c r="H55" s="1918" t="s">
        <v>187</v>
      </c>
    </row>
    <row r="56" s="1876" customFormat="true" ht="14.25" hidden="false" customHeight="false" outlineLevel="0" collapsed="false">
      <c r="A56" s="1877" t="s">
        <v>1422</v>
      </c>
      <c r="B56" s="1919"/>
      <c r="C56" s="1920" t="s">
        <v>1407</v>
      </c>
      <c r="D56" s="1920"/>
      <c r="E56" s="1920"/>
      <c r="F56" s="1920"/>
      <c r="G56" s="1920"/>
      <c r="H56" s="1920"/>
    </row>
    <row r="57" s="1902" customFormat="true" ht="12.75" hidden="false" customHeight="false" outlineLevel="0" collapsed="false">
      <c r="A57" s="1921" t="s">
        <v>1363</v>
      </c>
      <c r="B57" s="1922"/>
      <c r="C57" s="1730" t="n">
        <f aca="false">Table5!B8</f>
        <v>4384.05</v>
      </c>
      <c r="D57" s="1730" t="n">
        <f aca="false">Table5!C8</f>
        <v>-6198.43</v>
      </c>
      <c r="E57" s="1730" t="n">
        <f aca="false">Table5!D8</f>
        <v>-1814.38</v>
      </c>
      <c r="F57" s="1652"/>
      <c r="G57" s="1652"/>
      <c r="H57" s="1674" t="n">
        <f aca="false">SUM(E57:G57)</f>
        <v>-1814.38</v>
      </c>
    </row>
    <row r="58" s="1902" customFormat="true" ht="12" hidden="false" customHeight="false" outlineLevel="0" collapsed="false">
      <c r="A58" s="1923" t="s">
        <v>1364</v>
      </c>
      <c r="B58" s="1924"/>
      <c r="C58" s="1730" t="str">
        <f aca="false">Table5!B16</f>
        <v>NE</v>
      </c>
      <c r="D58" s="65"/>
      <c r="E58" s="1655" t="str">
        <f aca="false">C58</f>
        <v>NE</v>
      </c>
      <c r="F58" s="1925" t="s">
        <v>97</v>
      </c>
      <c r="G58" s="1925" t="s">
        <v>97</v>
      </c>
      <c r="H58" s="1656" t="n">
        <f aca="false">SUM(E58:G58)</f>
        <v>0</v>
      </c>
    </row>
    <row r="59" s="1902" customFormat="true" ht="12" hidden="false" customHeight="false" outlineLevel="0" collapsed="false">
      <c r="A59" s="1923" t="s">
        <v>1365</v>
      </c>
      <c r="B59" s="1924"/>
      <c r="C59" s="1732" t="str">
        <f aca="false">Table5!B23</f>
        <v>NE</v>
      </c>
      <c r="D59" s="1732" t="str">
        <f aca="false">Table5!C23</f>
        <v>NE</v>
      </c>
      <c r="E59" s="1732" t="str">
        <f aca="false">Table5!D23</f>
        <v>NE</v>
      </c>
      <c r="F59" s="1755"/>
      <c r="G59" s="1755"/>
      <c r="H59" s="1656" t="n">
        <f aca="false">SUM(E59:G59)</f>
        <v>0</v>
      </c>
    </row>
    <row r="60" s="1902" customFormat="true" ht="13.5" hidden="false" customHeight="false" outlineLevel="0" collapsed="false">
      <c r="A60" s="1923" t="s">
        <v>1423</v>
      </c>
      <c r="B60" s="1924"/>
      <c r="C60" s="1732" t="str">
        <f aca="false">Table5!B30</f>
        <v>NE</v>
      </c>
      <c r="D60" s="1732" t="str">
        <f aca="false">Table5!C30</f>
        <v>NE</v>
      </c>
      <c r="E60" s="1732" t="str">
        <f aca="false">Table5!D30</f>
        <v>NE</v>
      </c>
      <c r="F60" s="1755"/>
      <c r="G60" s="1755"/>
      <c r="H60" s="1656" t="n">
        <f aca="false">SUM(E60:G60)</f>
        <v>0</v>
      </c>
    </row>
    <row r="61" s="1902" customFormat="true" ht="12" hidden="false" customHeight="false" outlineLevel="0" collapsed="false">
      <c r="A61" s="1926" t="s">
        <v>1424</v>
      </c>
      <c r="B61" s="1927"/>
      <c r="C61" s="1655" t="n">
        <f aca="false">Table5!B37</f>
        <v>0</v>
      </c>
      <c r="D61" s="1732" t="n">
        <f aca="false">Table5!C37</f>
        <v>0</v>
      </c>
      <c r="E61" s="1732" t="n">
        <f aca="false">Table5!D37</f>
        <v>0</v>
      </c>
      <c r="F61" s="1660" t="n">
        <f aca="false">Table5!E37*21</f>
        <v>102.43317</v>
      </c>
      <c r="G61" s="1660" t="n">
        <f aca="false">Table5!F37*310</f>
        <v>225.99</v>
      </c>
      <c r="H61" s="1656" t="n">
        <f aca="false">SUM(E61:G61)</f>
        <v>328.42317</v>
      </c>
    </row>
    <row r="62" s="1902" customFormat="true" ht="14.25" hidden="false" customHeight="false" outlineLevel="0" collapsed="false">
      <c r="A62" s="1928" t="s">
        <v>1425</v>
      </c>
      <c r="B62" s="1929"/>
      <c r="C62" s="1667" t="n">
        <f aca="false">SUM(C57:C61)</f>
        <v>4384.05</v>
      </c>
      <c r="D62" s="1667" t="n">
        <f aca="false">SUM(D57:D61)</f>
        <v>-6198.43</v>
      </c>
      <c r="E62" s="1667" t="n">
        <f aca="false">SUM(E57:E61)</f>
        <v>-1814.38</v>
      </c>
      <c r="F62" s="1667" t="n">
        <f aca="false">SUM(F57:F61)</f>
        <v>102.43317</v>
      </c>
      <c r="G62" s="1667" t="n">
        <f aca="false">SUM(G57:G61)</f>
        <v>225.99</v>
      </c>
      <c r="H62" s="1669" t="n">
        <f aca="false">SUM(H57:H61)</f>
        <v>-1485.95683</v>
      </c>
    </row>
    <row r="63" s="1902" customFormat="true" ht="12.75" hidden="false" customHeight="false" outlineLevel="0" collapsed="false">
      <c r="A63" s="1930"/>
      <c r="B63" s="1930"/>
      <c r="C63" s="1930"/>
      <c r="D63" s="1930"/>
      <c r="E63" s="1930"/>
      <c r="F63" s="1930"/>
      <c r="G63" s="1930"/>
      <c r="H63" s="1930"/>
    </row>
    <row r="64" s="1902" customFormat="true" ht="14.25" hidden="false" customHeight="false" outlineLevel="0" collapsed="false">
      <c r="A64" s="1931"/>
      <c r="B64" s="1932"/>
      <c r="C64" s="1932"/>
      <c r="D64" s="1932"/>
      <c r="E64" s="1932"/>
      <c r="F64" s="1932"/>
      <c r="G64" s="1931" t="s">
        <v>1426</v>
      </c>
      <c r="H64" s="1674" t="n">
        <f aca="false">SUM(H7-H62)</f>
        <v>149982.457416671</v>
      </c>
    </row>
    <row r="65" s="1902" customFormat="true" ht="12.75" hidden="false" customHeight="false" outlineLevel="0" collapsed="false">
      <c r="A65" s="1933"/>
      <c r="B65" s="1934"/>
      <c r="C65" s="1934"/>
      <c r="D65" s="1934"/>
      <c r="E65" s="1934"/>
      <c r="F65" s="1934"/>
      <c r="G65" s="1933" t="s">
        <v>1427</v>
      </c>
      <c r="H65" s="1669" t="n">
        <f aca="false">H7</f>
        <v>148496.500586671</v>
      </c>
    </row>
    <row r="67" customFormat="false" ht="13.5" hidden="false" customHeight="false" outlineLevel="0" collapsed="false">
      <c r="A67" s="1935" t="s">
        <v>1428</v>
      </c>
    </row>
    <row r="68" customFormat="false" ht="12" hidden="false" customHeight="false" outlineLevel="0" collapsed="false">
      <c r="A68" s="1868" t="s">
        <v>142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G20"/>
    </sheetView>
  </sheetViews>
  <sheetFormatPr defaultColWidth="9.32421875" defaultRowHeight="12" zeroHeight="false" outlineLevelRow="0" outlineLevelCol="0"/>
  <cols>
    <col collapsed="false" customWidth="true" hidden="false" outlineLevel="0" max="1" min="1" style="1687" width="53.15"/>
    <col collapsed="false" customWidth="true" hidden="false" outlineLevel="0" max="4" min="2" style="1687" width="13.66"/>
    <col collapsed="false" customWidth="true" hidden="false" outlineLevel="0" max="6" min="5" style="1687" width="13.82"/>
    <col collapsed="false" customWidth="true" hidden="false" outlineLevel="0" max="7" min="7" style="1936" width="13.82"/>
    <col collapsed="false" customWidth="true" hidden="false" outlineLevel="0" max="9" min="8" style="1687" width="13.66"/>
    <col collapsed="false" customWidth="true" hidden="false" outlineLevel="0" max="11" min="10" style="1687" width="13.82"/>
    <col collapsed="false" customWidth="true" hidden="false" outlineLevel="0" max="13" min="12" style="1687" width="13.66"/>
    <col collapsed="false" customWidth="false" hidden="false" outlineLevel="0" max="257" min="14" style="1687" width="9.32"/>
  </cols>
  <sheetData>
    <row r="1" s="1690" customFormat="true" ht="15.75" hidden="false" customHeight="false" outlineLevel="0" collapsed="false">
      <c r="A1" s="5" t="s">
        <v>1430</v>
      </c>
      <c r="B1" s="0"/>
      <c r="C1" s="0"/>
      <c r="D1" s="0"/>
      <c r="E1" s="0"/>
      <c r="G1" s="1937"/>
      <c r="L1" s="0"/>
      <c r="M1" s="571" t="str">
        <f aca="false">CRF_CountryName</f>
        <v>Belgium</v>
      </c>
    </row>
    <row r="2" s="1690" customFormat="true" ht="15.75" hidden="false" customHeight="false" outlineLevel="0" collapsed="false">
      <c r="A2" s="5" t="s">
        <v>46</v>
      </c>
      <c r="G2" s="1937"/>
      <c r="L2" s="0"/>
      <c r="M2" s="571" t="n">
        <f aca="false">CRF_InventoryYear</f>
        <v>2002</v>
      </c>
    </row>
    <row r="3" s="1690" customFormat="true" ht="15.75" hidden="false" customHeight="false" outlineLevel="0" collapsed="false">
      <c r="A3" s="0"/>
      <c r="G3" s="1937"/>
      <c r="L3" s="0"/>
      <c r="M3" s="1772" t="str">
        <f aca="false">CRF_Submission</f>
        <v>Submission 2004</v>
      </c>
    </row>
    <row r="4" s="1690" customFormat="true" ht="16.5" hidden="false" customHeight="false" outlineLevel="0" collapsed="false">
      <c r="A4" s="1692"/>
      <c r="G4" s="1937"/>
      <c r="L4" s="623"/>
    </row>
    <row r="5" customFormat="false" ht="17.25" hidden="false" customHeight="false" outlineLevel="0" collapsed="false">
      <c r="A5" s="1938" t="s">
        <v>311</v>
      </c>
      <c r="B5" s="1939" t="s">
        <v>427</v>
      </c>
      <c r="C5" s="1939"/>
      <c r="D5" s="1939" t="s">
        <v>428</v>
      </c>
      <c r="E5" s="1939"/>
      <c r="F5" s="1939" t="s">
        <v>347</v>
      </c>
      <c r="G5" s="1939"/>
      <c r="H5" s="1940" t="s">
        <v>1383</v>
      </c>
      <c r="I5" s="1940"/>
      <c r="J5" s="1940" t="s">
        <v>1384</v>
      </c>
      <c r="K5" s="1940"/>
      <c r="L5" s="1941" t="s">
        <v>432</v>
      </c>
      <c r="M5" s="1941"/>
    </row>
    <row r="6" customFormat="false" ht="27" hidden="false" customHeight="false" outlineLevel="0" collapsed="false">
      <c r="A6" s="1942" t="s">
        <v>315</v>
      </c>
      <c r="B6" s="1943" t="s">
        <v>1431</v>
      </c>
      <c r="C6" s="1943" t="s">
        <v>1432</v>
      </c>
      <c r="D6" s="1943" t="s">
        <v>1431</v>
      </c>
      <c r="E6" s="1943" t="s">
        <v>1432</v>
      </c>
      <c r="F6" s="1943" t="s">
        <v>1431</v>
      </c>
      <c r="G6" s="1943" t="s">
        <v>1432</v>
      </c>
      <c r="H6" s="1943" t="s">
        <v>1431</v>
      </c>
      <c r="I6" s="1943" t="s">
        <v>1432</v>
      </c>
      <c r="J6" s="1943" t="s">
        <v>1431</v>
      </c>
      <c r="K6" s="1943" t="s">
        <v>1432</v>
      </c>
      <c r="L6" s="1943" t="s">
        <v>1431</v>
      </c>
      <c r="M6" s="1944" t="s">
        <v>1432</v>
      </c>
    </row>
    <row r="7" s="1719" customFormat="true" ht="12.75" hidden="false" customHeight="false" outlineLevel="0" collapsed="false">
      <c r="A7" s="1945" t="s">
        <v>1326</v>
      </c>
      <c r="B7" s="1946"/>
      <c r="C7" s="1946"/>
      <c r="D7" s="1946"/>
      <c r="E7" s="1946"/>
      <c r="F7" s="1946"/>
      <c r="G7" s="1946"/>
      <c r="H7" s="1947"/>
      <c r="I7" s="1947"/>
      <c r="J7" s="1947"/>
      <c r="K7" s="1947"/>
      <c r="L7" s="1947"/>
      <c r="M7" s="1948"/>
    </row>
    <row r="8" customFormat="false" ht="12" hidden="false" customHeight="false" outlineLevel="0" collapsed="false">
      <c r="A8" s="1949" t="s">
        <v>1327</v>
      </c>
      <c r="B8" s="1950"/>
      <c r="C8" s="1950"/>
      <c r="D8" s="1950"/>
      <c r="E8" s="1950"/>
      <c r="F8" s="1950"/>
      <c r="G8" s="1950"/>
      <c r="H8" s="1951"/>
      <c r="I8" s="1951"/>
      <c r="J8" s="1951"/>
      <c r="K8" s="1951"/>
      <c r="L8" s="1951"/>
      <c r="M8" s="540"/>
    </row>
    <row r="9" customFormat="false" ht="12" hidden="false" customHeight="false" outlineLevel="0" collapsed="false">
      <c r="A9" s="1659" t="s">
        <v>1330</v>
      </c>
      <c r="B9" s="1952" t="s">
        <v>1433</v>
      </c>
      <c r="C9" s="1952" t="s">
        <v>1433</v>
      </c>
      <c r="D9" s="1952" t="s">
        <v>507</v>
      </c>
      <c r="E9" s="1952" t="s">
        <v>1434</v>
      </c>
      <c r="F9" s="1952" t="s">
        <v>507</v>
      </c>
      <c r="G9" s="1952" t="s">
        <v>1435</v>
      </c>
      <c r="H9" s="1951"/>
      <c r="I9" s="1951"/>
      <c r="J9" s="1951"/>
      <c r="K9" s="1951"/>
      <c r="L9" s="1951"/>
      <c r="M9" s="540"/>
    </row>
    <row r="10" customFormat="false" ht="12" hidden="false" customHeight="false" outlineLevel="0" collapsed="false">
      <c r="A10" s="1659" t="s">
        <v>1410</v>
      </c>
      <c r="B10" s="1953" t="s">
        <v>507</v>
      </c>
      <c r="C10" s="1953" t="s">
        <v>1436</v>
      </c>
      <c r="D10" s="1953" t="s">
        <v>507</v>
      </c>
      <c r="E10" s="1953" t="s">
        <v>1437</v>
      </c>
      <c r="F10" s="1953" t="s">
        <v>507</v>
      </c>
      <c r="G10" s="1953" t="s">
        <v>1438</v>
      </c>
      <c r="H10" s="1954"/>
      <c r="I10" s="1954"/>
      <c r="J10" s="1954"/>
      <c r="K10" s="1954"/>
      <c r="L10" s="1954"/>
      <c r="M10" s="1955"/>
    </row>
    <row r="11" customFormat="false" ht="12" hidden="false" customHeight="false" outlineLevel="0" collapsed="false">
      <c r="A11" s="1659" t="s">
        <v>1332</v>
      </c>
      <c r="B11" s="1952" t="s">
        <v>1439</v>
      </c>
      <c r="C11" s="1952" t="s">
        <v>1439</v>
      </c>
      <c r="D11" s="1952" t="s">
        <v>1439</v>
      </c>
      <c r="E11" s="1952" t="s">
        <v>1439</v>
      </c>
      <c r="F11" s="1952" t="s">
        <v>1439</v>
      </c>
      <c r="G11" s="1952" t="s">
        <v>1439</v>
      </c>
      <c r="H11" s="1951"/>
      <c r="I11" s="1951"/>
      <c r="J11" s="1951"/>
      <c r="K11" s="1951"/>
      <c r="L11" s="1951"/>
      <c r="M11" s="540"/>
    </row>
    <row r="12" customFormat="false" ht="12" hidden="false" customHeight="false" outlineLevel="0" collapsed="false">
      <c r="A12" s="1659" t="s">
        <v>1333</v>
      </c>
      <c r="B12" s="1952" t="s">
        <v>507</v>
      </c>
      <c r="C12" s="1952" t="s">
        <v>507</v>
      </c>
      <c r="D12" s="1952" t="s">
        <v>507</v>
      </c>
      <c r="E12" s="1952" t="s">
        <v>1435</v>
      </c>
      <c r="F12" s="1952" t="s">
        <v>507</v>
      </c>
      <c r="G12" s="1952" t="s">
        <v>1435</v>
      </c>
      <c r="H12" s="1951"/>
      <c r="I12" s="1951"/>
      <c r="J12" s="1951"/>
      <c r="K12" s="1951"/>
      <c r="L12" s="1951"/>
      <c r="M12" s="540"/>
    </row>
    <row r="13" customFormat="false" ht="12" hidden="false" customHeight="false" outlineLevel="0" collapsed="false">
      <c r="A13" s="1659" t="s">
        <v>1440</v>
      </c>
      <c r="B13" s="1952" t="s">
        <v>507</v>
      </c>
      <c r="C13" s="1952" t="s">
        <v>507</v>
      </c>
      <c r="D13" s="1952" t="s">
        <v>97</v>
      </c>
      <c r="E13" s="1952" t="s">
        <v>97</v>
      </c>
      <c r="F13" s="1952" t="s">
        <v>507</v>
      </c>
      <c r="G13" s="1952" t="s">
        <v>507</v>
      </c>
      <c r="H13" s="1951"/>
      <c r="I13" s="1951"/>
      <c r="J13" s="1951"/>
      <c r="K13" s="1951"/>
      <c r="L13" s="1951"/>
      <c r="M13" s="540"/>
    </row>
    <row r="14" customFormat="false" ht="12" hidden="false" customHeight="false" outlineLevel="0" collapsed="false">
      <c r="A14" s="1949" t="s">
        <v>86</v>
      </c>
      <c r="B14" s="1950"/>
      <c r="C14" s="1950"/>
      <c r="D14" s="1950"/>
      <c r="E14" s="1950"/>
      <c r="F14" s="1950"/>
      <c r="G14" s="1950"/>
      <c r="H14" s="1951"/>
      <c r="I14" s="1951"/>
      <c r="J14" s="1951"/>
      <c r="K14" s="1951"/>
      <c r="L14" s="1951"/>
      <c r="M14" s="540"/>
    </row>
    <row r="15" customFormat="false" ht="12" hidden="false" customHeight="false" outlineLevel="0" collapsed="false">
      <c r="A15" s="1659" t="s">
        <v>87</v>
      </c>
      <c r="B15" s="1952" t="s">
        <v>91</v>
      </c>
      <c r="C15" s="1952" t="s">
        <v>91</v>
      </c>
      <c r="D15" s="1952" t="s">
        <v>507</v>
      </c>
      <c r="E15" s="1952" t="s">
        <v>507</v>
      </c>
      <c r="F15" s="1952" t="s">
        <v>91</v>
      </c>
      <c r="G15" s="1952" t="s">
        <v>91</v>
      </c>
      <c r="H15" s="1951"/>
      <c r="I15" s="1951"/>
      <c r="J15" s="1951"/>
      <c r="K15" s="1951"/>
      <c r="L15" s="1951"/>
      <c r="M15" s="540"/>
    </row>
    <row r="16" customFormat="false" ht="12" hidden="false" customHeight="false" outlineLevel="0" collapsed="false">
      <c r="A16" s="1659" t="s">
        <v>1335</v>
      </c>
      <c r="B16" s="1952" t="s">
        <v>1433</v>
      </c>
      <c r="C16" s="1952" t="s">
        <v>1433</v>
      </c>
      <c r="D16" s="1952" t="s">
        <v>1433</v>
      </c>
      <c r="E16" s="1952" t="s">
        <v>1433</v>
      </c>
      <c r="F16" s="1952" t="s">
        <v>91</v>
      </c>
      <c r="G16" s="1952" t="s">
        <v>91</v>
      </c>
      <c r="H16" s="1951"/>
      <c r="I16" s="1951"/>
      <c r="J16" s="1951"/>
      <c r="K16" s="1951"/>
      <c r="L16" s="1951"/>
      <c r="M16" s="540"/>
    </row>
    <row r="17" s="1719" customFormat="true" ht="12" hidden="false" customHeight="false" outlineLevel="0" collapsed="false">
      <c r="A17" s="1956" t="s">
        <v>1336</v>
      </c>
      <c r="B17" s="1957"/>
      <c r="C17" s="1957"/>
      <c r="D17" s="1957"/>
      <c r="E17" s="1957"/>
      <c r="F17" s="1957"/>
      <c r="G17" s="1957"/>
      <c r="H17" s="1957"/>
      <c r="I17" s="1957"/>
      <c r="J17" s="1957"/>
      <c r="K17" s="1957"/>
      <c r="L17" s="1957"/>
      <c r="M17" s="1958"/>
    </row>
    <row r="18" customFormat="false" ht="12" hidden="false" customHeight="false" outlineLevel="0" collapsed="false">
      <c r="A18" s="1949" t="s">
        <v>439</v>
      </c>
      <c r="B18" s="1952" t="s">
        <v>1433</v>
      </c>
      <c r="C18" s="1952" t="s">
        <v>1433</v>
      </c>
      <c r="D18" s="1950"/>
      <c r="E18" s="1950"/>
      <c r="F18" s="1950"/>
      <c r="G18" s="1950"/>
      <c r="H18" s="1951"/>
      <c r="I18" s="1951"/>
      <c r="J18" s="1951"/>
      <c r="K18" s="1951"/>
      <c r="L18" s="1951"/>
      <c r="M18" s="540"/>
    </row>
    <row r="19" customFormat="false" ht="12" hidden="false" customHeight="false" outlineLevel="0" collapsed="false">
      <c r="A19" s="1949" t="s">
        <v>1337</v>
      </c>
      <c r="B19" s="1952" t="s">
        <v>1433</v>
      </c>
      <c r="C19" s="1952" t="s">
        <v>1433</v>
      </c>
      <c r="D19" s="1950"/>
      <c r="E19" s="1950"/>
      <c r="F19" s="1952" t="s">
        <v>1433</v>
      </c>
      <c r="G19" s="1952" t="s">
        <v>1433</v>
      </c>
      <c r="H19" s="1950"/>
      <c r="I19" s="1950"/>
      <c r="J19" s="1950"/>
      <c r="K19" s="1950"/>
      <c r="L19" s="1950"/>
      <c r="M19" s="1959"/>
    </row>
    <row r="20" customFormat="false" ht="12" hidden="false" customHeight="false" outlineLevel="0" collapsed="false">
      <c r="A20" s="1949" t="s">
        <v>456</v>
      </c>
      <c r="B20" s="1952" t="s">
        <v>1433</v>
      </c>
      <c r="C20" s="1952" t="s">
        <v>1433</v>
      </c>
      <c r="D20" s="1950"/>
      <c r="E20" s="1950"/>
      <c r="F20" s="1950"/>
      <c r="G20" s="1950"/>
      <c r="H20" s="1951"/>
      <c r="I20" s="1951"/>
      <c r="J20" s="1950"/>
      <c r="K20" s="1950"/>
      <c r="L20" s="1950"/>
      <c r="M20" s="1959"/>
    </row>
    <row r="21" customFormat="false" ht="12" hidden="false" customHeight="false" outlineLevel="0" collapsed="false">
      <c r="A21" s="1949" t="s">
        <v>468</v>
      </c>
      <c r="B21" s="1960"/>
      <c r="C21" s="1950"/>
      <c r="D21" s="1951"/>
      <c r="E21" s="1951"/>
      <c r="F21" s="1951"/>
      <c r="G21" s="1951"/>
      <c r="H21" s="1951"/>
      <c r="I21" s="1951"/>
      <c r="J21" s="1951"/>
      <c r="K21" s="1951"/>
      <c r="L21" s="1951"/>
      <c r="M21" s="540"/>
    </row>
    <row r="22" s="1689" customFormat="true" ht="13.5" hidden="false" customHeight="false" outlineLevel="0" collapsed="false">
      <c r="A22" s="1949" t="s">
        <v>1339</v>
      </c>
      <c r="B22" s="1954"/>
      <c r="C22" s="1954"/>
      <c r="D22" s="1954"/>
      <c r="E22" s="1954"/>
      <c r="F22" s="1954"/>
      <c r="G22" s="1954"/>
      <c r="H22" s="1961"/>
      <c r="I22" s="1961"/>
      <c r="J22" s="1961"/>
      <c r="K22" s="1961"/>
      <c r="L22" s="1961"/>
      <c r="M22" s="1962"/>
    </row>
    <row r="23" s="1689" customFormat="true" ht="13.5" hidden="false" customHeight="false" outlineLevel="0" collapsed="false">
      <c r="A23" s="1949" t="s">
        <v>1340</v>
      </c>
      <c r="B23" s="1954"/>
      <c r="C23" s="1954"/>
      <c r="D23" s="1954"/>
      <c r="E23" s="1954"/>
      <c r="F23" s="1954"/>
      <c r="G23" s="1954"/>
      <c r="H23" s="1961"/>
      <c r="I23" s="1961"/>
      <c r="J23" s="1950"/>
      <c r="K23" s="1961"/>
      <c r="L23" s="1961"/>
      <c r="M23" s="1962"/>
    </row>
    <row r="24" s="1689" customFormat="true" ht="12.75" hidden="false" customHeight="false" outlineLevel="0" collapsed="false">
      <c r="A24" s="1963" t="s">
        <v>1441</v>
      </c>
      <c r="B24" s="1964"/>
      <c r="C24" s="1964"/>
      <c r="D24" s="1964"/>
      <c r="E24" s="1964"/>
      <c r="F24" s="1964"/>
      <c r="G24" s="1964"/>
      <c r="H24" s="1964"/>
      <c r="I24" s="1964"/>
      <c r="J24" s="1964"/>
      <c r="K24" s="1964"/>
      <c r="L24" s="1964"/>
      <c r="M24" s="1965"/>
    </row>
    <row r="25" s="1688" customFormat="true" ht="12" hidden="false" customHeight="false" outlineLevel="0" collapsed="false">
      <c r="G25" s="1966"/>
    </row>
    <row r="26" s="1688" customFormat="true" ht="13.5" hidden="false" customHeight="false" outlineLevel="0" collapsed="false">
      <c r="A26" s="1795" t="s">
        <v>1442</v>
      </c>
      <c r="G26" s="1966"/>
    </row>
    <row r="27" s="1688" customFormat="true" ht="12" hidden="false" customHeight="false" outlineLevel="0" collapsed="false">
      <c r="A27" s="1688" t="s">
        <v>1443</v>
      </c>
      <c r="G27" s="1966"/>
    </row>
    <row r="28" s="1688" customFormat="true" ht="12" hidden="false" customHeight="false" outlineLevel="0" collapsed="false">
      <c r="A28" s="1688" t="s">
        <v>1444</v>
      </c>
      <c r="G28" s="1966"/>
    </row>
    <row r="29" s="1688" customFormat="true" ht="12" hidden="false" customHeight="false" outlineLevel="0" collapsed="false">
      <c r="A29" s="1688" t="s">
        <v>1445</v>
      </c>
      <c r="G29" s="1966"/>
    </row>
    <row r="30" customFormat="false" ht="13.5" hidden="false" customHeight="false" outlineLevel="0" collapsed="false">
      <c r="A30" s="1771" t="s">
        <v>1446</v>
      </c>
    </row>
    <row r="31" customFormat="false" ht="12" hidden="false" customHeight="false" outlineLevel="0" collapsed="false">
      <c r="A31" s="1687"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12" activeCellId="0" sqref="J12"/>
    </sheetView>
  </sheetViews>
  <sheetFormatPr defaultColWidth="9.32421875" defaultRowHeight="12" zeroHeight="false" outlineLevelRow="0" outlineLevelCol="0"/>
  <cols>
    <col collapsed="false" customWidth="true" hidden="false" outlineLevel="0" max="1" min="1" style="1687" width="46.66"/>
    <col collapsed="false" customWidth="true" hidden="false" outlineLevel="0" max="2" min="2" style="1687" width="13.66"/>
    <col collapsed="false" customWidth="true" hidden="false" outlineLevel="0" max="3" min="3" style="1936" width="13.66"/>
    <col collapsed="false" customWidth="true" hidden="false" outlineLevel="0" max="4" min="4" style="1687" width="13.66"/>
    <col collapsed="false" customWidth="true" hidden="false" outlineLevel="0" max="5" min="5" style="1687" width="13.82"/>
    <col collapsed="false" customWidth="true" hidden="false" outlineLevel="0" max="7" min="6" style="1687" width="13.66"/>
    <col collapsed="false" customWidth="true" hidden="false" outlineLevel="0" max="9" min="8" style="1689" width="13.82"/>
    <col collapsed="false" customWidth="true" hidden="false" outlineLevel="0" max="10" min="10" style="1689" width="13.66"/>
    <col collapsed="false" customWidth="true" hidden="false" outlineLevel="0" max="11" min="11" style="1689" width="13.82"/>
    <col collapsed="false" customWidth="true" hidden="false" outlineLevel="0" max="12" min="12" style="1689" width="13.66"/>
    <col collapsed="false" customWidth="true" hidden="false" outlineLevel="0" max="13" min="13" style="1689" width="13.82"/>
    <col collapsed="false" customWidth="false" hidden="false" outlineLevel="0" max="257" min="14" style="1687" width="9.32"/>
  </cols>
  <sheetData>
    <row r="1" s="1690" customFormat="true" ht="15.75" hidden="false" customHeight="false" outlineLevel="0" collapsed="false">
      <c r="A1" s="5" t="s">
        <v>1448</v>
      </c>
      <c r="B1" s="0"/>
      <c r="C1" s="0"/>
      <c r="D1" s="0"/>
      <c r="E1" s="0"/>
      <c r="H1" s="1691"/>
      <c r="I1" s="1691"/>
      <c r="J1" s="1691"/>
      <c r="K1" s="1691"/>
      <c r="L1" s="1691"/>
      <c r="M1" s="571" t="str">
        <f aca="false">CRF_CountryName</f>
        <v>Belgium</v>
      </c>
    </row>
    <row r="2" s="1690" customFormat="true" ht="15.75" hidden="false" customHeight="false" outlineLevel="0" collapsed="false">
      <c r="A2" s="5" t="s">
        <v>76</v>
      </c>
      <c r="C2" s="1937"/>
      <c r="H2" s="1691"/>
      <c r="I2" s="1691"/>
      <c r="K2" s="1691"/>
      <c r="L2" s="1691"/>
      <c r="M2" s="571" t="n">
        <f aca="false">CRF_InventoryYear</f>
        <v>2002</v>
      </c>
    </row>
    <row r="3" s="1690" customFormat="true" ht="15.75" hidden="false" customHeight="false" outlineLevel="0" collapsed="false">
      <c r="A3" s="0"/>
      <c r="C3" s="1937"/>
      <c r="F3" s="1690" t="s">
        <v>467</v>
      </c>
      <c r="H3" s="1691"/>
      <c r="I3" s="1691"/>
      <c r="K3" s="1691"/>
      <c r="L3" s="1691"/>
      <c r="M3" s="1772" t="str">
        <f aca="false">CRF_Submission</f>
        <v>Submission 2004</v>
      </c>
    </row>
    <row r="4" s="1690" customFormat="true" ht="16.5" hidden="false" customHeight="false" outlineLevel="0" collapsed="false">
      <c r="A4" s="1692"/>
      <c r="C4" s="1937"/>
      <c r="H4" s="1691"/>
      <c r="I4" s="1691"/>
      <c r="K4" s="1691"/>
      <c r="L4" s="1691"/>
      <c r="M4" s="0"/>
    </row>
    <row r="5" s="1699" customFormat="true" ht="17.25" hidden="false" customHeight="false" outlineLevel="0" collapsed="false">
      <c r="A5" s="1967" t="s">
        <v>1320</v>
      </c>
      <c r="B5" s="1939" t="s">
        <v>427</v>
      </c>
      <c r="C5" s="1939"/>
      <c r="D5" s="1939" t="s">
        <v>428</v>
      </c>
      <c r="E5" s="1939"/>
      <c r="F5" s="1939" t="s">
        <v>347</v>
      </c>
      <c r="G5" s="1939"/>
      <c r="H5" s="1940" t="s">
        <v>1383</v>
      </c>
      <c r="I5" s="1940"/>
      <c r="J5" s="1940" t="s">
        <v>1384</v>
      </c>
      <c r="K5" s="1940"/>
      <c r="L5" s="1941" t="s">
        <v>432</v>
      </c>
      <c r="M5" s="1941"/>
    </row>
    <row r="6" s="1699" customFormat="true" ht="29.25" hidden="false" customHeight="true" outlineLevel="0" collapsed="false">
      <c r="A6" s="1968" t="s">
        <v>315</v>
      </c>
      <c r="B6" s="1943" t="s">
        <v>1431</v>
      </c>
      <c r="C6" s="1943" t="s">
        <v>1432</v>
      </c>
      <c r="D6" s="1943" t="s">
        <v>1431</v>
      </c>
      <c r="E6" s="1943" t="s">
        <v>1432</v>
      </c>
      <c r="F6" s="1943" t="s">
        <v>1431</v>
      </c>
      <c r="G6" s="1943" t="s">
        <v>1432</v>
      </c>
      <c r="H6" s="1943" t="s">
        <v>1431</v>
      </c>
      <c r="I6" s="1943" t="s">
        <v>1432</v>
      </c>
      <c r="J6" s="1943" t="s">
        <v>1431</v>
      </c>
      <c r="K6" s="1943" t="s">
        <v>1432</v>
      </c>
      <c r="L6" s="1943" t="s">
        <v>1431</v>
      </c>
      <c r="M6" s="1944" t="s">
        <v>1432</v>
      </c>
    </row>
    <row r="7" s="1719" customFormat="true" ht="12.75" hidden="false" customHeight="false" outlineLevel="0" collapsed="false">
      <c r="A7" s="1945" t="s">
        <v>1355</v>
      </c>
      <c r="B7" s="1969"/>
      <c r="C7" s="1969"/>
      <c r="D7" s="1970"/>
      <c r="E7" s="1970"/>
      <c r="F7" s="1946"/>
      <c r="G7" s="1946"/>
      <c r="H7" s="1971"/>
      <c r="I7" s="1972"/>
      <c r="J7" s="1971"/>
      <c r="K7" s="1972"/>
      <c r="L7" s="1971"/>
      <c r="M7" s="1973"/>
    </row>
    <row r="8" s="1719" customFormat="true" ht="12" hidden="false" customHeight="false" outlineLevel="0" collapsed="false">
      <c r="A8" s="1974" t="s">
        <v>1356</v>
      </c>
      <c r="B8" s="1975"/>
      <c r="C8" s="1975"/>
      <c r="D8" s="1975"/>
      <c r="E8" s="1975"/>
      <c r="F8" s="1975"/>
      <c r="G8" s="1975"/>
      <c r="H8" s="1976"/>
      <c r="I8" s="1977"/>
      <c r="J8" s="1976"/>
      <c r="K8" s="1977"/>
      <c r="L8" s="1976"/>
      <c r="M8" s="1978"/>
    </row>
    <row r="9" customFormat="false" ht="12" hidden="false" customHeight="false" outlineLevel="0" collapsed="false">
      <c r="A9" s="1949" t="s">
        <v>1357</v>
      </c>
      <c r="B9" s="1979"/>
      <c r="C9" s="1979"/>
      <c r="D9" s="1980" t="s">
        <v>1449</v>
      </c>
      <c r="E9" s="1980" t="s">
        <v>1433</v>
      </c>
      <c r="F9" s="1951"/>
      <c r="G9" s="1951"/>
      <c r="H9" s="1981"/>
      <c r="I9" s="1982"/>
      <c r="J9" s="1981"/>
      <c r="K9" s="1982"/>
      <c r="L9" s="1981"/>
      <c r="M9" s="1983"/>
    </row>
    <row r="10" customFormat="false" ht="12" hidden="false" customHeight="false" outlineLevel="0" collapsed="false">
      <c r="A10" s="1949" t="s">
        <v>708</v>
      </c>
      <c r="B10" s="1979"/>
      <c r="C10" s="1979"/>
      <c r="D10" s="1980" t="s">
        <v>1449</v>
      </c>
      <c r="E10" s="1980" t="s">
        <v>1433</v>
      </c>
      <c r="F10" s="1950" t="s">
        <v>1435</v>
      </c>
      <c r="G10" s="1950" t="s">
        <v>1435</v>
      </c>
      <c r="H10" s="1981"/>
      <c r="I10" s="1982"/>
      <c r="J10" s="1981"/>
      <c r="K10" s="1982"/>
      <c r="L10" s="1981"/>
      <c r="M10" s="1983"/>
    </row>
    <row r="11" customFormat="false" ht="12" hidden="false" customHeight="false" outlineLevel="0" collapsed="false">
      <c r="A11" s="1949" t="s">
        <v>717</v>
      </c>
      <c r="B11" s="1979"/>
      <c r="C11" s="1979"/>
      <c r="D11" s="1980" t="s">
        <v>89</v>
      </c>
      <c r="E11" s="1980" t="s">
        <v>89</v>
      </c>
      <c r="F11" s="1951"/>
      <c r="G11" s="1951"/>
      <c r="H11" s="1981"/>
      <c r="I11" s="1982"/>
      <c r="J11" s="1981"/>
      <c r="K11" s="1982"/>
      <c r="L11" s="1981"/>
      <c r="M11" s="1983"/>
    </row>
    <row r="12" customFormat="false" ht="12" hidden="false" customHeight="false" outlineLevel="0" collapsed="false">
      <c r="A12" s="1949" t="s">
        <v>1358</v>
      </c>
      <c r="B12" s="1980" t="s">
        <v>97</v>
      </c>
      <c r="C12" s="1980" t="s">
        <v>97</v>
      </c>
      <c r="D12" s="1980" t="s">
        <v>1449</v>
      </c>
      <c r="E12" s="1980" t="s">
        <v>1433</v>
      </c>
      <c r="F12" s="1950" t="s">
        <v>1435</v>
      </c>
      <c r="G12" s="1950" t="s">
        <v>1433</v>
      </c>
      <c r="H12" s="1981"/>
      <c r="I12" s="1982"/>
      <c r="J12" s="1981"/>
      <c r="K12" s="1982"/>
      <c r="L12" s="1981"/>
      <c r="M12" s="1983"/>
    </row>
    <row r="13" customFormat="false" ht="12" hidden="false" customHeight="false" outlineLevel="0" collapsed="false">
      <c r="A13" s="1949" t="s">
        <v>726</v>
      </c>
      <c r="B13" s="1979"/>
      <c r="C13" s="1979"/>
      <c r="D13" s="1980" t="s">
        <v>89</v>
      </c>
      <c r="E13" s="1980" t="s">
        <v>89</v>
      </c>
      <c r="F13" s="1952" t="s">
        <v>89</v>
      </c>
      <c r="G13" s="1950" t="s">
        <v>89</v>
      </c>
      <c r="H13" s="1981"/>
      <c r="I13" s="1982"/>
      <c r="J13" s="1981"/>
      <c r="K13" s="1982"/>
      <c r="L13" s="1981"/>
      <c r="M13" s="1983"/>
    </row>
    <row r="14" customFormat="false" ht="12" hidden="false" customHeight="false" outlineLevel="0" collapsed="false">
      <c r="A14" s="1949" t="s">
        <v>1360</v>
      </c>
      <c r="B14" s="1979"/>
      <c r="C14" s="1979"/>
      <c r="D14" s="1980" t="s">
        <v>89</v>
      </c>
      <c r="E14" s="1980" t="s">
        <v>89</v>
      </c>
      <c r="F14" s="1950" t="s">
        <v>89</v>
      </c>
      <c r="G14" s="1950" t="s">
        <v>89</v>
      </c>
      <c r="H14" s="1981"/>
      <c r="I14" s="1982"/>
      <c r="J14" s="1981"/>
      <c r="K14" s="1982"/>
      <c r="L14" s="1981"/>
      <c r="M14" s="1983"/>
    </row>
    <row r="15" customFormat="false" ht="12" hidden="false" customHeight="false" outlineLevel="0" collapsed="false">
      <c r="A15" s="1949" t="s">
        <v>1441</v>
      </c>
      <c r="B15" s="1984" t="s">
        <v>97</v>
      </c>
      <c r="C15" s="1984" t="s">
        <v>97</v>
      </c>
      <c r="D15" s="1980" t="s">
        <v>97</v>
      </c>
      <c r="E15" s="1980" t="s">
        <v>97</v>
      </c>
      <c r="F15" s="1950" t="s">
        <v>97</v>
      </c>
      <c r="G15" s="1950" t="s">
        <v>97</v>
      </c>
      <c r="H15" s="1981"/>
      <c r="I15" s="1982"/>
      <c r="J15" s="1981"/>
      <c r="K15" s="1982"/>
      <c r="L15" s="1981"/>
      <c r="M15" s="1983"/>
    </row>
    <row r="16" s="1719" customFormat="true" ht="12" hidden="false" customHeight="false" outlineLevel="0" collapsed="false">
      <c r="A16" s="1956" t="s">
        <v>1361</v>
      </c>
      <c r="B16" s="1985"/>
      <c r="C16" s="1985"/>
      <c r="D16" s="1975"/>
      <c r="E16" s="1975"/>
      <c r="F16" s="1975"/>
      <c r="G16" s="1975"/>
      <c r="H16" s="1976"/>
      <c r="I16" s="1977"/>
      <c r="J16" s="1976"/>
      <c r="K16" s="1977"/>
      <c r="L16" s="1976"/>
      <c r="M16" s="1978"/>
    </row>
    <row r="17" s="1689" customFormat="true" ht="12" hidden="false" customHeight="false" outlineLevel="0" collapsed="false">
      <c r="A17" s="1986" t="s">
        <v>1450</v>
      </c>
      <c r="B17" s="1168" t="s">
        <v>1435</v>
      </c>
      <c r="C17" s="1168" t="s">
        <v>1433</v>
      </c>
      <c r="D17" s="1954"/>
      <c r="E17" s="1954"/>
      <c r="F17" s="1954"/>
      <c r="G17" s="1954"/>
      <c r="H17" s="1987"/>
      <c r="I17" s="1988"/>
      <c r="J17" s="1987"/>
      <c r="K17" s="1988"/>
      <c r="L17" s="1987"/>
      <c r="M17" s="1989"/>
    </row>
    <row r="18" s="1689" customFormat="true" ht="12" hidden="false" customHeight="false" outlineLevel="0" collapsed="false">
      <c r="A18" s="1990" t="s">
        <v>1451</v>
      </c>
      <c r="B18" s="1145"/>
      <c r="C18" s="1145"/>
      <c r="D18" s="1991"/>
      <c r="E18" s="1991"/>
      <c r="F18" s="1991"/>
      <c r="G18" s="1991"/>
      <c r="H18" s="1992"/>
      <c r="I18" s="1993"/>
      <c r="J18" s="1992"/>
      <c r="K18" s="1993"/>
      <c r="L18" s="1992"/>
      <c r="M18" s="1994"/>
    </row>
    <row r="19" customFormat="false" ht="12" hidden="false" customHeight="false" outlineLevel="0" collapsed="false">
      <c r="A19" s="1949" t="s">
        <v>1364</v>
      </c>
      <c r="B19" s="400" t="s">
        <v>97</v>
      </c>
      <c r="C19" s="400" t="s">
        <v>97</v>
      </c>
      <c r="D19" s="1980" t="s">
        <v>97</v>
      </c>
      <c r="E19" s="1980" t="s">
        <v>97</v>
      </c>
      <c r="F19" s="1950" t="s">
        <v>97</v>
      </c>
      <c r="G19" s="1950" t="s">
        <v>97</v>
      </c>
      <c r="H19" s="1981"/>
      <c r="I19" s="1982"/>
      <c r="J19" s="1981"/>
      <c r="K19" s="1982"/>
      <c r="L19" s="1981"/>
      <c r="M19" s="1983"/>
    </row>
    <row r="20" customFormat="false" ht="12" hidden="false" customHeight="false" outlineLevel="0" collapsed="false">
      <c r="A20" s="1949" t="s">
        <v>1365</v>
      </c>
      <c r="B20" s="1168" t="s">
        <v>97</v>
      </c>
      <c r="C20" s="1168" t="s">
        <v>97</v>
      </c>
      <c r="D20" s="1995"/>
      <c r="E20" s="1995"/>
      <c r="F20" s="1951"/>
      <c r="G20" s="1951"/>
      <c r="H20" s="1981"/>
      <c r="I20" s="1982"/>
      <c r="J20" s="1981"/>
      <c r="K20" s="1982"/>
      <c r="L20" s="1981"/>
      <c r="M20" s="1983"/>
    </row>
    <row r="21" customFormat="false" ht="13.5" hidden="false" customHeight="true" outlineLevel="0" collapsed="false">
      <c r="A21" s="1986" t="s">
        <v>1366</v>
      </c>
      <c r="B21" s="1168" t="s">
        <v>97</v>
      </c>
      <c r="C21" s="1168" t="s">
        <v>97</v>
      </c>
      <c r="D21" s="1996"/>
      <c r="E21" s="1996"/>
      <c r="F21" s="1954"/>
      <c r="G21" s="1954"/>
      <c r="H21" s="1987"/>
      <c r="I21" s="1988"/>
      <c r="J21" s="1987"/>
      <c r="K21" s="1988"/>
      <c r="L21" s="1987"/>
      <c r="M21" s="1989"/>
    </row>
    <row r="22" customFormat="false" ht="12" hidden="false" customHeight="false" outlineLevel="0" collapsed="false">
      <c r="A22" s="1949" t="s">
        <v>1367</v>
      </c>
      <c r="B22" s="400" t="s">
        <v>97</v>
      </c>
      <c r="C22" s="400" t="s">
        <v>97</v>
      </c>
      <c r="D22" s="1980" t="s">
        <v>97</v>
      </c>
      <c r="E22" s="1980" t="s">
        <v>97</v>
      </c>
      <c r="F22" s="1950" t="s">
        <v>97</v>
      </c>
      <c r="G22" s="1950" t="s">
        <v>97</v>
      </c>
      <c r="H22" s="1981"/>
      <c r="I22" s="1982"/>
      <c r="J22" s="1981"/>
      <c r="K22" s="1982"/>
      <c r="L22" s="1981"/>
      <c r="M22" s="1983"/>
    </row>
    <row r="23" s="1719" customFormat="true" ht="12" hidden="false" customHeight="false" outlineLevel="0" collapsed="false">
      <c r="A23" s="1956" t="s">
        <v>1368</v>
      </c>
      <c r="B23" s="1985"/>
      <c r="C23" s="1985"/>
      <c r="D23" s="1975"/>
      <c r="E23" s="1975"/>
      <c r="F23" s="1975"/>
      <c r="G23" s="1975"/>
      <c r="H23" s="1976"/>
      <c r="I23" s="1977"/>
      <c r="J23" s="1976"/>
      <c r="K23" s="1977"/>
      <c r="L23" s="1976"/>
      <c r="M23" s="1978"/>
    </row>
    <row r="24" customFormat="false" ht="12" hidden="false" customHeight="false" outlineLevel="0" collapsed="false">
      <c r="A24" s="1949" t="s">
        <v>1191</v>
      </c>
      <c r="B24" s="400" t="s">
        <v>1449</v>
      </c>
      <c r="C24" s="400" t="s">
        <v>1433</v>
      </c>
      <c r="D24" s="1980" t="s">
        <v>1449</v>
      </c>
      <c r="E24" s="1980" t="s">
        <v>1433</v>
      </c>
      <c r="F24" s="1951"/>
      <c r="G24" s="1951"/>
      <c r="H24" s="1981"/>
      <c r="I24" s="1982"/>
      <c r="J24" s="1981"/>
      <c r="K24" s="1982"/>
      <c r="L24" s="1981"/>
      <c r="M24" s="1983"/>
    </row>
    <row r="25" customFormat="false" ht="12" hidden="false" customHeight="false" outlineLevel="0" collapsed="false">
      <c r="A25" s="1949" t="s">
        <v>1195</v>
      </c>
      <c r="B25" s="1995"/>
      <c r="C25" s="1995"/>
      <c r="D25" s="1980" t="s">
        <v>1435</v>
      </c>
      <c r="E25" s="1980" t="s">
        <v>1438</v>
      </c>
      <c r="F25" s="1950" t="s">
        <v>1435</v>
      </c>
      <c r="G25" s="1950" t="s">
        <v>1435</v>
      </c>
      <c r="H25" s="1981"/>
      <c r="I25" s="1982"/>
      <c r="J25" s="1981"/>
      <c r="K25" s="1982"/>
      <c r="L25" s="1981"/>
      <c r="M25" s="1983"/>
    </row>
    <row r="26" customFormat="false" ht="12" hidden="false" customHeight="false" outlineLevel="0" collapsed="false">
      <c r="A26" s="1949" t="s">
        <v>1370</v>
      </c>
      <c r="B26" s="1980" t="s">
        <v>1435</v>
      </c>
      <c r="C26" s="1980" t="s">
        <v>1452</v>
      </c>
      <c r="D26" s="1980" t="s">
        <v>1435</v>
      </c>
      <c r="E26" s="1980" t="s">
        <v>1435</v>
      </c>
      <c r="F26" s="1950" t="s">
        <v>1435</v>
      </c>
      <c r="G26" s="1950" t="s">
        <v>507</v>
      </c>
      <c r="H26" s="1981"/>
      <c r="I26" s="1982"/>
      <c r="J26" s="1981"/>
      <c r="K26" s="1982"/>
      <c r="L26" s="1981"/>
      <c r="M26" s="1983"/>
    </row>
    <row r="27" customFormat="false" ht="12" hidden="false" customHeight="false" outlineLevel="0" collapsed="false">
      <c r="A27" s="1949" t="s">
        <v>1371</v>
      </c>
      <c r="B27" s="1980" t="s">
        <v>97</v>
      </c>
      <c r="C27" s="1980" t="s">
        <v>97</v>
      </c>
      <c r="D27" s="1980" t="s">
        <v>97</v>
      </c>
      <c r="E27" s="1980" t="s">
        <v>97</v>
      </c>
      <c r="F27" s="1950" t="s">
        <v>97</v>
      </c>
      <c r="G27" s="1950" t="s">
        <v>97</v>
      </c>
      <c r="H27" s="1981"/>
      <c r="I27" s="1982"/>
      <c r="J27" s="1981"/>
      <c r="K27" s="1982"/>
      <c r="L27" s="1981"/>
      <c r="M27" s="1983"/>
    </row>
    <row r="28" customFormat="false" ht="12" hidden="false" customHeight="false" outlineLevel="0" collapsed="false">
      <c r="A28" s="1956" t="s">
        <v>1416</v>
      </c>
      <c r="B28" s="1975"/>
      <c r="C28" s="1975"/>
      <c r="D28" s="1975"/>
      <c r="E28" s="1975"/>
      <c r="F28" s="1957"/>
      <c r="G28" s="1957"/>
      <c r="H28" s="1957"/>
      <c r="I28" s="1975"/>
      <c r="J28" s="1957"/>
      <c r="K28" s="1975"/>
      <c r="L28" s="1957"/>
      <c r="M28" s="1997"/>
    </row>
    <row r="29" customFormat="false" ht="12.75" hidden="false" customHeight="false" outlineLevel="0" collapsed="false">
      <c r="A29" s="1998"/>
      <c r="B29" s="1961"/>
      <c r="C29" s="1961"/>
      <c r="D29" s="1961"/>
      <c r="E29" s="1961"/>
      <c r="F29" s="1961"/>
      <c r="G29" s="1961"/>
      <c r="H29" s="1961"/>
      <c r="I29" s="1961"/>
      <c r="J29" s="1961"/>
      <c r="K29" s="1961"/>
      <c r="L29" s="1961"/>
      <c r="M29" s="1962"/>
    </row>
    <row r="30" customFormat="false" ht="12" hidden="false" customHeight="false" outlineLevel="0" collapsed="false">
      <c r="A30" s="1999"/>
      <c r="B30" s="1999"/>
      <c r="C30" s="2000"/>
      <c r="D30" s="1999"/>
      <c r="E30" s="1999"/>
      <c r="F30" s="1999"/>
      <c r="G30" s="1999"/>
      <c r="H30" s="1999"/>
      <c r="I30" s="1999"/>
      <c r="J30" s="1999"/>
      <c r="K30" s="1999"/>
      <c r="L30" s="1999"/>
      <c r="M30" s="1999"/>
    </row>
    <row r="32" customFormat="false" ht="12" hidden="false" customHeight="false" outlineLevel="0" collapsed="false">
      <c r="A32" s="1687" t="s">
        <v>1453</v>
      </c>
    </row>
    <row r="33" customFormat="false" ht="12" hidden="false" customHeight="false" outlineLevel="0" collapsed="false">
      <c r="A33" s="1687" t="s">
        <v>1454</v>
      </c>
    </row>
    <row r="34" customFormat="false" ht="12" hidden="false" customHeight="false" outlineLevel="0" collapsed="false">
      <c r="A34" s="1687" t="s">
        <v>1444</v>
      </c>
    </row>
    <row r="35" customFormat="false" ht="12" hidden="false" customHeight="false" outlineLevel="0" collapsed="false">
      <c r="A35" s="1687" t="s">
        <v>1445</v>
      </c>
    </row>
    <row r="36" customFormat="false" ht="12" hidden="false" customHeight="false" outlineLevel="0" collapsed="false">
      <c r="A36" s="1687" t="s">
        <v>1455</v>
      </c>
    </row>
    <row r="37" customFormat="false" ht="12" hidden="false" customHeight="false" outlineLevel="0" collapsed="false">
      <c r="A37" s="1687" t="s">
        <v>1447</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22" activeCellId="0" sqref="C22:U27"/>
    </sheetView>
  </sheetViews>
  <sheetFormatPr defaultColWidth="9.32421875" defaultRowHeight="12" zeroHeight="false" outlineLevelRow="0" outlineLevelCol="0"/>
  <cols>
    <col collapsed="false" customWidth="true" hidden="false" outlineLevel="0" max="1" min="1" style="1688" width="3.82"/>
    <col collapsed="false" customWidth="true" hidden="false" outlineLevel="0" max="2" min="2" style="1688" width="33.82"/>
    <col collapsed="false" customWidth="true" hidden="false" outlineLevel="0" max="22" min="3" style="1688" width="8.83"/>
    <col collapsed="false" customWidth="false" hidden="false" outlineLevel="0" max="257" min="23" style="1688" width="9.32"/>
  </cols>
  <sheetData>
    <row r="1" s="1690" customFormat="true" ht="18.75" hidden="false" customHeight="false" outlineLevel="0" collapsed="false">
      <c r="A1" s="5" t="s">
        <v>1456</v>
      </c>
      <c r="B1" s="0"/>
      <c r="C1" s="0"/>
      <c r="D1" s="0"/>
      <c r="E1" s="0"/>
      <c r="V1" s="571" t="str">
        <f aca="false">CRF_CountryName</f>
        <v>Belgium</v>
      </c>
    </row>
    <row r="2" s="1690" customFormat="true" ht="15.75" hidden="false" customHeight="false" outlineLevel="0" collapsed="false">
      <c r="A2" s="5" t="s">
        <v>1319</v>
      </c>
      <c r="B2" s="1692"/>
      <c r="C2" s="1688"/>
      <c r="V2" s="571" t="n">
        <f aca="false">CRF_InventoryYear</f>
        <v>2002</v>
      </c>
    </row>
    <row r="3" s="1690" customFormat="true" ht="15.75" hidden="false" customHeight="false" outlineLevel="0" collapsed="false">
      <c r="A3" s="5"/>
      <c r="B3" s="1692"/>
      <c r="C3" s="1688"/>
      <c r="V3" s="1772" t="str">
        <f aca="false">CRF_Submission</f>
        <v>Submission 2004</v>
      </c>
    </row>
    <row r="4" s="1690" customFormat="true" ht="16.5" hidden="false" customHeight="false" outlineLevel="0" collapsed="false">
      <c r="A4" s="2001"/>
      <c r="B4" s="1692"/>
      <c r="C4" s="1688"/>
      <c r="H4" s="2002"/>
      <c r="U4" s="623"/>
    </row>
    <row r="5" s="2006" customFormat="true" ht="13.5" hidden="false" customHeight="true" outlineLevel="0" collapsed="false">
      <c r="A5" s="2003" t="s">
        <v>47</v>
      </c>
      <c r="B5" s="2003"/>
      <c r="C5" s="2004" t="s">
        <v>318</v>
      </c>
      <c r="D5" s="2004"/>
      <c r="E5" s="2004" t="s">
        <v>346</v>
      </c>
      <c r="F5" s="2004"/>
      <c r="G5" s="2004" t="s">
        <v>347</v>
      </c>
      <c r="H5" s="2004"/>
      <c r="I5" s="2004" t="s">
        <v>1383</v>
      </c>
      <c r="J5" s="2004"/>
      <c r="K5" s="2004" t="s">
        <v>1384</v>
      </c>
      <c r="L5" s="2004"/>
      <c r="M5" s="2004" t="s">
        <v>546</v>
      </c>
      <c r="N5" s="2004"/>
      <c r="O5" s="2004" t="s">
        <v>1457</v>
      </c>
      <c r="P5" s="2004"/>
      <c r="Q5" s="2004" t="s">
        <v>52</v>
      </c>
      <c r="R5" s="2004"/>
      <c r="S5" s="2004" t="s">
        <v>53</v>
      </c>
      <c r="T5" s="2004"/>
      <c r="U5" s="2005" t="s">
        <v>1189</v>
      </c>
      <c r="V5" s="2005"/>
    </row>
    <row r="6" s="2006" customFormat="true" ht="12" hidden="false" customHeight="false" outlineLevel="0" collapsed="false">
      <c r="A6" s="2003"/>
      <c r="B6" s="2003"/>
      <c r="C6" s="2007" t="s">
        <v>1458</v>
      </c>
      <c r="D6" s="2007" t="s">
        <v>1459</v>
      </c>
      <c r="E6" s="2007" t="s">
        <v>1458</v>
      </c>
      <c r="F6" s="2007" t="s">
        <v>1459</v>
      </c>
      <c r="G6" s="2007" t="s">
        <v>1458</v>
      </c>
      <c r="H6" s="2007" t="s">
        <v>1459</v>
      </c>
      <c r="I6" s="2007" t="s">
        <v>1458</v>
      </c>
      <c r="J6" s="2007" t="s">
        <v>1459</v>
      </c>
      <c r="K6" s="2007" t="s">
        <v>1458</v>
      </c>
      <c r="L6" s="2007" t="s">
        <v>1459</v>
      </c>
      <c r="M6" s="2007" t="s">
        <v>1458</v>
      </c>
      <c r="N6" s="2007" t="s">
        <v>1459</v>
      </c>
      <c r="O6" s="2007" t="s">
        <v>1458</v>
      </c>
      <c r="P6" s="2007" t="s">
        <v>1459</v>
      </c>
      <c r="Q6" s="2007" t="s">
        <v>1458</v>
      </c>
      <c r="R6" s="2007" t="s">
        <v>1459</v>
      </c>
      <c r="S6" s="2007" t="s">
        <v>1458</v>
      </c>
      <c r="T6" s="2007" t="s">
        <v>1459</v>
      </c>
      <c r="U6" s="2007" t="s">
        <v>1458</v>
      </c>
      <c r="V6" s="2008" t="s">
        <v>1459</v>
      </c>
    </row>
    <row r="7" s="2015" customFormat="true" ht="12.75" hidden="false" customHeight="false" outlineLevel="0" collapsed="false">
      <c r="A7" s="2009"/>
      <c r="B7" s="2010" t="s">
        <v>1460</v>
      </c>
      <c r="C7" s="2011"/>
      <c r="D7" s="2011"/>
      <c r="E7" s="2011"/>
      <c r="F7" s="2011"/>
      <c r="G7" s="2011"/>
      <c r="H7" s="2011"/>
      <c r="I7" s="2011"/>
      <c r="J7" s="2011"/>
      <c r="K7" s="2011"/>
      <c r="L7" s="2011"/>
      <c r="M7" s="2011"/>
      <c r="N7" s="2012"/>
      <c r="O7" s="2013"/>
      <c r="P7" s="2011"/>
      <c r="Q7" s="2011"/>
      <c r="R7" s="2011"/>
      <c r="S7" s="2011"/>
      <c r="T7" s="2011"/>
      <c r="U7" s="2011"/>
      <c r="V7" s="2014"/>
    </row>
    <row r="8" s="2015" customFormat="true" ht="12.75" hidden="false" customHeight="false" outlineLevel="0" collapsed="false">
      <c r="A8" s="2016"/>
      <c r="B8" s="2017" t="s">
        <v>1461</v>
      </c>
      <c r="C8" s="2018"/>
      <c r="D8" s="2018"/>
      <c r="E8" s="2018"/>
      <c r="F8" s="2018"/>
      <c r="G8" s="2018"/>
      <c r="H8" s="2018"/>
      <c r="I8" s="2018"/>
      <c r="J8" s="2018"/>
      <c r="K8" s="2018"/>
      <c r="L8" s="2018"/>
      <c r="M8" s="2018"/>
      <c r="N8" s="2019"/>
      <c r="O8" s="2020"/>
      <c r="P8" s="2018"/>
      <c r="Q8" s="2018"/>
      <c r="R8" s="2018"/>
      <c r="S8" s="2018"/>
      <c r="T8" s="2018"/>
      <c r="U8" s="2018"/>
      <c r="V8" s="2021"/>
    </row>
    <row r="9" s="2015" customFormat="true" ht="12" hidden="false" customHeight="false" outlineLevel="0" collapsed="false">
      <c r="A9" s="2022" t="s">
        <v>1462</v>
      </c>
      <c r="B9" s="2023"/>
      <c r="C9" s="2024" t="s">
        <v>435</v>
      </c>
      <c r="D9" s="2025"/>
      <c r="E9" s="2025" t="s">
        <v>435</v>
      </c>
      <c r="F9" s="2025"/>
      <c r="G9" s="2025" t="s">
        <v>435</v>
      </c>
      <c r="H9" s="2025"/>
      <c r="I9" s="2026"/>
      <c r="J9" s="2026"/>
      <c r="K9" s="2026"/>
      <c r="L9" s="2026"/>
      <c r="M9" s="2026"/>
      <c r="N9" s="2027"/>
      <c r="O9" s="2024" t="s">
        <v>435</v>
      </c>
      <c r="P9" s="2025"/>
      <c r="Q9" s="2025" t="s">
        <v>435</v>
      </c>
      <c r="R9" s="2025"/>
      <c r="S9" s="2025" t="s">
        <v>435</v>
      </c>
      <c r="T9" s="2025"/>
      <c r="U9" s="2025" t="s">
        <v>435</v>
      </c>
      <c r="V9" s="2028"/>
    </row>
    <row r="10" s="2006" customFormat="true" ht="12" hidden="false" customHeight="false" outlineLevel="0" collapsed="false">
      <c r="A10" s="2029" t="s">
        <v>1463</v>
      </c>
      <c r="B10" s="2030" t="s">
        <v>1464</v>
      </c>
      <c r="C10" s="656"/>
      <c r="D10" s="656"/>
      <c r="E10" s="656"/>
      <c r="F10" s="656"/>
      <c r="G10" s="656"/>
      <c r="H10" s="656"/>
      <c r="I10" s="656"/>
      <c r="J10" s="656"/>
      <c r="K10" s="656"/>
      <c r="L10" s="656"/>
      <c r="M10" s="656"/>
      <c r="N10" s="656"/>
      <c r="O10" s="656"/>
      <c r="P10" s="656"/>
      <c r="Q10" s="656"/>
      <c r="R10" s="656"/>
      <c r="S10" s="656"/>
      <c r="T10" s="656"/>
      <c r="U10" s="656"/>
      <c r="V10" s="2031"/>
    </row>
    <row r="11" s="2006" customFormat="true" ht="12" hidden="false" customHeight="false" outlineLevel="0" collapsed="false">
      <c r="A11" s="2032"/>
      <c r="B11" s="2030" t="s">
        <v>1465</v>
      </c>
      <c r="C11" s="2025"/>
      <c r="D11" s="2025"/>
      <c r="E11" s="2026"/>
      <c r="F11" s="2026"/>
      <c r="G11" s="2026"/>
      <c r="H11" s="2026"/>
      <c r="I11" s="2026"/>
      <c r="J11" s="2026"/>
      <c r="K11" s="2026"/>
      <c r="L11" s="2026"/>
      <c r="M11" s="2026"/>
      <c r="N11" s="2027"/>
      <c r="O11" s="2033"/>
      <c r="P11" s="2026"/>
      <c r="Q11" s="2026"/>
      <c r="R11" s="2026"/>
      <c r="S11" s="2026"/>
      <c r="T11" s="2026"/>
      <c r="U11" s="2026"/>
      <c r="V11" s="2034"/>
    </row>
    <row r="12" s="2006" customFormat="true" ht="12" hidden="false" customHeight="false" outlineLevel="0" collapsed="false">
      <c r="A12" s="2032"/>
      <c r="B12" s="2030" t="s">
        <v>1466</v>
      </c>
      <c r="C12" s="2025"/>
      <c r="D12" s="2025"/>
      <c r="E12" s="2025"/>
      <c r="F12" s="2025"/>
      <c r="G12" s="2025"/>
      <c r="H12" s="2025"/>
      <c r="I12" s="2026"/>
      <c r="J12" s="2026"/>
      <c r="K12" s="2026"/>
      <c r="L12" s="2026"/>
      <c r="M12" s="2026"/>
      <c r="N12" s="2027"/>
      <c r="O12" s="2024"/>
      <c r="P12" s="2025"/>
      <c r="Q12" s="2025"/>
      <c r="R12" s="2025"/>
      <c r="S12" s="2025"/>
      <c r="T12" s="2025"/>
      <c r="U12" s="2025"/>
      <c r="V12" s="2028"/>
    </row>
    <row r="13" s="2006" customFormat="true" ht="12" hidden="false" customHeight="false" outlineLevel="0" collapsed="false">
      <c r="A13" s="2035"/>
      <c r="B13" s="2036" t="s">
        <v>1330</v>
      </c>
      <c r="C13" s="2037" t="s">
        <v>1467</v>
      </c>
      <c r="D13" s="2025"/>
      <c r="E13" s="2037" t="s">
        <v>1467</v>
      </c>
      <c r="F13" s="2025"/>
      <c r="G13" s="2037" t="s">
        <v>1467</v>
      </c>
      <c r="H13" s="2025"/>
      <c r="I13" s="2026"/>
      <c r="J13" s="2026"/>
      <c r="K13" s="2026"/>
      <c r="L13" s="2026"/>
      <c r="M13" s="2026"/>
      <c r="N13" s="2027"/>
      <c r="O13" s="2024" t="s">
        <v>1467</v>
      </c>
      <c r="P13" s="2025"/>
      <c r="Q13" s="2037" t="s">
        <v>1467</v>
      </c>
      <c r="R13" s="2025"/>
      <c r="S13" s="2037" t="s">
        <v>1467</v>
      </c>
      <c r="T13" s="2025"/>
      <c r="U13" s="2037" t="s">
        <v>1467</v>
      </c>
      <c r="V13" s="2028"/>
    </row>
    <row r="14" s="2006" customFormat="true" ht="12" hidden="false" customHeight="false" outlineLevel="0" collapsed="false">
      <c r="A14" s="2038"/>
      <c r="B14" s="2039" t="s">
        <v>1468</v>
      </c>
      <c r="C14" s="2040" t="s">
        <v>1467</v>
      </c>
      <c r="D14" s="2040"/>
      <c r="E14" s="2040" t="s">
        <v>1467</v>
      </c>
      <c r="F14" s="2040"/>
      <c r="G14" s="2040" t="s">
        <v>1467</v>
      </c>
      <c r="H14" s="2040"/>
      <c r="I14" s="656"/>
      <c r="J14" s="656"/>
      <c r="K14" s="656"/>
      <c r="L14" s="656"/>
      <c r="M14" s="656"/>
      <c r="N14" s="656"/>
      <c r="O14" s="2040" t="s">
        <v>1467</v>
      </c>
      <c r="P14" s="2040"/>
      <c r="Q14" s="2040" t="s">
        <v>1467</v>
      </c>
      <c r="R14" s="2040"/>
      <c r="S14" s="2040" t="s">
        <v>1467</v>
      </c>
      <c r="T14" s="2040"/>
      <c r="U14" s="2040" t="s">
        <v>1467</v>
      </c>
      <c r="V14" s="2041"/>
    </row>
    <row r="15" s="2006" customFormat="true" ht="12" hidden="false" customHeight="false" outlineLevel="0" collapsed="false">
      <c r="A15" s="2035"/>
      <c r="B15" s="2036" t="s">
        <v>1469</v>
      </c>
      <c r="C15" s="2040"/>
      <c r="D15" s="2040"/>
      <c r="E15" s="2040"/>
      <c r="F15" s="2040"/>
      <c r="G15" s="2040"/>
      <c r="H15" s="2040"/>
      <c r="I15" s="2040"/>
      <c r="J15" s="2040"/>
      <c r="K15" s="2040"/>
      <c r="L15" s="2040"/>
      <c r="M15" s="2040"/>
      <c r="N15" s="2040"/>
      <c r="O15" s="2040"/>
      <c r="P15" s="2040"/>
      <c r="Q15" s="2040"/>
      <c r="R15" s="2040"/>
      <c r="S15" s="2040"/>
      <c r="T15" s="2040"/>
      <c r="U15" s="2040"/>
      <c r="V15" s="2041"/>
    </row>
    <row r="16" s="2006" customFormat="true" ht="12" hidden="false" customHeight="false" outlineLevel="0" collapsed="false">
      <c r="A16" s="2035"/>
      <c r="B16" s="2036" t="s">
        <v>1332</v>
      </c>
      <c r="C16" s="2025" t="s">
        <v>1467</v>
      </c>
      <c r="D16" s="2025"/>
      <c r="E16" s="2025" t="s">
        <v>1467</v>
      </c>
      <c r="F16" s="2025"/>
      <c r="G16" s="2025" t="s">
        <v>1467</v>
      </c>
      <c r="H16" s="2025"/>
      <c r="I16" s="2026"/>
      <c r="J16" s="2026"/>
      <c r="K16" s="2026"/>
      <c r="L16" s="2026"/>
      <c r="M16" s="2026"/>
      <c r="N16" s="2027"/>
      <c r="O16" s="2024" t="s">
        <v>1467</v>
      </c>
      <c r="P16" s="2025"/>
      <c r="Q16" s="2025" t="s">
        <v>1467</v>
      </c>
      <c r="R16" s="2025"/>
      <c r="S16" s="2025" t="s">
        <v>1467</v>
      </c>
      <c r="T16" s="2025"/>
      <c r="U16" s="2025" t="s">
        <v>1467</v>
      </c>
      <c r="V16" s="2028"/>
    </row>
    <row r="17" s="2006" customFormat="true" ht="12" hidden="false" customHeight="false" outlineLevel="0" collapsed="false">
      <c r="A17" s="2035"/>
      <c r="B17" s="2036" t="s">
        <v>1333</v>
      </c>
      <c r="C17" s="2025" t="s">
        <v>1467</v>
      </c>
      <c r="D17" s="2025"/>
      <c r="E17" s="2025" t="s">
        <v>1467</v>
      </c>
      <c r="F17" s="2025"/>
      <c r="G17" s="2025" t="s">
        <v>1467</v>
      </c>
      <c r="H17" s="2025"/>
      <c r="I17" s="2026"/>
      <c r="J17" s="2026"/>
      <c r="K17" s="2026"/>
      <c r="L17" s="2026"/>
      <c r="M17" s="2026"/>
      <c r="N17" s="2027"/>
      <c r="O17" s="2024" t="s">
        <v>1467</v>
      </c>
      <c r="P17" s="2025"/>
      <c r="Q17" s="2025" t="s">
        <v>1467</v>
      </c>
      <c r="R17" s="2025"/>
      <c r="S17" s="2025" t="s">
        <v>1467</v>
      </c>
      <c r="T17" s="2025"/>
      <c r="U17" s="2025" t="s">
        <v>1467</v>
      </c>
      <c r="V17" s="2028"/>
    </row>
    <row r="18" s="2006" customFormat="true" ht="12" hidden="false" customHeight="false" outlineLevel="0" collapsed="false">
      <c r="A18" s="2035"/>
      <c r="B18" s="2036" t="s">
        <v>1334</v>
      </c>
      <c r="C18" s="2025" t="s">
        <v>97</v>
      </c>
      <c r="D18" s="2025"/>
      <c r="E18" s="2025" t="s">
        <v>97</v>
      </c>
      <c r="F18" s="2025"/>
      <c r="G18" s="2025" t="s">
        <v>97</v>
      </c>
      <c r="H18" s="2025"/>
      <c r="I18" s="2026"/>
      <c r="J18" s="2026"/>
      <c r="K18" s="2026"/>
      <c r="L18" s="2026"/>
      <c r="M18" s="2026"/>
      <c r="N18" s="2027"/>
      <c r="O18" s="2024" t="s">
        <v>97</v>
      </c>
      <c r="P18" s="2025"/>
      <c r="Q18" s="2025" t="s">
        <v>97</v>
      </c>
      <c r="R18" s="2025"/>
      <c r="S18" s="2025" t="s">
        <v>97</v>
      </c>
      <c r="T18" s="2025"/>
      <c r="U18" s="2025" t="s">
        <v>97</v>
      </c>
      <c r="V18" s="2028"/>
    </row>
    <row r="19" s="2006" customFormat="true" ht="12" hidden="false" customHeight="false" outlineLevel="0" collapsed="false">
      <c r="A19" s="2042" t="s">
        <v>1470</v>
      </c>
      <c r="B19" s="2030" t="s">
        <v>1471</v>
      </c>
      <c r="C19" s="1980" t="s">
        <v>435</v>
      </c>
      <c r="D19" s="1980"/>
      <c r="E19" s="1980" t="s">
        <v>435</v>
      </c>
      <c r="F19" s="1980"/>
      <c r="G19" s="1980" t="s">
        <v>435</v>
      </c>
      <c r="H19" s="1980"/>
      <c r="I19" s="2043"/>
      <c r="J19" s="2043"/>
      <c r="K19" s="2043"/>
      <c r="L19" s="2043"/>
      <c r="M19" s="2043"/>
      <c r="N19" s="2044"/>
      <c r="O19" s="1950" t="s">
        <v>435</v>
      </c>
      <c r="P19" s="1980"/>
      <c r="Q19" s="1980" t="s">
        <v>435</v>
      </c>
      <c r="R19" s="1980"/>
      <c r="S19" s="1980" t="s">
        <v>435</v>
      </c>
      <c r="T19" s="1980"/>
      <c r="U19" s="1980" t="s">
        <v>435</v>
      </c>
      <c r="V19" s="2045"/>
    </row>
    <row r="20" s="2006" customFormat="true" ht="12" hidden="false" customHeight="false" outlineLevel="0" collapsed="false">
      <c r="A20" s="2035"/>
      <c r="B20" s="2036" t="s">
        <v>87</v>
      </c>
      <c r="C20" s="2025" t="s">
        <v>435</v>
      </c>
      <c r="D20" s="2025"/>
      <c r="E20" s="2025" t="s">
        <v>435</v>
      </c>
      <c r="F20" s="2025"/>
      <c r="G20" s="2025" t="s">
        <v>435</v>
      </c>
      <c r="H20" s="2025"/>
      <c r="I20" s="2026"/>
      <c r="J20" s="2026"/>
      <c r="K20" s="2026"/>
      <c r="L20" s="2026"/>
      <c r="M20" s="2026"/>
      <c r="N20" s="2027"/>
      <c r="O20" s="2033"/>
      <c r="P20" s="2026"/>
      <c r="Q20" s="2026"/>
      <c r="R20" s="2026"/>
      <c r="S20" s="2026"/>
      <c r="T20" s="2026"/>
      <c r="U20" s="2026"/>
      <c r="V20" s="2034"/>
    </row>
    <row r="21" s="2006" customFormat="true" ht="12.75" hidden="false" customHeight="false" outlineLevel="0" collapsed="false">
      <c r="A21" s="2046"/>
      <c r="B21" s="2047" t="s">
        <v>1335</v>
      </c>
      <c r="C21" s="2018" t="s">
        <v>435</v>
      </c>
      <c r="D21" s="2018"/>
      <c r="E21" s="2018" t="s">
        <v>435</v>
      </c>
      <c r="F21" s="2018"/>
      <c r="G21" s="2018" t="s">
        <v>435</v>
      </c>
      <c r="H21" s="2018"/>
      <c r="I21" s="2048"/>
      <c r="J21" s="2048"/>
      <c r="K21" s="2048"/>
      <c r="L21" s="2048"/>
      <c r="M21" s="2048"/>
      <c r="N21" s="2049"/>
      <c r="O21" s="2020" t="s">
        <v>435</v>
      </c>
      <c r="P21" s="2018"/>
      <c r="Q21" s="2018" t="s">
        <v>435</v>
      </c>
      <c r="R21" s="2018"/>
      <c r="S21" s="2018" t="s">
        <v>435</v>
      </c>
      <c r="T21" s="2018"/>
      <c r="U21" s="2018" t="s">
        <v>435</v>
      </c>
      <c r="V21" s="2021"/>
    </row>
    <row r="22" s="2015" customFormat="true" ht="12" hidden="false" customHeight="false" outlineLevel="0" collapsed="false">
      <c r="A22" s="2050" t="s">
        <v>1472</v>
      </c>
      <c r="B22" s="2051"/>
      <c r="C22" s="2025" t="s">
        <v>1467</v>
      </c>
      <c r="D22" s="2025"/>
      <c r="E22" s="2025" t="s">
        <v>1467</v>
      </c>
      <c r="F22" s="2025"/>
      <c r="G22" s="2025" t="s">
        <v>1467</v>
      </c>
      <c r="H22" s="2025"/>
      <c r="I22" s="2025" t="s">
        <v>1467</v>
      </c>
      <c r="J22" s="2025"/>
      <c r="K22" s="2025" t="s">
        <v>1467</v>
      </c>
      <c r="L22" s="2025"/>
      <c r="M22" s="2025" t="s">
        <v>1467</v>
      </c>
      <c r="N22" s="2052"/>
      <c r="O22" s="2024" t="s">
        <v>1467</v>
      </c>
      <c r="P22" s="2025"/>
      <c r="Q22" s="2025" t="s">
        <v>435</v>
      </c>
      <c r="R22" s="2025"/>
      <c r="S22" s="2025" t="s">
        <v>435</v>
      </c>
      <c r="T22" s="2025"/>
      <c r="U22" s="2025" t="s">
        <v>1467</v>
      </c>
      <c r="V22" s="2028"/>
    </row>
    <row r="23" s="2006" customFormat="true" ht="12" hidden="false" customHeight="false" outlineLevel="0" collapsed="false">
      <c r="A23" s="2053" t="s">
        <v>1463</v>
      </c>
      <c r="B23" s="2036" t="s">
        <v>1473</v>
      </c>
      <c r="C23" s="2025" t="s">
        <v>1467</v>
      </c>
      <c r="D23" s="2025"/>
      <c r="E23" s="2025" t="s">
        <v>1467</v>
      </c>
      <c r="F23" s="2025"/>
      <c r="G23" s="2025" t="s">
        <v>1467</v>
      </c>
      <c r="H23" s="2025"/>
      <c r="I23" s="2026"/>
      <c r="J23" s="2026"/>
      <c r="K23" s="2026"/>
      <c r="L23" s="2026"/>
      <c r="M23" s="2026"/>
      <c r="N23" s="2027"/>
      <c r="O23" s="2024" t="s">
        <v>1467</v>
      </c>
      <c r="P23" s="2025"/>
      <c r="Q23" s="2025" t="s">
        <v>435</v>
      </c>
      <c r="R23" s="2025"/>
      <c r="S23" s="2025" t="s">
        <v>435</v>
      </c>
      <c r="T23" s="2025"/>
      <c r="U23" s="2025" t="s">
        <v>1467</v>
      </c>
      <c r="V23" s="2028"/>
    </row>
    <row r="24" s="2006" customFormat="true" ht="12" hidden="false" customHeight="false" outlineLevel="0" collapsed="false">
      <c r="A24" s="2053" t="s">
        <v>1470</v>
      </c>
      <c r="B24" s="2036" t="s">
        <v>1474</v>
      </c>
      <c r="C24" s="2025" t="s">
        <v>1467</v>
      </c>
      <c r="D24" s="2025"/>
      <c r="E24" s="2025" t="s">
        <v>1467</v>
      </c>
      <c r="F24" s="2025"/>
      <c r="G24" s="2025" t="s">
        <v>1467</v>
      </c>
      <c r="H24" s="2025"/>
      <c r="I24" s="2025" t="s">
        <v>1467</v>
      </c>
      <c r="J24" s="2025"/>
      <c r="K24" s="2025" t="s">
        <v>1467</v>
      </c>
      <c r="L24" s="2025"/>
      <c r="M24" s="2026"/>
      <c r="N24" s="2027"/>
      <c r="O24" s="2024" t="s">
        <v>1467</v>
      </c>
      <c r="P24" s="2025"/>
      <c r="Q24" s="2025" t="s">
        <v>1467</v>
      </c>
      <c r="R24" s="2025"/>
      <c r="S24" s="2025" t="s">
        <v>1467</v>
      </c>
      <c r="T24" s="2025"/>
      <c r="U24" s="2025" t="s">
        <v>1467</v>
      </c>
      <c r="V24" s="2028"/>
    </row>
    <row r="25" s="2006" customFormat="true" ht="12" hidden="false" customHeight="false" outlineLevel="0" collapsed="false">
      <c r="A25" s="2053" t="s">
        <v>1475</v>
      </c>
      <c r="B25" s="2036" t="s">
        <v>1476</v>
      </c>
      <c r="C25" s="2025" t="s">
        <v>1467</v>
      </c>
      <c r="D25" s="2025"/>
      <c r="E25" s="2025" t="s">
        <v>1467</v>
      </c>
      <c r="F25" s="2025"/>
      <c r="G25" s="2025" t="s">
        <v>1467</v>
      </c>
      <c r="H25" s="2025"/>
      <c r="I25" s="2026"/>
      <c r="J25" s="2026"/>
      <c r="K25" s="1950"/>
      <c r="L25" s="2025"/>
      <c r="M25" s="2025"/>
      <c r="N25" s="2052"/>
      <c r="O25" s="2024" t="s">
        <v>1467</v>
      </c>
      <c r="P25" s="2025"/>
      <c r="Q25" s="2025" t="s">
        <v>1467</v>
      </c>
      <c r="R25" s="2025"/>
      <c r="S25" s="2025" t="s">
        <v>1467</v>
      </c>
      <c r="T25" s="2025"/>
      <c r="U25" s="2025" t="s">
        <v>1467</v>
      </c>
      <c r="V25" s="2028"/>
    </row>
    <row r="26" s="2006" customFormat="true" ht="12" hidden="false" customHeight="false" outlineLevel="0" collapsed="false">
      <c r="A26" s="2053" t="s">
        <v>1477</v>
      </c>
      <c r="B26" s="2036" t="s">
        <v>1478</v>
      </c>
      <c r="C26" s="2025" t="s">
        <v>435</v>
      </c>
      <c r="D26" s="2025"/>
      <c r="E26" s="2026"/>
      <c r="F26" s="2026"/>
      <c r="G26" s="2026"/>
      <c r="H26" s="2026"/>
      <c r="I26" s="2026"/>
      <c r="J26" s="2026"/>
      <c r="K26" s="2026"/>
      <c r="L26" s="2026"/>
      <c r="M26" s="2026"/>
      <c r="N26" s="2027"/>
      <c r="O26" s="2024" t="s">
        <v>1467</v>
      </c>
      <c r="P26" s="2025"/>
      <c r="Q26" s="2025" t="s">
        <v>1467</v>
      </c>
      <c r="R26" s="2025"/>
      <c r="S26" s="2025" t="s">
        <v>1467</v>
      </c>
      <c r="T26" s="2025"/>
      <c r="U26" s="2025" t="s">
        <v>1467</v>
      </c>
      <c r="V26" s="2028"/>
    </row>
    <row r="27" s="2006" customFormat="true" ht="14.25" hidden="false" customHeight="false" outlineLevel="0" collapsed="false">
      <c r="A27" s="2054" t="s">
        <v>1479</v>
      </c>
      <c r="B27" s="2047" t="s">
        <v>1480</v>
      </c>
      <c r="C27" s="2048"/>
      <c r="D27" s="2048"/>
      <c r="E27" s="2048"/>
      <c r="F27" s="2048"/>
      <c r="G27" s="2048"/>
      <c r="H27" s="2048"/>
      <c r="I27" s="1964" t="s">
        <v>1467</v>
      </c>
      <c r="J27" s="2018"/>
      <c r="K27" s="2018" t="s">
        <v>1467</v>
      </c>
      <c r="L27" s="2018"/>
      <c r="M27" s="2018" t="s">
        <v>1467</v>
      </c>
      <c r="N27" s="2019"/>
      <c r="O27" s="2055"/>
      <c r="P27" s="2048"/>
      <c r="Q27" s="2048"/>
      <c r="R27" s="2048"/>
      <c r="S27" s="2048"/>
      <c r="T27" s="2048"/>
      <c r="U27" s="2048"/>
      <c r="V27" s="2056"/>
    </row>
    <row r="29" customFormat="false" ht="13.5" hidden="false" customHeight="false" outlineLevel="0" collapsed="false">
      <c r="A29" s="1795" t="s">
        <v>1481</v>
      </c>
    </row>
    <row r="30" customFormat="false" ht="12" hidden="false" customHeight="false" outlineLevel="0" collapsed="false">
      <c r="A30" s="1688" t="s">
        <v>1482</v>
      </c>
    </row>
    <row r="31" customFormat="false" ht="12" hidden="false" customHeight="false" outlineLevel="0" collapsed="false">
      <c r="A31" s="1688" t="s">
        <v>1483</v>
      </c>
    </row>
    <row r="33" customFormat="false" ht="12" hidden="false" customHeight="false" outlineLevel="0" collapsed="false">
      <c r="A33" s="1718" t="s">
        <v>1484</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0" colorId="64" zoomScale="75" zoomScaleNormal="75" zoomScalePageLayoutView="75" workbookViewId="0">
      <selection pane="topLeft" activeCell="H18" activeCellId="0" sqref="H18:J19"/>
    </sheetView>
  </sheetViews>
  <sheetFormatPr defaultColWidth="10.66015625" defaultRowHeight="12" zeroHeight="false" outlineLevelRow="0" outlineLevelCol="0"/>
  <cols>
    <col collapsed="false" customWidth="true" hidden="false" outlineLevel="0" max="1" min="1" style="132" width="62.66"/>
    <col collapsed="false" customWidth="true" hidden="false" outlineLevel="0" max="2" min="2" style="133" width="32.83"/>
    <col collapsed="false" customWidth="true" hidden="false" outlineLevel="0" max="3" min="3" style="133" width="7.82"/>
    <col collapsed="false" customWidth="true" hidden="false" outlineLevel="0" max="4" min="4" style="133" width="17.66"/>
    <col collapsed="false" customWidth="true" hidden="false" outlineLevel="0" max="5" min="5" style="133" width="17.82"/>
    <col collapsed="false" customWidth="true" hidden="false" outlineLevel="0" max="6" min="6" style="133" width="17.66"/>
    <col collapsed="false" customWidth="true" hidden="false" outlineLevel="0" max="7" min="7" style="133" width="3.99"/>
    <col collapsed="false" customWidth="true" hidden="false" outlineLevel="0" max="8" min="8" style="133" width="17.82"/>
    <col collapsed="false" customWidth="true" hidden="false" outlineLevel="0" max="9" min="9" style="133" width="17.66"/>
    <col collapsed="false" customWidth="true" hidden="false" outlineLevel="0" max="10" min="10" style="133" width="17.82"/>
    <col collapsed="false" customWidth="false" hidden="false" outlineLevel="0" max="257" min="11" style="133" width="10.66"/>
  </cols>
  <sheetData>
    <row r="1" customFormat="false" ht="15.75" hidden="false" customHeight="false" outlineLevel="0" collapsed="false">
      <c r="A1" s="5" t="s">
        <v>109</v>
      </c>
      <c r="B1" s="0"/>
      <c r="C1" s="0"/>
      <c r="D1" s="0"/>
      <c r="E1" s="0"/>
      <c r="F1" s="134"/>
      <c r="G1" s="134"/>
      <c r="J1" s="41" t="str">
        <f aca="false">CRF_CountryName</f>
        <v>Belgium</v>
      </c>
    </row>
    <row r="2" customFormat="false" ht="15.75" hidden="false" customHeight="false" outlineLevel="0" collapsed="false">
      <c r="A2" s="5" t="s">
        <v>110</v>
      </c>
      <c r="B2" s="85"/>
      <c r="C2" s="134"/>
      <c r="D2" s="134"/>
      <c r="E2" s="135"/>
      <c r="F2" s="134"/>
      <c r="G2" s="134"/>
      <c r="J2" s="41" t="n">
        <f aca="false">CRF_InventoryYear</f>
        <v>2002</v>
      </c>
    </row>
    <row r="3" customFormat="false" ht="15.75" hidden="false" customHeight="false" outlineLevel="0" collapsed="false">
      <c r="A3" s="5" t="s">
        <v>138</v>
      </c>
      <c r="B3" s="85"/>
      <c r="C3" s="134"/>
      <c r="D3" s="134"/>
      <c r="E3" s="135"/>
      <c r="F3" s="134"/>
      <c r="G3" s="134"/>
      <c r="J3" s="41" t="str">
        <f aca="false">CRF_Submission</f>
        <v>Submission 2004</v>
      </c>
    </row>
    <row r="4" customFormat="false" ht="16.5" hidden="false" customHeight="false" outlineLevel="0" collapsed="false">
      <c r="A4" s="87"/>
      <c r="B4" s="85"/>
      <c r="C4" s="134"/>
      <c r="D4" s="134"/>
      <c r="E4" s="134"/>
      <c r="F4" s="134"/>
      <c r="G4" s="134"/>
    </row>
    <row r="5" s="142" customFormat="true" ht="14.25" hidden="false" customHeight="false" outlineLevel="0" collapsed="false">
      <c r="A5" s="136" t="s">
        <v>47</v>
      </c>
      <c r="B5" s="137" t="s">
        <v>112</v>
      </c>
      <c r="C5" s="138"/>
      <c r="D5" s="139" t="s">
        <v>139</v>
      </c>
      <c r="E5" s="139"/>
      <c r="F5" s="139"/>
      <c r="G5" s="140"/>
      <c r="H5" s="141" t="s">
        <v>114</v>
      </c>
      <c r="I5" s="141"/>
      <c r="J5" s="141"/>
    </row>
    <row r="6" s="142" customFormat="true" ht="13.5" hidden="false" customHeight="false" outlineLevel="0" collapsed="false">
      <c r="A6" s="143"/>
      <c r="B6" s="144" t="s">
        <v>115</v>
      </c>
      <c r="C6" s="145"/>
      <c r="D6" s="146" t="s">
        <v>116</v>
      </c>
      <c r="E6" s="146" t="s">
        <v>49</v>
      </c>
      <c r="F6" s="146" t="s">
        <v>50</v>
      </c>
      <c r="G6" s="144"/>
      <c r="H6" s="147" t="s">
        <v>117</v>
      </c>
      <c r="I6" s="146" t="s">
        <v>49</v>
      </c>
      <c r="J6" s="148" t="s">
        <v>50</v>
      </c>
    </row>
    <row r="7" customFormat="false" ht="15" hidden="false" customHeight="false" outlineLevel="0" collapsed="false">
      <c r="A7" s="149"/>
      <c r="B7" s="150" t="s">
        <v>118</v>
      </c>
      <c r="C7" s="151" t="s">
        <v>119</v>
      </c>
      <c r="D7" s="152" t="s">
        <v>120</v>
      </c>
      <c r="E7" s="152" t="s">
        <v>121</v>
      </c>
      <c r="F7" s="152" t="s">
        <v>121</v>
      </c>
      <c r="G7" s="152"/>
      <c r="H7" s="152" t="s">
        <v>55</v>
      </c>
      <c r="I7" s="152" t="s">
        <v>55</v>
      </c>
      <c r="J7" s="153" t="s">
        <v>55</v>
      </c>
    </row>
    <row r="8" customFormat="false" ht="12.75" hidden="false" customHeight="false" outlineLevel="0" collapsed="false">
      <c r="A8" s="154" t="s">
        <v>140</v>
      </c>
      <c r="B8" s="155" t="n">
        <f aca="false">SUM(B9:B13)</f>
        <v>496601.334495516</v>
      </c>
      <c r="C8" s="107" t="s">
        <v>123</v>
      </c>
      <c r="D8" s="65"/>
      <c r="E8" s="65"/>
      <c r="F8" s="65"/>
      <c r="G8" s="108"/>
      <c r="H8" s="106" t="n">
        <f aca="false">SUM(H9:H11,H13)</f>
        <v>33975.500813059</v>
      </c>
      <c r="I8" s="106" t="n">
        <f aca="false">SUM(I9:I13)</f>
        <v>2.1209047981</v>
      </c>
      <c r="J8" s="156" t="n">
        <f aca="false">SUM(J9:J13)</f>
        <v>1.7810057848</v>
      </c>
    </row>
    <row r="9" customFormat="false" ht="12" hidden="false" customHeight="false" outlineLevel="0" collapsed="false">
      <c r="A9" s="157" t="s">
        <v>124</v>
      </c>
      <c r="B9" s="111" t="n">
        <f aca="false">SUM(B15,B21,B27,B33,B39,B45)</f>
        <v>70065.8628206046</v>
      </c>
      <c r="C9" s="112" t="str">
        <f aca="false">$C$8</f>
        <v>NCV</v>
      </c>
      <c r="D9" s="111" t="e">
        <f aca="false">IEF(H9,B9,1000)</f>
        <v>#VALUE!</v>
      </c>
      <c r="E9" s="111" t="e">
        <f aca="false">IEF(I9,B9,1000000)</f>
        <v>#VALUE!</v>
      </c>
      <c r="F9" s="111" t="e">
        <f aca="false">IEF(J9,B9,1000000)</f>
        <v>#VALUE!</v>
      </c>
      <c r="G9" s="108"/>
      <c r="H9" s="111" t="n">
        <f aca="false">SUM(H15,H21,H27,H33,H39,H45)</f>
        <v>5535.45764963475</v>
      </c>
      <c r="I9" s="111" t="n">
        <f aca="false">SUM(I15,I21,I27,I33,I39,I45)</f>
        <v>0.14462523</v>
      </c>
      <c r="J9" s="158" t="n">
        <f aca="false">SUM(J15,J21,J27,J33,J39,J45)</f>
        <v>0.518072164</v>
      </c>
    </row>
    <row r="10" customFormat="false" ht="12" hidden="false" customHeight="false" outlineLevel="0" collapsed="false">
      <c r="A10" s="157" t="s">
        <v>125</v>
      </c>
      <c r="B10" s="111" t="n">
        <f aca="false">SUM(B16,B22,B28,B34,B40,B46)</f>
        <v>166765.256743</v>
      </c>
      <c r="C10" s="112" t="str">
        <f aca="false">$C$8</f>
        <v>NCV</v>
      </c>
      <c r="D10" s="111" t="e">
        <f aca="false">IEF(H10,B10,1000)</f>
        <v>#VALUE!</v>
      </c>
      <c r="E10" s="111" t="e">
        <f aca="false">IEF(I10,B10,1000000)</f>
        <v>#VALUE!</v>
      </c>
      <c r="F10" s="111" t="e">
        <f aca="false">IEF(J10,B10,1000000)</f>
        <v>#VALUE!</v>
      </c>
      <c r="G10" s="108"/>
      <c r="H10" s="111" t="n">
        <f aca="false">SUM(H16,H22,H28,H34,H40,H46)</f>
        <v>12995.2130006444</v>
      </c>
      <c r="I10" s="111" t="n">
        <f aca="false">SUM(I16,I22,I28,I34,I40,I46)</f>
        <v>1.7373372931</v>
      </c>
      <c r="J10" s="158" t="n">
        <f aca="false">SUM(J16,J22,J28,J34,J40,J46)</f>
        <v>0.8892722558</v>
      </c>
    </row>
    <row r="11" customFormat="false" ht="12" hidden="false" customHeight="false" outlineLevel="0" collapsed="false">
      <c r="A11" s="157" t="s">
        <v>126</v>
      </c>
      <c r="B11" s="111" t="n">
        <f aca="false">SUM(B17,B23,B29,B35,B41,B47)</f>
        <v>169652.758198288</v>
      </c>
      <c r="C11" s="112" t="str">
        <f aca="false">$C$8</f>
        <v>NCV</v>
      </c>
      <c r="D11" s="111" t="e">
        <f aca="false">IEF(H11,B11,1000)</f>
        <v>#VALUE!</v>
      </c>
      <c r="E11" s="111" t="e">
        <f aca="false">IEF(I11,B11,1000000)</f>
        <v>#VALUE!</v>
      </c>
      <c r="F11" s="111" t="e">
        <f aca="false">IEF(J11,B11,1000000)</f>
        <v>#VALUE!</v>
      </c>
      <c r="G11" s="108"/>
      <c r="H11" s="111" t="n">
        <f aca="false">SUM(H17,H23,H29,H35,H41,H47)</f>
        <v>9424.53406877984</v>
      </c>
      <c r="I11" s="111" t="n">
        <f aca="false">SUM(I17,I23,I29,I35,I41,I47)</f>
        <v>0.21330681</v>
      </c>
      <c r="J11" s="158" t="n">
        <f aca="false">SUM(J17,J23,J29,J35,J41,J47)</f>
        <v>0.358106086</v>
      </c>
    </row>
    <row r="12" customFormat="false" ht="13.5" hidden="false" customHeight="false" outlineLevel="0" collapsed="false">
      <c r="A12" s="157" t="s">
        <v>127</v>
      </c>
      <c r="B12" s="111" t="n">
        <f aca="false">SUM(B18,B24,B30,B36,B42,B48)</f>
        <v>1701.3853204</v>
      </c>
      <c r="C12" s="112" t="str">
        <f aca="false">$C$8</f>
        <v>NCV</v>
      </c>
      <c r="D12" s="111" t="e">
        <f aca="false">IEF(H12,B12,1000)</f>
        <v>#VALUE!</v>
      </c>
      <c r="E12" s="111" t="e">
        <f aca="false">IEF(I12,B12,1000000)</f>
        <v>#VALUE!</v>
      </c>
      <c r="F12" s="111" t="e">
        <f aca="false">IEF(J12,B12,1000000)</f>
        <v>#VALUE!</v>
      </c>
      <c r="G12" s="114" t="s">
        <v>128</v>
      </c>
      <c r="H12" s="111" t="n">
        <f aca="false">SUM(H18,H24,H30,H36,H42,H48)</f>
        <v>129.4705</v>
      </c>
      <c r="I12" s="111" t="n">
        <f aca="false">SUM(I18,I24,I30,I36,I42,I48)</f>
        <v>0.014434</v>
      </c>
      <c r="J12" s="158" t="n">
        <f aca="false">SUM(J18,J24,J30,J36,J42,J48)</f>
        <v>0.007117</v>
      </c>
    </row>
    <row r="13" customFormat="false" ht="12" hidden="false" customHeight="false" outlineLevel="0" collapsed="false">
      <c r="A13" s="157" t="s">
        <v>129</v>
      </c>
      <c r="B13" s="111" t="n">
        <f aca="false">SUM(B19,B25,B31,B37,B43,B49)</f>
        <v>88416.0714132232</v>
      </c>
      <c r="C13" s="117" t="str">
        <f aca="false">$C$8</f>
        <v>NCV</v>
      </c>
      <c r="D13" s="111" t="e">
        <f aca="false">IEF(H13,B13,1000)</f>
        <v>#VALUE!</v>
      </c>
      <c r="E13" s="111" t="e">
        <f aca="false">IEF(I13,B13,1000000)</f>
        <v>#VALUE!</v>
      </c>
      <c r="F13" s="111" t="e">
        <f aca="false">IEF(J13,B13,1000000)</f>
        <v>#VALUE!</v>
      </c>
      <c r="G13" s="108"/>
      <c r="H13" s="111" t="n">
        <f aca="false">SUM(H19,H25,H31,H37,H43,H49)</f>
        <v>6020.296094</v>
      </c>
      <c r="I13" s="111" t="n">
        <f aca="false">SUM(I19,I25,I31,I37,I43,I49)</f>
        <v>0.011201465</v>
      </c>
      <c r="J13" s="158" t="n">
        <f aca="false">SUM(J19,J25,J31,J37,J43,J49)</f>
        <v>0.008438279</v>
      </c>
      <c r="K13" s="132"/>
    </row>
    <row r="14" customFormat="false" ht="12" hidden="false" customHeight="false" outlineLevel="0" collapsed="false">
      <c r="A14" s="125" t="s">
        <v>63</v>
      </c>
      <c r="B14" s="111" t="n">
        <f aca="false">SUM(B15:B19)</f>
        <v>186685.523211489</v>
      </c>
      <c r="C14" s="159" t="str">
        <f aca="false">$C$8</f>
        <v>NCV</v>
      </c>
      <c r="D14" s="65"/>
      <c r="E14" s="65"/>
      <c r="F14" s="65"/>
      <c r="G14" s="108"/>
      <c r="H14" s="111" t="n">
        <f aca="false">SUM(H15:H17,H19)</f>
        <v>13373.2775491324</v>
      </c>
      <c r="I14" s="111" t="n">
        <f aca="false">SUM(I15:I19)</f>
        <v>1.7206960652</v>
      </c>
      <c r="J14" s="160" t="n">
        <f aca="false">SUM(J15:J19)</f>
        <v>0.873941</v>
      </c>
    </row>
    <row r="15" customFormat="false" ht="12" hidden="false" customHeight="false" outlineLevel="0" collapsed="false">
      <c r="A15" s="157" t="s">
        <v>124</v>
      </c>
      <c r="B15" s="23" t="n">
        <f aca="false">'[1]Table1.A(a)s2'!B15+'[2]Table1.A(a)s2'!B15+'[3]Table1.A(a)s2'!B15</f>
        <v>2298.4333698185</v>
      </c>
      <c r="C15" s="112" t="str">
        <f aca="false">$C$8</f>
        <v>NCV</v>
      </c>
      <c r="D15" s="111" t="e">
        <f aca="false">IEF(H15,B15,1000)</f>
        <v>#VALUE!</v>
      </c>
      <c r="E15" s="111" t="e">
        <f aca="false">IEF(I15,B15,1000000)</f>
        <v>#VALUE!</v>
      </c>
      <c r="F15" s="111" t="e">
        <f aca="false">IEF(J15,B15,1000000)</f>
        <v>#VALUE!</v>
      </c>
      <c r="G15" s="108"/>
      <c r="H15" s="23" t="n">
        <f aca="false">'[1]Table1.A(a)s2'!H15+'[2]Table1.A(a)s2'!H15+'[3]Table1.A(a)s2'!H15</f>
        <v>172.973272146959</v>
      </c>
      <c r="I15" s="23" t="n">
        <f aca="false">'[1]Table1.A(a)s2'!I15+'[2]Table1.A(a)s2'!I15+'[3]Table1.A(a)s2'!I15</f>
        <v>0.0028663</v>
      </c>
      <c r="J15" s="161" t="n">
        <f aca="false">'[1]Table1.A(a)s2'!J15+'[2]Table1.A(a)s2'!J15+'[3]Table1.A(a)s2'!J15</f>
        <v>0.015387</v>
      </c>
    </row>
    <row r="16" customFormat="false" ht="12" hidden="false" customHeight="false" outlineLevel="0" collapsed="false">
      <c r="A16" s="157" t="s">
        <v>125</v>
      </c>
      <c r="B16" s="23" t="n">
        <f aca="false">'[1]Table1.A(a)s2'!B16+'[2]Table1.A(a)s2'!B16+'[3]Table1.A(a)s2'!B16</f>
        <v>149785.8938</v>
      </c>
      <c r="C16" s="112" t="str">
        <f aca="false">$C$8</f>
        <v>NCV</v>
      </c>
      <c r="D16" s="111" t="e">
        <f aca="false">IEF(H16,B16,1000)</f>
        <v>#VALUE!</v>
      </c>
      <c r="E16" s="111" t="e">
        <f aca="false">IEF(I16,B16,1000000)</f>
        <v>#VALUE!</v>
      </c>
      <c r="F16" s="111" t="e">
        <f aca="false">IEF(J16,B16,1000000)</f>
        <v>#VALUE!</v>
      </c>
      <c r="G16" s="108"/>
      <c r="H16" s="23" t="n">
        <f aca="false">'[1]Table1.A(a)s2'!H16+'[2]Table1.A(a)s2'!H16+'[3]Table1.A(a)s2'!H16</f>
        <v>11314.5197197164</v>
      </c>
      <c r="I16" s="23" t="n">
        <f aca="false">'[1]Table1.A(a)s2'!I16+'[2]Table1.A(a)s2'!I16+'[3]Table1.A(a)s2'!I16</f>
        <v>1.6438287652</v>
      </c>
      <c r="J16" s="161" t="n">
        <f aca="false">'[1]Table1.A(a)s2'!J16+'[2]Table1.A(a)s2'!J16+'[3]Table1.A(a)s2'!J16</f>
        <v>0.80963</v>
      </c>
    </row>
    <row r="17" customFormat="false" ht="12" hidden="false" customHeight="false" outlineLevel="0" collapsed="false">
      <c r="A17" s="157" t="s">
        <v>126</v>
      </c>
      <c r="B17" s="23" t="n">
        <f aca="false">'[1]Table1.A(a)s2'!B17+'[2]Table1.A(a)s2'!B17+'[3]Table1.A(a)s2'!B17</f>
        <v>34601.1960416704</v>
      </c>
      <c r="C17" s="112" t="str">
        <f aca="false">$C$8</f>
        <v>NCV</v>
      </c>
      <c r="D17" s="111" t="e">
        <f aca="false">IEF(H17,B17,1000)</f>
        <v>#VALUE!</v>
      </c>
      <c r="E17" s="111" t="e">
        <f aca="false">IEF(I17,B17,1000000)</f>
        <v>#VALUE!</v>
      </c>
      <c r="F17" s="111" t="e">
        <f aca="false">IEF(J17,B17,1000000)</f>
        <v>#VALUE!</v>
      </c>
      <c r="G17" s="108"/>
      <c r="H17" s="23" t="n">
        <f aca="false">'[1]Table1.A(a)s2'!H17+'[2]Table1.A(a)s2'!H17+'[3]Table1.A(a)s2'!H17</f>
        <v>1885.78455726902</v>
      </c>
      <c r="I17" s="23" t="n">
        <f aca="false">'[1]Table1.A(a)s2'!I17+'[2]Table1.A(a)s2'!I17+'[3]Table1.A(a)s2'!I17</f>
        <v>0.074001</v>
      </c>
      <c r="J17" s="161" t="n">
        <f aca="false">'[1]Table1.A(a)s2'!J17+'[2]Table1.A(a)s2'!J17+'[3]Table1.A(a)s2'!J17</f>
        <v>0.048924</v>
      </c>
    </row>
    <row r="18" customFormat="false" ht="13.5" hidden="false" customHeight="false" outlineLevel="0" collapsed="false">
      <c r="A18" s="157" t="s">
        <v>127</v>
      </c>
      <c r="B18" s="23" t="s">
        <v>89</v>
      </c>
      <c r="C18" s="112" t="str">
        <f aca="false">$C$8</f>
        <v>NCV</v>
      </c>
      <c r="D18" s="111" t="e">
        <f aca="false">IEF(H18,B18,1000)</f>
        <v>#VALUE!</v>
      </c>
      <c r="E18" s="111" t="e">
        <f aca="false">IEF(I18,B18,1000000)</f>
        <v>#VALUE!</v>
      </c>
      <c r="F18" s="111" t="e">
        <f aca="false">IEF(J18,B18,1000000)</f>
        <v>#VALUE!</v>
      </c>
      <c r="G18" s="114" t="s">
        <v>128</v>
      </c>
      <c r="H18" s="23" t="s">
        <v>89</v>
      </c>
      <c r="I18" s="23" t="s">
        <v>89</v>
      </c>
      <c r="J18" s="161" t="s">
        <v>89</v>
      </c>
    </row>
    <row r="19" customFormat="false" ht="12" hidden="false" customHeight="false" outlineLevel="0" collapsed="false">
      <c r="A19" s="157" t="s">
        <v>129</v>
      </c>
      <c r="B19" s="23" t="s">
        <v>89</v>
      </c>
      <c r="C19" s="112" t="str">
        <f aca="false">$C$8</f>
        <v>NCV</v>
      </c>
      <c r="D19" s="111" t="e">
        <f aca="false">IEF(H19,B19,1000)</f>
        <v>#VALUE!</v>
      </c>
      <c r="E19" s="111" t="e">
        <f aca="false">IEF(I19,B19,1000000)</f>
        <v>#VALUE!</v>
      </c>
      <c r="F19" s="111" t="e">
        <f aca="false">IEF(J19,B19,1000000)</f>
        <v>#VALUE!</v>
      </c>
      <c r="G19" s="108"/>
      <c r="H19" s="23" t="s">
        <v>89</v>
      </c>
      <c r="I19" s="23" t="s">
        <v>89</v>
      </c>
      <c r="J19" s="161" t="s">
        <v>89</v>
      </c>
    </row>
    <row r="20" customFormat="false" ht="12" hidden="false" customHeight="false" outlineLevel="0" collapsed="false">
      <c r="A20" s="125" t="s">
        <v>65</v>
      </c>
      <c r="B20" s="111" t="n">
        <f aca="false">SUM(B21:B25)</f>
        <v>6773.95735395645</v>
      </c>
      <c r="C20" s="112" t="str">
        <f aca="false">$C$8</f>
        <v>NCV</v>
      </c>
      <c r="D20" s="65"/>
      <c r="E20" s="65"/>
      <c r="F20" s="65"/>
      <c r="G20" s="108"/>
      <c r="H20" s="111" t="n">
        <f aca="false">SUM(H21:H23,H25)</f>
        <v>456.606691098196</v>
      </c>
      <c r="I20" s="111" t="n">
        <f aca="false">SUM(I21:I25)</f>
        <v>0.0044227</v>
      </c>
      <c r="J20" s="158" t="n">
        <f aca="false">SUM(J21:J25)</f>
        <v>0.042826</v>
      </c>
    </row>
    <row r="21" customFormat="false" ht="12" hidden="false" customHeight="false" outlineLevel="0" collapsed="false">
      <c r="A21" s="157" t="s">
        <v>124</v>
      </c>
      <c r="B21" s="23" t="n">
        <f aca="false">'[1]Table1.A(a)s2'!B21+'[2]Table1.A(a)s2'!B21+'[3]Table1.A(a)s2'!B21</f>
        <v>1682.05062293212</v>
      </c>
      <c r="C21" s="112" t="str">
        <f aca="false">$C$8</f>
        <v>NCV</v>
      </c>
      <c r="D21" s="111" t="e">
        <f aca="false">IEF(H21,B21,1000)</f>
        <v>#VALUE!</v>
      </c>
      <c r="E21" s="111" t="e">
        <f aca="false">IEF(I21,B21,1000000)</f>
        <v>#VALUE!</v>
      </c>
      <c r="F21" s="111" t="e">
        <f aca="false">IEF(J21,B21,1000000)</f>
        <v>#VALUE!</v>
      </c>
      <c r="G21" s="108"/>
      <c r="H21" s="23" t="n">
        <f aca="false">'[1]Table1.A(a)s2'!H21+'[2]Table1.A(a)s2'!H21+'[3]Table1.A(a)s2'!H21</f>
        <v>127.589138785766</v>
      </c>
      <c r="I21" s="23" t="n">
        <f aca="false">'[1]Table1.A(a)s2'!I21+'[2]Table1.A(a)s2'!I21+'[3]Table1.A(a)s2'!I21</f>
        <v>0.0002831</v>
      </c>
      <c r="J21" s="161" t="n">
        <f aca="false">'[1]Table1.A(a)s2'!J21+'[2]Table1.A(a)s2'!J21+'[3]Table1.A(a)s2'!J21</f>
        <v>0.02148</v>
      </c>
    </row>
    <row r="22" customFormat="false" ht="12" hidden="false" customHeight="false" outlineLevel="0" collapsed="false">
      <c r="A22" s="157" t="s">
        <v>125</v>
      </c>
      <c r="B22" s="23" t="n">
        <f aca="false">'[1]Table1.A(a)s2'!B22+'[2]Table1.A(a)s2'!B22+'[3]Table1.A(a)s2'!B22</f>
        <v>891.1595</v>
      </c>
      <c r="C22" s="112" t="str">
        <f aca="false">$C$8</f>
        <v>NCV</v>
      </c>
      <c r="D22" s="111" t="e">
        <f aca="false">IEF(H22,B22,1000)</f>
        <v>#VALUE!</v>
      </c>
      <c r="E22" s="111" t="e">
        <f aca="false">IEF(I22,B22,1000000)</f>
        <v>#VALUE!</v>
      </c>
      <c r="F22" s="111" t="e">
        <f aca="false">IEF(J22,B22,1000000)</f>
        <v>#VALUE!</v>
      </c>
      <c r="G22" s="108"/>
      <c r="H22" s="23" t="n">
        <f aca="false">'[1]Table1.A(a)s2'!H22+'[2]Table1.A(a)s2'!H22+'[3]Table1.A(a)s2'!H22</f>
        <v>94.3922519642667</v>
      </c>
      <c r="I22" s="23" t="n">
        <f aca="false">'[1]Table1.A(a)s2'!I22+'[2]Table1.A(a)s2'!I22+'[3]Table1.A(a)s2'!I22</f>
        <v>0.0002396</v>
      </c>
      <c r="J22" s="161" t="n">
        <f aca="false">'[1]Table1.A(a)s2'!J22+'[2]Table1.A(a)s2'!J22+'[3]Table1.A(a)s2'!J22</f>
        <v>0.01107</v>
      </c>
    </row>
    <row r="23" customFormat="false" ht="12" hidden="false" customHeight="false" outlineLevel="0" collapsed="false">
      <c r="A23" s="157" t="s">
        <v>126</v>
      </c>
      <c r="B23" s="23" t="n">
        <f aca="false">'[1]Table1.A(a)s2'!B23+'[2]Table1.A(a)s2'!B23+'[3]Table1.A(a)s2'!B23</f>
        <v>4200.74723102434</v>
      </c>
      <c r="C23" s="112" t="str">
        <f aca="false">$C$8</f>
        <v>NCV</v>
      </c>
      <c r="D23" s="111" t="e">
        <f aca="false">IEF(H23,B23,1000)</f>
        <v>#VALUE!</v>
      </c>
      <c r="E23" s="111" t="e">
        <f aca="false">IEF(I23,B23,1000000)</f>
        <v>#VALUE!</v>
      </c>
      <c r="F23" s="111" t="e">
        <f aca="false">IEF(J23,B23,1000000)</f>
        <v>#VALUE!</v>
      </c>
      <c r="G23" s="108"/>
      <c r="H23" s="23" t="n">
        <f aca="false">'[1]Table1.A(a)s2'!H23+'[2]Table1.A(a)s2'!H23+'[3]Table1.A(a)s2'!H23</f>
        <v>234.625300348163</v>
      </c>
      <c r="I23" s="23" t="n">
        <f aca="false">'[1]Table1.A(a)s2'!I23+'[2]Table1.A(a)s2'!I23+'[3]Table1.A(a)s2'!I23</f>
        <v>0.0039</v>
      </c>
      <c r="J23" s="161" t="n">
        <f aca="false">'[1]Table1.A(a)s2'!J23+'[2]Table1.A(a)s2'!J23+'[3]Table1.A(a)s2'!J23</f>
        <v>0.010276</v>
      </c>
    </row>
    <row r="24" customFormat="false" ht="13.5" hidden="false" customHeight="false" outlineLevel="0" collapsed="false">
      <c r="A24" s="157" t="s">
        <v>127</v>
      </c>
      <c r="B24" s="23" t="s">
        <v>89</v>
      </c>
      <c r="C24" s="112" t="str">
        <f aca="false">$C$8</f>
        <v>NCV</v>
      </c>
      <c r="D24" s="111" t="e">
        <f aca="false">IEF(H24,B24,1000)</f>
        <v>#VALUE!</v>
      </c>
      <c r="E24" s="111" t="e">
        <f aca="false">IEF(I24,B24,1000000)</f>
        <v>#VALUE!</v>
      </c>
      <c r="F24" s="111" t="e">
        <f aca="false">IEF(J24,B24,1000000)</f>
        <v>#VALUE!</v>
      </c>
      <c r="G24" s="114" t="s">
        <v>128</v>
      </c>
      <c r="H24" s="23" t="s">
        <v>89</v>
      </c>
      <c r="I24" s="23" t="s">
        <v>89</v>
      </c>
      <c r="J24" s="161" t="s">
        <v>89</v>
      </c>
    </row>
    <row r="25" customFormat="false" ht="12" hidden="false" customHeight="false" outlineLevel="0" collapsed="false">
      <c r="A25" s="157" t="s">
        <v>129</v>
      </c>
      <c r="B25" s="23" t="s">
        <v>89</v>
      </c>
      <c r="C25" s="112" t="str">
        <f aca="false">$C$8</f>
        <v>NCV</v>
      </c>
      <c r="D25" s="111" t="e">
        <f aca="false">IEF(H25,B25,1000)</f>
        <v>#VALUE!</v>
      </c>
      <c r="E25" s="111" t="e">
        <f aca="false">IEF(I25,B25,1000000)</f>
        <v>#VALUE!</v>
      </c>
      <c r="F25" s="111" t="e">
        <f aca="false">IEF(J25,B25,1000000)</f>
        <v>#VALUE!</v>
      </c>
      <c r="G25" s="108"/>
      <c r="H25" s="23" t="s">
        <v>89</v>
      </c>
      <c r="I25" s="23" t="s">
        <v>89</v>
      </c>
      <c r="J25" s="161" t="s">
        <v>89</v>
      </c>
    </row>
    <row r="26" customFormat="false" ht="12" hidden="false" customHeight="false" outlineLevel="0" collapsed="false">
      <c r="A26" s="125" t="s">
        <v>66</v>
      </c>
      <c r="B26" s="111" t="n">
        <f aca="false">SUM(B27:B31)</f>
        <v>139760.820914423</v>
      </c>
      <c r="C26" s="112" t="str">
        <f aca="false">$C$8</f>
        <v>NCV</v>
      </c>
      <c r="D26" s="65"/>
      <c r="E26" s="65"/>
      <c r="F26" s="65"/>
      <c r="G26" s="108"/>
      <c r="H26" s="111" t="n">
        <f aca="false">SUM(H27:H29,H31)</f>
        <v>8590.60085676362</v>
      </c>
      <c r="I26" s="111" t="n">
        <f aca="false">SUM(I27:I31)</f>
        <v>0.0616941</v>
      </c>
      <c r="J26" s="158" t="n">
        <f aca="false">SUM(J27:J31)</f>
        <v>0.231105</v>
      </c>
    </row>
    <row r="27" customFormat="false" ht="12" hidden="false" customHeight="false" outlineLevel="0" collapsed="false">
      <c r="A27" s="157" t="s">
        <v>124</v>
      </c>
      <c r="B27" s="23" t="n">
        <f aca="false">'[1]Table1.A(a)s2'!B27+'[2]Table1.A(a)s2'!B27+'[3]Table1.A(a)s2'!B27</f>
        <v>12288.2763435622</v>
      </c>
      <c r="C27" s="112" t="str">
        <f aca="false">$C$8</f>
        <v>NCV</v>
      </c>
      <c r="D27" s="111" t="e">
        <f aca="false">IEF(H27,B27,1000)</f>
        <v>#VALUE!</v>
      </c>
      <c r="E27" s="111" t="e">
        <f aca="false">IEF(I27,B27,1000000)</f>
        <v>#VALUE!</v>
      </c>
      <c r="F27" s="111" t="e">
        <f aca="false">IEF(J27,B27,1000000)</f>
        <v>#VALUE!</v>
      </c>
      <c r="G27" s="108"/>
      <c r="H27" s="23" t="n">
        <f aca="false">'[1]Table1.A(a)s2'!H27+'[2]Table1.A(a)s2'!H27+'[3]Table1.A(a)s2'!H27</f>
        <v>825.648328479338</v>
      </c>
      <c r="I27" s="23" t="n">
        <f aca="false">'[1]Table1.A(a)s2'!I27+'[4]Table1.A(a)s2'!I27+'[3]Table1.A(a)s2'!I27</f>
        <v>0.0079761</v>
      </c>
      <c r="J27" s="161" t="n">
        <f aca="false">'[1]Table1.A(a)s2'!J27+'[4]Table1.A(a)s2'!J27+'[3]Table1.A(a)s2'!J27</f>
        <v>0.119717</v>
      </c>
    </row>
    <row r="28" customFormat="false" ht="12" hidden="false" customHeight="false" outlineLevel="0" collapsed="false">
      <c r="A28" s="157" t="s">
        <v>125</v>
      </c>
      <c r="B28" s="23" t="n">
        <f aca="false">'[1]Table1.A(a)s2'!B28+'[2]Table1.A(a)s2'!B28+'[3]Table1.A(a)s2'!B28</f>
        <v>29.302</v>
      </c>
      <c r="C28" s="112" t="str">
        <f aca="false">$C$8</f>
        <v>NCV</v>
      </c>
      <c r="D28" s="111" t="e">
        <f aca="false">IEF(H28,B28,1000)</f>
        <v>#VALUE!</v>
      </c>
      <c r="E28" s="111" t="e">
        <f aca="false">IEF(I28,B28,1000000)</f>
        <v>#VALUE!</v>
      </c>
      <c r="F28" s="111" t="e">
        <f aca="false">IEF(J28,B28,1000000)</f>
        <v>#VALUE!</v>
      </c>
      <c r="G28" s="108"/>
      <c r="H28" s="23" t="n">
        <f aca="false">'[1]Table1.A(a)s2'!H28+'[2]Table1.A(a)s2'!H28+'[3]Table1.A(a)s2'!H28</f>
        <v>2.716295</v>
      </c>
      <c r="I28" s="23" t="n">
        <f aca="false">'[1]Table1.A(a)s2'!I28+'[2]Table1.A(a)s2'!I28+'[3]Table1.A(a)s2'!I28</f>
        <v>0.000293</v>
      </c>
      <c r="J28" s="161" t="n">
        <f aca="false">'[1]Table1.A(a)s2'!J28+'[2]Table1.A(a)s2'!J28+'[3]Table1.A(a)s2'!J28</f>
        <v>4.1E-005</v>
      </c>
    </row>
    <row r="29" customFormat="false" ht="12" hidden="false" customHeight="false" outlineLevel="0" collapsed="false">
      <c r="A29" s="157" t="s">
        <v>126</v>
      </c>
      <c r="B29" s="23" t="n">
        <f aca="false">'[1]Table1.A(a)s2'!B29+'[2]Table1.A(a)s2'!B29+'[3]Table1.A(a)s2'!B29</f>
        <v>49198.324157638</v>
      </c>
      <c r="C29" s="112" t="str">
        <f aca="false">$C$8</f>
        <v>NCV</v>
      </c>
      <c r="D29" s="111" t="e">
        <f aca="false">IEF(H29,B29,1000)</f>
        <v>#VALUE!</v>
      </c>
      <c r="E29" s="111" t="e">
        <f aca="false">IEF(I29,B29,1000000)</f>
        <v>#VALUE!</v>
      </c>
      <c r="F29" s="111" t="e">
        <f aca="false">IEF(J29,B29,1000000)</f>
        <v>#VALUE!</v>
      </c>
      <c r="G29" s="108"/>
      <c r="H29" s="23" t="n">
        <f aca="false">'[1]Table1.A(a)s2'!H29+'[2]Table1.A(a)s2'!H29+'[3]Table1.A(a)s2'!H29</f>
        <v>2746.23623328428</v>
      </c>
      <c r="I29" s="23" t="n">
        <f aca="false">'[1]Table1.A(a)s2'!I29+'[2]Table1.A(a)s2'!I29+'[3]Table1.A(a)s2'!I29</f>
        <v>0.053425</v>
      </c>
      <c r="J29" s="161" t="n">
        <f aca="false">'[1]Table1.A(a)s2'!J29+'[2]Table1.A(a)s2'!J29+'[3]Table1.A(a)s2'!J29</f>
        <v>0.111347</v>
      </c>
    </row>
    <row r="30" customFormat="false" ht="13.5" hidden="false" customHeight="false" outlineLevel="0" collapsed="false">
      <c r="A30" s="157" t="s">
        <v>127</v>
      </c>
      <c r="B30" s="23" t="s">
        <v>89</v>
      </c>
      <c r="C30" s="112" t="str">
        <f aca="false">$C$8</f>
        <v>NCV</v>
      </c>
      <c r="D30" s="111" t="e">
        <f aca="false">IEF(H30,B30,1000)</f>
        <v>#VALUE!</v>
      </c>
      <c r="E30" s="111" t="e">
        <f aca="false">IEF(I30,B30,1000000)</f>
        <v>#VALUE!</v>
      </c>
      <c r="F30" s="111" t="e">
        <f aca="false">IEF(J30,B30,1000000)</f>
        <v>#VALUE!</v>
      </c>
      <c r="G30" s="114" t="s">
        <v>128</v>
      </c>
      <c r="H30" s="23" t="s">
        <v>89</v>
      </c>
      <c r="I30" s="23" t="s">
        <v>89</v>
      </c>
      <c r="J30" s="161" t="s">
        <v>89</v>
      </c>
    </row>
    <row r="31" customFormat="false" ht="12" hidden="false" customHeight="false" outlineLevel="0" collapsed="false">
      <c r="A31" s="157" t="s">
        <v>129</v>
      </c>
      <c r="B31" s="23" t="n">
        <f aca="false">'[1]Table1.A(a)s2'!B31+'[2]Table1.A(a)s2'!B31+'[3]Table1.A(a)s2'!B31</f>
        <v>78244.9184132232</v>
      </c>
      <c r="C31" s="112" t="str">
        <f aca="false">$C$8</f>
        <v>NCV</v>
      </c>
      <c r="D31" s="111" t="e">
        <f aca="false">IEF(H31,B31,1000)</f>
        <v>#VALUE!</v>
      </c>
      <c r="E31" s="111" t="e">
        <f aca="false">IEF(I31,B31,1000000)</f>
        <v>#VALUE!</v>
      </c>
      <c r="F31" s="111" t="e">
        <f aca="false">IEF(J31,B31,1000000)</f>
        <v>#VALUE!</v>
      </c>
      <c r="G31" s="108"/>
      <c r="H31" s="23" t="n">
        <f aca="false">'[1]Table1.A(a)s2'!H31+'[4]Table1.A(a)s2'!H31+'[3]Table1.A(a)s2'!H31</f>
        <v>5016</v>
      </c>
      <c r="I31" s="23" t="s">
        <v>97</v>
      </c>
      <c r="J31" s="161" t="s">
        <v>97</v>
      </c>
    </row>
    <row r="32" customFormat="false" ht="12" hidden="false" customHeight="false" outlineLevel="0" collapsed="false">
      <c r="A32" s="125" t="s">
        <v>67</v>
      </c>
      <c r="B32" s="111" t="n">
        <f aca="false">SUM(B33:B37)</f>
        <v>16526.2062511732</v>
      </c>
      <c r="C32" s="112" t="str">
        <f aca="false">$C$8</f>
        <v>NCV</v>
      </c>
      <c r="D32" s="65"/>
      <c r="E32" s="65"/>
      <c r="F32" s="65"/>
      <c r="G32" s="108"/>
      <c r="H32" s="111" t="n">
        <f aca="false">SUM(H33:H35,H37)</f>
        <v>1046.69909464426</v>
      </c>
      <c r="I32" s="111" t="n">
        <f aca="false">SUM(I33:I37)</f>
        <v>0.0438123</v>
      </c>
      <c r="J32" s="158" t="n">
        <f aca="false">SUM(J33:J37)</f>
        <v>0.043444</v>
      </c>
    </row>
    <row r="33" customFormat="false" ht="12" hidden="false" customHeight="false" outlineLevel="0" collapsed="false">
      <c r="A33" s="157" t="s">
        <v>124</v>
      </c>
      <c r="B33" s="23" t="n">
        <f aca="false">'[1]Table1.A(a)s2'!B33+'[2]Table1.A(a)s2'!B33+'[3]Table1.A(a)s2'!B33</f>
        <v>7428.20938998295</v>
      </c>
      <c r="C33" s="112" t="str">
        <f aca="false">$C$8</f>
        <v>NCV</v>
      </c>
      <c r="D33" s="111" t="e">
        <f aca="false">IEF(H33,B33,1000)</f>
        <v>#VALUE!</v>
      </c>
      <c r="E33" s="111" t="e">
        <f aca="false">IEF(I33,B33,1000000)</f>
        <v>#VALUE!</v>
      </c>
      <c r="F33" s="111" t="e">
        <f aca="false">IEF(J33,B33,1000000)</f>
        <v>#VALUE!</v>
      </c>
      <c r="G33" s="108"/>
      <c r="H33" s="23" t="n">
        <f aca="false">'[1]Table1.A(a)s2'!H33+'[2]Table1.A(a)s2'!H33+'[3]Table1.A(a)s2'!H33</f>
        <v>572.107872865701</v>
      </c>
      <c r="I33" s="23" t="n">
        <f aca="false">'[1]Table1.A(a)s2'!I33+'[2]Table1.A(a)s2'!I33+'[3]Table1.A(a)s2'!I33</f>
        <v>0.0209006</v>
      </c>
      <c r="J33" s="161" t="n">
        <f aca="false">'[1]Table1.A(a)s2'!J33+'[2]Table1.A(a)s2'!J33+'[3]Table1.A(a)s2'!J33</f>
        <v>0.00574</v>
      </c>
    </row>
    <row r="34" customFormat="false" ht="12" hidden="false" customHeight="false" outlineLevel="0" collapsed="false">
      <c r="A34" s="157" t="s">
        <v>125</v>
      </c>
      <c r="B34" s="23" t="n">
        <f aca="false">'[1]Table1.A(a)s2'!B34+'[2]Table1.A(a)s2'!B34+'[3]Table1.A(a)s2'!B34</f>
        <v>1421.8411</v>
      </c>
      <c r="C34" s="112" t="str">
        <f aca="false">$C$8</f>
        <v>NCV</v>
      </c>
      <c r="D34" s="111" t="e">
        <f aca="false">IEF(H34,B34,1000)</f>
        <v>#VALUE!</v>
      </c>
      <c r="E34" s="111" t="e">
        <f aca="false">IEF(I34,B34,1000000)</f>
        <v>#VALUE!</v>
      </c>
      <c r="F34" s="111" t="e">
        <f aca="false">IEF(J34,B34,1000000)</f>
        <v>#VALUE!</v>
      </c>
      <c r="G34" s="108"/>
      <c r="H34" s="23" t="n">
        <f aca="false">'[1]Table1.A(a)s2'!H34+'[2]Table1.A(a)s2'!H34+'[3]Table1.A(a)s2'!H34</f>
        <v>131.8160446988</v>
      </c>
      <c r="I34" s="23" t="n">
        <f aca="false">'[1]Table1.A(a)s2'!I34+'[2]Table1.A(a)s2'!I34+'[3]Table1.A(a)s2'!I34</f>
        <v>0.0003727</v>
      </c>
      <c r="J34" s="161" t="n">
        <f aca="false">'[1]Table1.A(a)s2'!J34+'[2]Table1.A(a)s2'!J34+'[3]Table1.A(a)s2'!J34</f>
        <v>0.01722</v>
      </c>
    </row>
    <row r="35" customFormat="false" ht="12" hidden="false" customHeight="false" outlineLevel="0" collapsed="false">
      <c r="A35" s="157" t="s">
        <v>126</v>
      </c>
      <c r="B35" s="23" t="n">
        <f aca="false">'[1]Table1.A(a)s2'!B35+'[2]Table1.A(a)s2'!B35+'[3]Table1.A(a)s2'!B35</f>
        <v>6141.38376119029</v>
      </c>
      <c r="C35" s="112" t="str">
        <f aca="false">$C$8</f>
        <v>NCV</v>
      </c>
      <c r="D35" s="111" t="e">
        <f aca="false">IEF(H35,B35,1000)</f>
        <v>#VALUE!</v>
      </c>
      <c r="E35" s="111" t="e">
        <f aca="false">IEF(I35,B35,1000000)</f>
        <v>#VALUE!</v>
      </c>
      <c r="F35" s="111" t="e">
        <f aca="false">IEF(J35,B35,1000000)</f>
        <v>#VALUE!</v>
      </c>
      <c r="G35" s="108"/>
      <c r="H35" s="23" t="n">
        <f aca="false">'[1]Table1.A(a)s2'!H35+'[2]Table1.A(a)s2'!H35+'[3]Table1.A(a)s2'!H35</f>
        <v>342.775177079762</v>
      </c>
      <c r="I35" s="23" t="n">
        <f aca="false">'[1]Table1.A(a)s2'!I35+'[2]Table1.A(a)s2'!I35+'[3]Table1.A(a)s2'!I35</f>
        <v>0.008252</v>
      </c>
      <c r="J35" s="161" t="n">
        <f aca="false">'[1]Table1.A(a)s2'!J35+'[2]Table1.A(a)s2'!J35+'[3]Table1.A(a)s2'!J35</f>
        <v>0.013373</v>
      </c>
    </row>
    <row r="36" customFormat="false" ht="13.5" hidden="false" customHeight="false" outlineLevel="0" collapsed="false">
      <c r="A36" s="157" t="s">
        <v>127</v>
      </c>
      <c r="B36" s="23" t="n">
        <f aca="false">'[1]Table1.A(a)s2'!B36+'[2]Table1.A(a)s2'!B36+'[3]Table1.A(a)s2'!B36</f>
        <v>1534.772</v>
      </c>
      <c r="C36" s="112" t="str">
        <f aca="false">$C$8</f>
        <v>NCV</v>
      </c>
      <c r="D36" s="111" t="e">
        <f aca="false">IEF(H36,B36,1000)</f>
        <v>#VALUE!</v>
      </c>
      <c r="E36" s="111" t="e">
        <f aca="false">IEF(I36,B36,1000000)</f>
        <v>#VALUE!</v>
      </c>
      <c r="F36" s="111" t="e">
        <f aca="false">IEF(J36,B36,1000000)</f>
        <v>#VALUE!</v>
      </c>
      <c r="G36" s="114" t="s">
        <v>128</v>
      </c>
      <c r="H36" s="23" t="n">
        <f aca="false">'[1]Table1.A(a)s2'!H36+'[3]Table1.A(a)s2'!H36</f>
        <v>125.0752</v>
      </c>
      <c r="I36" s="23" t="n">
        <f aca="false">'[1]Table1.A(a)s2'!I36+'[3]Table1.A(a)s2'!I36</f>
        <v>0.014287</v>
      </c>
      <c r="J36" s="161" t="n">
        <f aca="false">'[1]Table1.A(a)s2'!J36+'[3]Table1.A(a)s2'!J36</f>
        <v>0.007111</v>
      </c>
    </row>
    <row r="37" customFormat="false" ht="12" hidden="false" customHeight="false" outlineLevel="0" collapsed="false">
      <c r="A37" s="157" t="s">
        <v>129</v>
      </c>
      <c r="B37" s="23" t="s">
        <v>89</v>
      </c>
      <c r="C37" s="159" t="str">
        <f aca="false">$C$8</f>
        <v>NCV</v>
      </c>
      <c r="D37" s="111" t="e">
        <f aca="false">IEF(H37,B37,1000)</f>
        <v>#VALUE!</v>
      </c>
      <c r="E37" s="111" t="e">
        <f aca="false">IEF(I37,B37,1000000)</f>
        <v>#VALUE!</v>
      </c>
      <c r="F37" s="111" t="e">
        <f aca="false">IEF(J37,B37,1000000)</f>
        <v>#VALUE!</v>
      </c>
      <c r="G37" s="108"/>
      <c r="H37" s="23" t="s">
        <v>89</v>
      </c>
      <c r="I37" s="23" t="s">
        <v>89</v>
      </c>
      <c r="J37" s="161" t="s">
        <v>89</v>
      </c>
    </row>
    <row r="38" customFormat="false" ht="12" hidden="false" customHeight="false" outlineLevel="0" collapsed="false">
      <c r="A38" s="125" t="s">
        <v>68</v>
      </c>
      <c r="B38" s="111" t="n">
        <f aca="false">SUM(B39:B43)</f>
        <v>35418.3533283235</v>
      </c>
      <c r="C38" s="159" t="str">
        <f aca="false">$C$8</f>
        <v>NCV</v>
      </c>
      <c r="D38" s="65"/>
      <c r="E38" s="65"/>
      <c r="F38" s="65"/>
      <c r="G38" s="108"/>
      <c r="H38" s="111" t="n">
        <f aca="false">SUM(H39:H41,H43)</f>
        <v>2307.66753445105</v>
      </c>
      <c r="I38" s="111" t="n">
        <f aca="false">SUM(I39:I43)</f>
        <v>0.0353036</v>
      </c>
      <c r="J38" s="158" t="n">
        <f aca="false">SUM(J39:J43)</f>
        <v>0.169627</v>
      </c>
    </row>
    <row r="39" customFormat="false" ht="12" hidden="false" customHeight="false" outlineLevel="0" collapsed="false">
      <c r="A39" s="157" t="s">
        <v>124</v>
      </c>
      <c r="B39" s="23" t="n">
        <f aca="false">'[1]Table1.A(a)s2'!B39+'[2]Table1.A(a)s2'!B39+'[3]Table1.A(a)s2'!B39</f>
        <v>13734.3042396532</v>
      </c>
      <c r="C39" s="159" t="str">
        <f aca="false">$C$8</f>
        <v>NCV</v>
      </c>
      <c r="D39" s="162" t="e">
        <f aca="false">IEF(H39,B39,1000)</f>
        <v>#VALUE!</v>
      </c>
      <c r="E39" s="162" t="e">
        <f aca="false">IEF(I39,B39,1000000)</f>
        <v>#VALUE!</v>
      </c>
      <c r="F39" s="162" t="e">
        <f aca="false">IEF(J39,B39,1000000)</f>
        <v>#VALUE!</v>
      </c>
      <c r="G39" s="108"/>
      <c r="H39" s="23" t="n">
        <f aca="false">'[1]Table1.A(a)s2'!H39+'[2]Table1.A(a)s2'!H39+'[3]Table1.A(a)s2'!H39</f>
        <v>1046.72806647934</v>
      </c>
      <c r="I39" s="23" t="n">
        <f aca="false">'[1]Table1.A(a)s2'!I39+'[2]Table1.A(a)s2'!I39+'[3]Table1.A(a)s2'!I39</f>
        <v>0.0145637</v>
      </c>
      <c r="J39" s="161" t="n">
        <f aca="false">'[1]Table1.A(a)s2'!J39+'[2]Table1.A(a)s2'!J39+'[3]Table1.A(a)s2'!J39</f>
        <v>0.104157</v>
      </c>
    </row>
    <row r="40" customFormat="false" ht="12" hidden="false" customHeight="false" outlineLevel="0" collapsed="false">
      <c r="A40" s="157" t="s">
        <v>125</v>
      </c>
      <c r="B40" s="23" t="n">
        <f aca="false">'[1]Table1.A(a)s2'!B40+'[2]Table1.A(a)s2'!B40+'[3]Table1.A(a)s2'!B40</f>
        <v>1574.207939</v>
      </c>
      <c r="C40" s="159" t="str">
        <f aca="false">$C$8</f>
        <v>NCV</v>
      </c>
      <c r="D40" s="162" t="e">
        <f aca="false">IEF(H40,B40,1000)</f>
        <v>#VALUE!</v>
      </c>
      <c r="E40" s="162" t="e">
        <f aca="false">IEF(I40,B40,1000000)</f>
        <v>#VALUE!</v>
      </c>
      <c r="F40" s="162" t="e">
        <f aca="false">IEF(J40,B40,1000000)</f>
        <v>#VALUE!</v>
      </c>
      <c r="G40" s="108"/>
      <c r="H40" s="23" t="n">
        <f aca="false">'[1]Table1.A(a)s2'!H40+'[2]Table1.A(a)s2'!H40+'[3]Table1.A(a)s2'!H40</f>
        <v>147.812783545863</v>
      </c>
      <c r="I40" s="23" t="n">
        <f aca="false">'[1]Table1.A(a)s2'!I40+'[2]Table1.A(a)s2'!I40+'[3]Table1.A(a)s2'!I40</f>
        <v>0.0004259</v>
      </c>
      <c r="J40" s="161" t="n">
        <f aca="false">'[1]Table1.A(a)s2'!J40+'[2]Table1.A(a)s2'!J40+'[3]Table1.A(a)s2'!J40</f>
        <v>0.01968</v>
      </c>
    </row>
    <row r="41" customFormat="false" ht="12" hidden="false" customHeight="false" outlineLevel="0" collapsed="false">
      <c r="A41" s="157" t="s">
        <v>126</v>
      </c>
      <c r="B41" s="23" t="n">
        <f aca="false">'[1]Table1.A(a)s2'!B41+'[2]Table1.A(a)s2'!B41+'[3]Table1.A(a)s2'!B41</f>
        <v>19943.2278292703</v>
      </c>
      <c r="C41" s="159" t="str">
        <f aca="false">$C$8</f>
        <v>NCV</v>
      </c>
      <c r="D41" s="162" t="e">
        <f aca="false">IEF(H41,B41,1000)</f>
        <v>#VALUE!</v>
      </c>
      <c r="E41" s="162" t="e">
        <f aca="false">IEF(I41,B41,1000000)</f>
        <v>#VALUE!</v>
      </c>
      <c r="F41" s="162" t="e">
        <f aca="false">IEF(J41,B41,1000000)</f>
        <v>#VALUE!</v>
      </c>
      <c r="G41" s="108"/>
      <c r="H41" s="23" t="n">
        <f aca="false">'[1]Table1.A(a)s2'!H41+'[2]Table1.A(a)s2'!H41+'[3]Table1.A(a)s2'!H41</f>
        <v>1113.12668442585</v>
      </c>
      <c r="I41" s="23" t="n">
        <f aca="false">'[1]Table1.A(a)s2'!I41+'[2]Table1.A(a)s2'!I41+'[3]Table1.A(a)s2'!I41</f>
        <v>0.020167</v>
      </c>
      <c r="J41" s="161" t="n">
        <f aca="false">'[1]Table1.A(a)s2'!J41+'[2]Table1.A(a)s2'!J41+'[3]Table1.A(a)s2'!J41</f>
        <v>0.045784</v>
      </c>
    </row>
    <row r="42" customFormat="false" ht="13.5" hidden="false" customHeight="false" outlineLevel="0" collapsed="false">
      <c r="A42" s="157" t="s">
        <v>127</v>
      </c>
      <c r="B42" s="23" t="n">
        <f aca="false">'[1]Table1.A(a)s2'!B42+'[2]Table1.A(a)s2'!B42+'[3]Table1.A(a)s2'!B42</f>
        <v>166.6133204</v>
      </c>
      <c r="C42" s="159" t="str">
        <f aca="false">$C$8</f>
        <v>NCV</v>
      </c>
      <c r="D42" s="162" t="e">
        <f aca="false">IEF(H42,B42,1000)</f>
        <v>#VALUE!</v>
      </c>
      <c r="E42" s="162" t="e">
        <f aca="false">IEF(I42,B42,1000000)</f>
        <v>#VALUE!</v>
      </c>
      <c r="F42" s="162" t="e">
        <f aca="false">IEF(J42,B42,1000000)</f>
        <v>#VALUE!</v>
      </c>
      <c r="G42" s="114" t="s">
        <v>128</v>
      </c>
      <c r="H42" s="23" t="n">
        <f aca="false">'[1]Table1.A(a)s2'!H42+'[4]Table1.A(a)s2'!H42+'[3]Table1.A(a)s2'!H42</f>
        <v>4.3953</v>
      </c>
      <c r="I42" s="23" t="n">
        <f aca="false">'[1]Table1.A(a)s2'!I42+'[4]Table1.A(a)s2'!I42+'[3]Table1.A(a)s2'!I42</f>
        <v>0.000147</v>
      </c>
      <c r="J42" s="161" t="n">
        <f aca="false">'[1]Table1.A(a)s2'!J42+'[4]Table1.A(a)s2'!J42+'[3]Table1.A(a)s2'!J42</f>
        <v>6E-006</v>
      </c>
    </row>
    <row r="43" customFormat="false" ht="12" hidden="false" customHeight="false" outlineLevel="0" collapsed="false">
      <c r="A43" s="157" t="s">
        <v>129</v>
      </c>
      <c r="B43" s="23" t="n">
        <f aca="false">'[1]Table1.A(a)s2'!B43+'[2]Table1.A(a)s2'!B43+'[3]Table1.A(a)s2'!B43</f>
        <v>0</v>
      </c>
      <c r="C43" s="159" t="str">
        <f aca="false">$C$8</f>
        <v>NCV</v>
      </c>
      <c r="D43" s="162" t="e">
        <f aca="false">IEF(H43,B43,1000)</f>
        <v>#VALUE!</v>
      </c>
      <c r="E43" s="162" t="e">
        <f aca="false">IEF(I43,B43,1000000)</f>
        <v>#VALUE!</v>
      </c>
      <c r="F43" s="162" t="e">
        <f aca="false">IEF(J43,B43,1000000)</f>
        <v>#VALUE!</v>
      </c>
      <c r="G43" s="108"/>
      <c r="H43" s="23" t="n">
        <f aca="false">'[1]Table1.A(a)s2'!H43+'[4]Table1.A(a)s2'!H43+'[3]Table1.A(a)s2'!H43</f>
        <v>0</v>
      </c>
      <c r="I43" s="23" t="s">
        <v>97</v>
      </c>
      <c r="J43" s="161" t="s">
        <v>97</v>
      </c>
    </row>
    <row r="44" customFormat="false" ht="12" hidden="false" customHeight="false" outlineLevel="0" collapsed="false">
      <c r="A44" s="125" t="s">
        <v>141</v>
      </c>
      <c r="B44" s="163" t="n">
        <f aca="false">SUM(B45:B49)</f>
        <v>111436.47343615</v>
      </c>
      <c r="C44" s="159" t="str">
        <f aca="false">$C$8</f>
        <v>NCV</v>
      </c>
      <c r="D44" s="65"/>
      <c r="E44" s="65"/>
      <c r="F44" s="65"/>
      <c r="G44" s="108"/>
      <c r="H44" s="111" t="n">
        <f aca="false">SUM(H45:H47,H49)</f>
        <v>8200.64908696942</v>
      </c>
      <c r="I44" s="111" t="n">
        <f aca="false">SUM(I45:I49)</f>
        <v>0.2549760329</v>
      </c>
      <c r="J44" s="158" t="n">
        <f aca="false">SUM(J45:J49)</f>
        <v>0.4200627848</v>
      </c>
    </row>
    <row r="45" customFormat="false" ht="12" hidden="false" customHeight="false" outlineLevel="0" collapsed="false">
      <c r="A45" s="157" t="s">
        <v>124</v>
      </c>
      <c r="B45" s="23" t="n">
        <f aca="false">'[1]Table1.A(a)s2'!B45+'[2]Table1.A(a)s2'!B45+'[3]Table1.A(a)s2'!B45</f>
        <v>32634.5888546555</v>
      </c>
      <c r="C45" s="159" t="str">
        <f aca="false">$C$8</f>
        <v>NCV</v>
      </c>
      <c r="D45" s="111" t="e">
        <f aca="false">IEF(H45,B45,1000)</f>
        <v>#VALUE!</v>
      </c>
      <c r="E45" s="111" t="e">
        <f aca="false">IEF(I45,B45,1000000)</f>
        <v>#VALUE!</v>
      </c>
      <c r="F45" s="111" t="e">
        <f aca="false">IEF(J45,B45,1000000)</f>
        <v>#VALUE!</v>
      </c>
      <c r="G45" s="108"/>
      <c r="H45" s="23" t="n">
        <f aca="false">'[1]Table1.A(a)s2'!H45+'[2]Table1.A(a)s2'!H45+'[3]Table1.A(a)s2'!H45</f>
        <v>2790.41097087765</v>
      </c>
      <c r="I45" s="23" t="n">
        <f aca="false">'[1]Table1.A(a)s2'!I45+'[2]Table1.A(a)s2'!I45+'[3]Table1.A(a)s2'!I45</f>
        <v>0.09803543</v>
      </c>
      <c r="J45" s="161" t="n">
        <f aca="false">'[1]Table1.A(a)s2'!J45+'[2]Table1.A(a)s2'!J45+'[3]Table1.A(a)s2'!J45</f>
        <v>0.251591164</v>
      </c>
    </row>
    <row r="46" customFormat="false" ht="12" hidden="false" customHeight="false" outlineLevel="0" collapsed="false">
      <c r="A46" s="157" t="s">
        <v>125</v>
      </c>
      <c r="B46" s="23" t="n">
        <f aca="false">'[1]Table1.A(a)s2'!B46+'[2]Table1.A(a)s2'!B46+'[3]Table1.A(a)s2'!B46</f>
        <v>13062.852404</v>
      </c>
      <c r="C46" s="159" t="str">
        <f aca="false">$C$8</f>
        <v>NCV</v>
      </c>
      <c r="D46" s="111" t="e">
        <f aca="false">IEF(H46,B46,1000)</f>
        <v>#VALUE!</v>
      </c>
      <c r="E46" s="111" t="e">
        <f aca="false">IEF(I46,B46,1000000)</f>
        <v>#VALUE!</v>
      </c>
      <c r="F46" s="111" t="e">
        <f aca="false">IEF(J46,B46,1000000)</f>
        <v>#VALUE!</v>
      </c>
      <c r="G46" s="108"/>
      <c r="H46" s="23" t="n">
        <f aca="false">'[1]Table1.A(a)s2'!H46+'[2]Table1.A(a)s2'!H46+'[3]Table1.A(a)s2'!H46</f>
        <v>1303.955905719</v>
      </c>
      <c r="I46" s="23" t="n">
        <f aca="false">'[1]Table1.A(a)s2'!I46+'[2]Table1.A(a)s2'!I46+'[3]Table1.A(a)s2'!I46</f>
        <v>0.0921773279</v>
      </c>
      <c r="J46" s="161" t="n">
        <f aca="false">'[1]Table1.A(a)s2'!J46+'[2]Table1.A(a)s2'!J46+'[3]Table1.A(a)s2'!J46</f>
        <v>0.0316312558</v>
      </c>
    </row>
    <row r="47" customFormat="false" ht="12" hidden="false" customHeight="false" outlineLevel="0" collapsed="false">
      <c r="A47" s="157" t="s">
        <v>126</v>
      </c>
      <c r="B47" s="23" t="n">
        <f aca="false">'[1]Table1.A(a)s2'!B47+'[2]Table1.A(a)s2'!B47+'[3]Table1.A(a)s2'!B47</f>
        <v>55567.8791774949</v>
      </c>
      <c r="C47" s="159" t="str">
        <f aca="false">$C$8</f>
        <v>NCV</v>
      </c>
      <c r="D47" s="111" t="e">
        <f aca="false">IEF(H47,B47,1000)</f>
        <v>#VALUE!</v>
      </c>
      <c r="E47" s="111" t="e">
        <f aca="false">IEF(I47,B47,1000000)</f>
        <v>#VALUE!</v>
      </c>
      <c r="F47" s="111" t="e">
        <f aca="false">IEF(J47,B47,1000000)</f>
        <v>#VALUE!</v>
      </c>
      <c r="G47" s="108"/>
      <c r="H47" s="23" t="n">
        <f aca="false">'[1]Table1.A(a)s2'!H47+'[2]Table1.A(a)s2'!H47+'[3]Table1.A(a)s2'!H47</f>
        <v>3101.98611637277</v>
      </c>
      <c r="I47" s="23" t="n">
        <f aca="false">'[1]Table1.A(a)s2'!I47+'[2]Table1.A(a)s2'!I47+'[3]Table1.A(a)s2'!I47</f>
        <v>0.05356181</v>
      </c>
      <c r="J47" s="161" t="n">
        <f aca="false">'[1]Table1.A(a)s2'!J47+'[2]Table1.A(a)s2'!J47+'[3]Table1.A(a)s2'!J47</f>
        <v>0.128402086</v>
      </c>
    </row>
    <row r="48" customFormat="false" ht="13.5" hidden="false" customHeight="false" outlineLevel="0" collapsed="false">
      <c r="A48" s="157" t="s">
        <v>127</v>
      </c>
      <c r="B48" s="23" t="s">
        <v>89</v>
      </c>
      <c r="C48" s="159" t="str">
        <f aca="false">$C$8</f>
        <v>NCV</v>
      </c>
      <c r="D48" s="111" t="e">
        <f aca="false">IEF(H48,B48,1000)</f>
        <v>#VALUE!</v>
      </c>
      <c r="E48" s="111" t="e">
        <f aca="false">IEF(I48,B48,1000000)</f>
        <v>#VALUE!</v>
      </c>
      <c r="F48" s="111" t="e">
        <f aca="false">IEF(J48,B48,1000000)</f>
        <v>#VALUE!</v>
      </c>
      <c r="G48" s="114" t="s">
        <v>128</v>
      </c>
      <c r="H48" s="23" t="s">
        <v>89</v>
      </c>
      <c r="I48" s="23" t="s">
        <v>89</v>
      </c>
      <c r="J48" s="161" t="s">
        <v>89</v>
      </c>
    </row>
    <row r="49" customFormat="false" ht="14.25" hidden="false" customHeight="false" outlineLevel="0" collapsed="false">
      <c r="A49" s="164" t="s">
        <v>129</v>
      </c>
      <c r="B49" s="51" t="n">
        <f aca="false">'[1]Table1.A(a)s2'!B49+'[2]Table1.A(a)s2'!B49+'[3]Table1.A(a)s2'!B49</f>
        <v>10171.153</v>
      </c>
      <c r="C49" s="165" t="str">
        <f aca="false">$C$8</f>
        <v>NCV</v>
      </c>
      <c r="D49" s="128" t="e">
        <f aca="false">IEF(H49,B49,1000)</f>
        <v>#VALUE!</v>
      </c>
      <c r="E49" s="128" t="e">
        <f aca="false">IEF(I49,B49,1000000)</f>
        <v>#VALUE!</v>
      </c>
      <c r="F49" s="128" t="e">
        <f aca="false">IEF(J49,B49,1000000)</f>
        <v>#VALUE!</v>
      </c>
      <c r="G49" s="166"/>
      <c r="H49" s="51" t="n">
        <f aca="false">'[1]Table1.A(a)s2'!H49+'[4]Table1.A(a)s2'!H49+'[3]Table1.A(a)s2'!H49</f>
        <v>1004.296094</v>
      </c>
      <c r="I49" s="51" t="n">
        <f aca="false">'[1]Table1.A(a)s2'!I49+'[4]Table1.A(a)s2'!I49+'[3]Table1.A(a)s2'!I49</f>
        <v>0.011201465</v>
      </c>
      <c r="J49" s="167" t="n">
        <f aca="false">'[1]Table1.A(a)s2'!J49+'[4]Table1.A(a)s2'!J49+'[3]Table1.A(a)s2'!J49</f>
        <v>0.008438279</v>
      </c>
    </row>
    <row r="50" customFormat="false" ht="12" hidden="false" customHeight="false" outlineLevel="0" collapsed="false">
      <c r="A50" s="133"/>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D21" activeCellId="0" sqref="D21:W24"/>
    </sheetView>
  </sheetViews>
  <sheetFormatPr defaultColWidth="9.32421875" defaultRowHeight="12" zeroHeight="false" outlineLevelRow="0" outlineLevelCol="0"/>
  <cols>
    <col collapsed="false" customWidth="true" hidden="false" outlineLevel="0" max="1" min="1" style="2057" width="2.82"/>
    <col collapsed="false" customWidth="true" hidden="false" outlineLevel="0" max="2" min="2" style="1936" width="2.66"/>
    <col collapsed="false" customWidth="true" hidden="false" outlineLevel="0" max="3" min="3" style="1936" width="37.49"/>
    <col collapsed="false" customWidth="true" hidden="false" outlineLevel="0" max="23" min="4" style="1936" width="8.83"/>
    <col collapsed="false" customWidth="false" hidden="false" outlineLevel="0" max="257" min="24" style="1936" width="9.32"/>
  </cols>
  <sheetData>
    <row r="1" s="2061" customFormat="true" ht="15.75" hidden="false" customHeight="false" outlineLevel="0" collapsed="false">
      <c r="A1" s="5" t="s">
        <v>1485</v>
      </c>
      <c r="B1" s="2058"/>
      <c r="C1" s="2058"/>
      <c r="D1" s="2058"/>
      <c r="E1" s="2058"/>
      <c r="F1" s="2059"/>
      <c r="G1" s="2059"/>
      <c r="H1" s="2059"/>
      <c r="I1" s="2059"/>
      <c r="J1" s="2059"/>
      <c r="K1" s="2059"/>
      <c r="L1" s="2059"/>
      <c r="M1" s="2059"/>
      <c r="N1" s="2059"/>
      <c r="O1" s="2059"/>
      <c r="P1" s="2059"/>
      <c r="Q1" s="2059"/>
      <c r="R1" s="2059"/>
      <c r="S1" s="2059"/>
      <c r="T1" s="2059"/>
      <c r="U1" s="2059"/>
      <c r="V1" s="2058"/>
      <c r="W1" s="2060" t="str">
        <f aca="false">CRF_CountryName</f>
        <v>Belgium</v>
      </c>
    </row>
    <row r="2" s="2061" customFormat="true" ht="15.75" hidden="false" customHeight="false" outlineLevel="0" collapsed="false">
      <c r="A2" s="5" t="s">
        <v>1349</v>
      </c>
      <c r="B2" s="2062"/>
      <c r="C2" s="2059"/>
      <c r="D2" s="2059"/>
      <c r="E2" s="2059"/>
      <c r="F2" s="2059"/>
      <c r="G2" s="2059"/>
      <c r="H2" s="2059"/>
      <c r="I2" s="2059"/>
      <c r="J2" s="2059"/>
      <c r="K2" s="2059"/>
      <c r="L2" s="2059"/>
      <c r="M2" s="2059"/>
      <c r="N2" s="2059"/>
      <c r="O2" s="2059"/>
      <c r="P2" s="2059"/>
      <c r="Q2" s="2059"/>
      <c r="R2" s="2059"/>
      <c r="S2" s="2059"/>
      <c r="T2" s="2059"/>
      <c r="U2" s="2059"/>
      <c r="V2" s="2058"/>
      <c r="W2" s="2060" t="n">
        <f aca="false">CRF_InventoryYear</f>
        <v>2002</v>
      </c>
    </row>
    <row r="3" s="2061" customFormat="true" ht="15.75" hidden="false" customHeight="false" outlineLevel="0" collapsed="false">
      <c r="A3" s="5"/>
      <c r="B3" s="2062"/>
      <c r="C3" s="2059"/>
      <c r="D3" s="2059"/>
      <c r="E3" s="2059"/>
      <c r="F3" s="2059"/>
      <c r="G3" s="2059"/>
      <c r="H3" s="2059"/>
      <c r="I3" s="2059"/>
      <c r="J3" s="2059"/>
      <c r="K3" s="2059"/>
      <c r="L3" s="2059"/>
      <c r="M3" s="2059"/>
      <c r="N3" s="2059"/>
      <c r="O3" s="2059"/>
      <c r="P3" s="2059"/>
      <c r="Q3" s="2059"/>
      <c r="R3" s="2059"/>
      <c r="S3" s="2059"/>
      <c r="T3" s="2059"/>
      <c r="U3" s="2059"/>
      <c r="V3" s="2058"/>
      <c r="W3" s="2063" t="str">
        <f aca="false">CRF_Submission</f>
        <v>Submission 2004</v>
      </c>
    </row>
    <row r="4" s="2061" customFormat="true" ht="16.5" hidden="false" customHeight="false" outlineLevel="0" collapsed="false">
      <c r="A4" s="2064"/>
      <c r="B4" s="2062"/>
      <c r="C4" s="2059"/>
      <c r="D4" s="2059"/>
      <c r="E4" s="2059"/>
      <c r="F4" s="2059"/>
      <c r="G4" s="2059"/>
      <c r="H4" s="2059"/>
      <c r="I4" s="2059"/>
      <c r="J4" s="2059"/>
      <c r="K4" s="2059"/>
      <c r="L4" s="2059"/>
      <c r="M4" s="2059"/>
      <c r="N4" s="2059"/>
      <c r="O4" s="2059"/>
      <c r="P4" s="2059"/>
      <c r="Q4" s="2059"/>
      <c r="R4" s="2059"/>
      <c r="S4" s="2059"/>
      <c r="T4" s="2059"/>
      <c r="U4" s="2059"/>
      <c r="V4" s="2065"/>
      <c r="W4" s="2059"/>
    </row>
    <row r="5" s="2069" customFormat="true" ht="13.5" hidden="false" customHeight="true" outlineLevel="0" collapsed="false">
      <c r="A5" s="2066" t="s">
        <v>47</v>
      </c>
      <c r="B5" s="2066"/>
      <c r="C5" s="2066"/>
      <c r="D5" s="2067" t="s">
        <v>318</v>
      </c>
      <c r="E5" s="2067"/>
      <c r="F5" s="2067" t="s">
        <v>346</v>
      </c>
      <c r="G5" s="2067"/>
      <c r="H5" s="2067" t="s">
        <v>347</v>
      </c>
      <c r="I5" s="2067"/>
      <c r="J5" s="2067" t="s">
        <v>1383</v>
      </c>
      <c r="K5" s="2067"/>
      <c r="L5" s="2067" t="s">
        <v>1384</v>
      </c>
      <c r="M5" s="2067"/>
      <c r="N5" s="2067" t="s">
        <v>546</v>
      </c>
      <c r="O5" s="2067"/>
      <c r="P5" s="2067" t="s">
        <v>1457</v>
      </c>
      <c r="Q5" s="2067"/>
      <c r="R5" s="2067" t="s">
        <v>52</v>
      </c>
      <c r="S5" s="2067"/>
      <c r="T5" s="2067" t="s">
        <v>53</v>
      </c>
      <c r="U5" s="2067"/>
      <c r="V5" s="2068" t="s">
        <v>1189</v>
      </c>
      <c r="W5" s="2068"/>
    </row>
    <row r="6" s="2072" customFormat="true" ht="9.75" hidden="false" customHeight="false" outlineLevel="0" collapsed="false">
      <c r="A6" s="2066"/>
      <c r="B6" s="2066"/>
      <c r="C6" s="2066"/>
      <c r="D6" s="2070" t="s">
        <v>1458</v>
      </c>
      <c r="E6" s="2070" t="s">
        <v>1459</v>
      </c>
      <c r="F6" s="2070" t="s">
        <v>1458</v>
      </c>
      <c r="G6" s="2070" t="s">
        <v>1459</v>
      </c>
      <c r="H6" s="2070" t="s">
        <v>1458</v>
      </c>
      <c r="I6" s="2070" t="s">
        <v>1459</v>
      </c>
      <c r="J6" s="2070" t="s">
        <v>1458</v>
      </c>
      <c r="K6" s="2070" t="s">
        <v>1459</v>
      </c>
      <c r="L6" s="2070" t="s">
        <v>1458</v>
      </c>
      <c r="M6" s="2070" t="s">
        <v>1459</v>
      </c>
      <c r="N6" s="2070" t="s">
        <v>1458</v>
      </c>
      <c r="O6" s="2070" t="s">
        <v>1459</v>
      </c>
      <c r="P6" s="2070" t="s">
        <v>1458</v>
      </c>
      <c r="Q6" s="2070" t="s">
        <v>1459</v>
      </c>
      <c r="R6" s="2070" t="s">
        <v>1458</v>
      </c>
      <c r="S6" s="2070" t="s">
        <v>1459</v>
      </c>
      <c r="T6" s="2070" t="s">
        <v>1458</v>
      </c>
      <c r="U6" s="2070" t="s">
        <v>1459</v>
      </c>
      <c r="V6" s="2070" t="s">
        <v>1458</v>
      </c>
      <c r="W6" s="2071" t="s">
        <v>1459</v>
      </c>
    </row>
    <row r="7" s="2069" customFormat="true" ht="13.5" hidden="false" customHeight="false" outlineLevel="0" collapsed="false">
      <c r="A7" s="2073" t="n">
        <v>2</v>
      </c>
      <c r="B7" s="2074" t="s">
        <v>1486</v>
      </c>
      <c r="C7" s="2075"/>
      <c r="D7" s="2076"/>
      <c r="E7" s="2076"/>
      <c r="F7" s="2076"/>
      <c r="G7" s="2076"/>
      <c r="H7" s="2076"/>
      <c r="I7" s="2076"/>
      <c r="J7" s="2076"/>
      <c r="K7" s="2076"/>
      <c r="L7" s="2076"/>
      <c r="M7" s="2076"/>
      <c r="N7" s="2076"/>
      <c r="O7" s="2077"/>
      <c r="P7" s="2078"/>
      <c r="Q7" s="2076"/>
      <c r="R7" s="2076"/>
      <c r="S7" s="2076"/>
      <c r="T7" s="2076"/>
      <c r="U7" s="2076"/>
      <c r="V7" s="2076"/>
      <c r="W7" s="2079"/>
    </row>
    <row r="8" s="2069" customFormat="true" ht="13.5" hidden="false" customHeight="false" outlineLevel="0" collapsed="false">
      <c r="A8" s="2080"/>
      <c r="B8" s="2081" t="s">
        <v>1487</v>
      </c>
      <c r="C8" s="2082" t="s">
        <v>1488</v>
      </c>
      <c r="D8" s="2083"/>
      <c r="E8" s="2083"/>
      <c r="F8" s="2083"/>
      <c r="G8" s="2083"/>
      <c r="H8" s="2083"/>
      <c r="I8" s="2083"/>
      <c r="J8" s="2083"/>
      <c r="K8" s="2083"/>
      <c r="L8" s="2083"/>
      <c r="M8" s="2083"/>
      <c r="N8" s="2083"/>
      <c r="O8" s="2084"/>
      <c r="P8" s="2085"/>
      <c r="Q8" s="2083"/>
      <c r="R8" s="2083"/>
      <c r="S8" s="2083"/>
      <c r="T8" s="2083"/>
      <c r="U8" s="2083"/>
      <c r="V8" s="2083"/>
      <c r="W8" s="2086"/>
    </row>
    <row r="9" s="2069" customFormat="true" ht="13.5" hidden="false" customHeight="false" outlineLevel="0" collapsed="false">
      <c r="A9" s="2087"/>
      <c r="B9" s="2088"/>
      <c r="C9" s="2089" t="s">
        <v>1489</v>
      </c>
      <c r="D9" s="2090"/>
      <c r="E9" s="2091"/>
      <c r="F9" s="2091"/>
      <c r="G9" s="2091"/>
      <c r="H9" s="2091"/>
      <c r="I9" s="2091"/>
      <c r="J9" s="1980" t="s">
        <v>1467</v>
      </c>
      <c r="K9" s="1980"/>
      <c r="L9" s="1980" t="s">
        <v>1467</v>
      </c>
      <c r="M9" s="1980"/>
      <c r="N9" s="1980" t="s">
        <v>1467</v>
      </c>
      <c r="O9" s="2092"/>
      <c r="P9" s="2090"/>
      <c r="Q9" s="2091"/>
      <c r="R9" s="2091"/>
      <c r="S9" s="2091"/>
      <c r="T9" s="2091"/>
      <c r="U9" s="2091"/>
      <c r="V9" s="2091"/>
      <c r="W9" s="2093"/>
    </row>
    <row r="10" s="2069" customFormat="true" ht="13.5" hidden="false" customHeight="false" outlineLevel="0" collapsed="false">
      <c r="A10" s="2087"/>
      <c r="B10" s="2088"/>
      <c r="C10" s="2089" t="s">
        <v>1490</v>
      </c>
      <c r="D10" s="2094"/>
      <c r="E10" s="2094"/>
      <c r="F10" s="2094"/>
      <c r="G10" s="2094"/>
      <c r="H10" s="2094"/>
      <c r="I10" s="2094"/>
      <c r="J10" s="2025" t="s">
        <v>1467</v>
      </c>
      <c r="K10" s="2025"/>
      <c r="L10" s="2025" t="s">
        <v>1467</v>
      </c>
      <c r="M10" s="2025"/>
      <c r="N10" s="2025" t="s">
        <v>1467</v>
      </c>
      <c r="O10" s="2052"/>
      <c r="P10" s="2095"/>
      <c r="Q10" s="2094"/>
      <c r="R10" s="2094"/>
      <c r="S10" s="2094"/>
      <c r="T10" s="2094"/>
      <c r="U10" s="2094"/>
      <c r="V10" s="2094"/>
      <c r="W10" s="2096"/>
    </row>
    <row r="11" s="2100" customFormat="true" ht="12.75" hidden="false" customHeight="false" outlineLevel="0" collapsed="false">
      <c r="A11" s="2097"/>
      <c r="B11" s="2098" t="s">
        <v>1491</v>
      </c>
      <c r="C11" s="2099" t="s">
        <v>660</v>
      </c>
      <c r="D11" s="2018" t="s">
        <v>435</v>
      </c>
      <c r="E11" s="2018"/>
      <c r="F11" s="2018" t="s">
        <v>435</v>
      </c>
      <c r="G11" s="2018"/>
      <c r="H11" s="2018" t="s">
        <v>435</v>
      </c>
      <c r="I11" s="2018"/>
      <c r="J11" s="2018"/>
      <c r="K11" s="2018"/>
      <c r="L11" s="2018"/>
      <c r="M11" s="2018"/>
      <c r="N11" s="2018"/>
      <c r="O11" s="2019"/>
      <c r="P11" s="2020" t="s">
        <v>435</v>
      </c>
      <c r="Q11" s="2018"/>
      <c r="R11" s="2018" t="s">
        <v>435</v>
      </c>
      <c r="S11" s="2018"/>
      <c r="T11" s="2018" t="s">
        <v>435</v>
      </c>
      <c r="U11" s="2018"/>
      <c r="V11" s="2018" t="s">
        <v>435</v>
      </c>
      <c r="W11" s="2021"/>
    </row>
    <row r="12" s="2069" customFormat="true" ht="12.75" hidden="false" customHeight="false" outlineLevel="0" collapsed="false">
      <c r="A12" s="2101" t="n">
        <v>3</v>
      </c>
      <c r="B12" s="2102" t="s">
        <v>1492</v>
      </c>
      <c r="C12" s="2102"/>
      <c r="D12" s="2103" t="s">
        <v>97</v>
      </c>
      <c r="E12" s="2104"/>
      <c r="F12" s="2083"/>
      <c r="G12" s="2083"/>
      <c r="H12" s="2104"/>
      <c r="I12" s="2104"/>
      <c r="J12" s="2083"/>
      <c r="K12" s="2083"/>
      <c r="L12" s="2083"/>
      <c r="M12" s="2083"/>
      <c r="N12" s="2083"/>
      <c r="O12" s="2084"/>
      <c r="P12" s="2105" t="s">
        <v>97</v>
      </c>
      <c r="Q12" s="2104"/>
      <c r="R12" s="2104" t="s">
        <v>97</v>
      </c>
      <c r="S12" s="2104"/>
      <c r="T12" s="2104" t="s">
        <v>97</v>
      </c>
      <c r="U12" s="2104"/>
      <c r="V12" s="2104" t="s">
        <v>97</v>
      </c>
      <c r="W12" s="2106"/>
    </row>
    <row r="13" s="2069" customFormat="true" ht="12" hidden="false" customHeight="false" outlineLevel="0" collapsed="false">
      <c r="A13" s="2107" t="n">
        <v>4</v>
      </c>
      <c r="B13" s="2108" t="s">
        <v>1493</v>
      </c>
      <c r="C13" s="2108"/>
      <c r="D13" s="2109" t="s">
        <v>97</v>
      </c>
      <c r="E13" s="2109"/>
      <c r="F13" s="2109" t="s">
        <v>1467</v>
      </c>
      <c r="G13" s="2109"/>
      <c r="H13" s="2109" t="s">
        <v>1467</v>
      </c>
      <c r="I13" s="2109"/>
      <c r="J13" s="2110"/>
      <c r="K13" s="2110"/>
      <c r="L13" s="2110"/>
      <c r="M13" s="2110"/>
      <c r="N13" s="2110"/>
      <c r="O13" s="2111"/>
      <c r="P13" s="2112" t="s">
        <v>1467</v>
      </c>
      <c r="Q13" s="2109"/>
      <c r="R13" s="2109" t="s">
        <v>1467</v>
      </c>
      <c r="S13" s="2109"/>
      <c r="T13" s="2109" t="s">
        <v>1467</v>
      </c>
      <c r="U13" s="2109"/>
      <c r="V13" s="2109" t="s">
        <v>1467</v>
      </c>
      <c r="W13" s="2113"/>
    </row>
    <row r="14" s="2069" customFormat="true" ht="12" hidden="false" customHeight="false" outlineLevel="0" collapsed="false">
      <c r="A14" s="2114"/>
      <c r="B14" s="2115" t="s">
        <v>1463</v>
      </c>
      <c r="C14" s="2116" t="s">
        <v>1494</v>
      </c>
      <c r="D14" s="2094"/>
      <c r="E14" s="2094"/>
      <c r="F14" s="2025" t="s">
        <v>1467</v>
      </c>
      <c r="G14" s="2025"/>
      <c r="H14" s="2094"/>
      <c r="I14" s="2094"/>
      <c r="J14" s="2094"/>
      <c r="K14" s="2094"/>
      <c r="L14" s="2094"/>
      <c r="M14" s="2094"/>
      <c r="N14" s="2094"/>
      <c r="O14" s="2117"/>
      <c r="P14" s="2095"/>
      <c r="Q14" s="2094"/>
      <c r="R14" s="2094"/>
      <c r="S14" s="2094"/>
      <c r="T14" s="2094"/>
      <c r="U14" s="2094"/>
      <c r="V14" s="2094"/>
      <c r="W14" s="2096"/>
    </row>
    <row r="15" s="2069" customFormat="true" ht="12" hidden="false" customHeight="false" outlineLevel="0" collapsed="false">
      <c r="A15" s="2114"/>
      <c r="B15" s="2115" t="s">
        <v>1470</v>
      </c>
      <c r="C15" s="2116" t="s">
        <v>1495</v>
      </c>
      <c r="D15" s="2094"/>
      <c r="E15" s="2094"/>
      <c r="F15" s="2025" t="s">
        <v>1467</v>
      </c>
      <c r="G15" s="2025"/>
      <c r="H15" s="2025" t="s">
        <v>1467</v>
      </c>
      <c r="I15" s="2025"/>
      <c r="J15" s="2094"/>
      <c r="K15" s="2094"/>
      <c r="L15" s="2094"/>
      <c r="M15" s="2094"/>
      <c r="N15" s="2094"/>
      <c r="O15" s="2117"/>
      <c r="P15" s="2095"/>
      <c r="Q15" s="2094"/>
      <c r="R15" s="2094"/>
      <c r="S15" s="2094"/>
      <c r="T15" s="2025" t="s">
        <v>1467</v>
      </c>
      <c r="U15" s="2025"/>
      <c r="V15" s="2094"/>
      <c r="W15" s="2096"/>
    </row>
    <row r="16" s="2069" customFormat="true" ht="12" hidden="false" customHeight="false" outlineLevel="0" collapsed="false">
      <c r="A16" s="2114"/>
      <c r="B16" s="2115" t="s">
        <v>1475</v>
      </c>
      <c r="C16" s="2116" t="s">
        <v>846</v>
      </c>
      <c r="D16" s="2094"/>
      <c r="E16" s="2094"/>
      <c r="F16" s="2025" t="s">
        <v>1467</v>
      </c>
      <c r="G16" s="2025"/>
      <c r="H16" s="2026"/>
      <c r="I16" s="2026"/>
      <c r="J16" s="2094"/>
      <c r="K16" s="2094"/>
      <c r="L16" s="2094"/>
      <c r="M16" s="2094"/>
      <c r="N16" s="2094"/>
      <c r="O16" s="2117"/>
      <c r="P16" s="2095"/>
      <c r="Q16" s="2094"/>
      <c r="R16" s="2094"/>
      <c r="S16" s="2094"/>
      <c r="T16" s="2025" t="s">
        <v>1467</v>
      </c>
      <c r="U16" s="2025"/>
      <c r="V16" s="2094"/>
      <c r="W16" s="2096"/>
    </row>
    <row r="17" s="2069" customFormat="true" ht="12" hidden="false" customHeight="false" outlineLevel="0" collapsed="false">
      <c r="A17" s="2114"/>
      <c r="B17" s="2115" t="s">
        <v>1477</v>
      </c>
      <c r="C17" s="2116" t="s">
        <v>1496</v>
      </c>
      <c r="D17" s="2025" t="s">
        <v>435</v>
      </c>
      <c r="E17" s="2025"/>
      <c r="F17" s="2025" t="s">
        <v>1467</v>
      </c>
      <c r="G17" s="2025"/>
      <c r="H17" s="2025" t="s">
        <v>1467</v>
      </c>
      <c r="I17" s="2025"/>
      <c r="J17" s="2094"/>
      <c r="K17" s="2094"/>
      <c r="L17" s="2094"/>
      <c r="M17" s="2094"/>
      <c r="N17" s="2094"/>
      <c r="O17" s="2117"/>
      <c r="P17" s="2095"/>
      <c r="Q17" s="2094"/>
      <c r="R17" s="2094"/>
      <c r="S17" s="2094"/>
      <c r="T17" s="2025" t="s">
        <v>1467</v>
      </c>
      <c r="U17" s="2025"/>
      <c r="V17" s="2094"/>
      <c r="W17" s="2096"/>
    </row>
    <row r="18" s="2069" customFormat="true" ht="12" hidden="false" customHeight="false" outlineLevel="0" collapsed="false">
      <c r="A18" s="2118"/>
      <c r="B18" s="2119" t="s">
        <v>1479</v>
      </c>
      <c r="C18" s="2082" t="s">
        <v>934</v>
      </c>
      <c r="D18" s="2120"/>
      <c r="E18" s="2120"/>
      <c r="F18" s="2011" t="s">
        <v>1467</v>
      </c>
      <c r="G18" s="2011"/>
      <c r="H18" s="2011" t="s">
        <v>1467</v>
      </c>
      <c r="I18" s="2011"/>
      <c r="J18" s="2083"/>
      <c r="K18" s="2083"/>
      <c r="L18" s="2083"/>
      <c r="M18" s="2083"/>
      <c r="N18" s="2083"/>
      <c r="O18" s="2084"/>
      <c r="P18" s="2013" t="s">
        <v>1467</v>
      </c>
      <c r="Q18" s="2011"/>
      <c r="R18" s="2011" t="s">
        <v>1467</v>
      </c>
      <c r="S18" s="2011"/>
      <c r="T18" s="2011" t="s">
        <v>1467</v>
      </c>
      <c r="U18" s="2011"/>
      <c r="V18" s="2011" t="s">
        <v>1467</v>
      </c>
      <c r="W18" s="2014"/>
    </row>
    <row r="19" s="2069" customFormat="true" ht="12" hidden="false" customHeight="false" outlineLevel="0" collapsed="false">
      <c r="A19" s="2121"/>
      <c r="B19" s="2122" t="s">
        <v>1487</v>
      </c>
      <c r="C19" s="2123" t="s">
        <v>952</v>
      </c>
      <c r="D19" s="2124"/>
      <c r="E19" s="2124"/>
      <c r="F19" s="2125" t="s">
        <v>89</v>
      </c>
      <c r="G19" s="2125"/>
      <c r="H19" s="2125" t="s">
        <v>89</v>
      </c>
      <c r="I19" s="2125"/>
      <c r="J19" s="2126"/>
      <c r="K19" s="2126"/>
      <c r="L19" s="2126"/>
      <c r="M19" s="2126"/>
      <c r="N19" s="2126"/>
      <c r="O19" s="2127"/>
      <c r="P19" s="1961" t="s">
        <v>89</v>
      </c>
      <c r="Q19" s="2125"/>
      <c r="R19" s="2125" t="s">
        <v>89</v>
      </c>
      <c r="S19" s="2125"/>
      <c r="T19" s="2125" t="s">
        <v>89</v>
      </c>
      <c r="U19" s="2125"/>
      <c r="V19" s="2125" t="s">
        <v>89</v>
      </c>
      <c r="W19" s="2128"/>
    </row>
    <row r="20" s="2069" customFormat="true" ht="12.75" hidden="false" customHeight="false" outlineLevel="0" collapsed="false">
      <c r="A20" s="2129"/>
      <c r="B20" s="2130" t="s">
        <v>1491</v>
      </c>
      <c r="C20" s="2131" t="s">
        <v>474</v>
      </c>
      <c r="D20" s="2132"/>
      <c r="E20" s="2132"/>
      <c r="F20" s="2133" t="s">
        <v>1467</v>
      </c>
      <c r="G20" s="2133"/>
      <c r="H20" s="2133" t="s">
        <v>1467</v>
      </c>
      <c r="I20" s="2133"/>
      <c r="J20" s="2134"/>
      <c r="K20" s="2134"/>
      <c r="L20" s="2134"/>
      <c r="M20" s="2134"/>
      <c r="N20" s="2134"/>
      <c r="O20" s="2135"/>
      <c r="P20" s="1964" t="s">
        <v>1467</v>
      </c>
      <c r="Q20" s="2133"/>
      <c r="R20" s="2133" t="s">
        <v>1467</v>
      </c>
      <c r="S20" s="2133"/>
      <c r="T20" s="2133" t="s">
        <v>1467</v>
      </c>
      <c r="U20" s="2133"/>
      <c r="V20" s="2133" t="s">
        <v>1467</v>
      </c>
      <c r="W20" s="2136"/>
    </row>
    <row r="21" s="2069" customFormat="true" ht="12" hidden="false" customHeight="false" outlineLevel="0" collapsed="false">
      <c r="A21" s="2101" t="n">
        <v>5</v>
      </c>
      <c r="B21" s="2137" t="s">
        <v>1422</v>
      </c>
      <c r="C21" s="2137"/>
      <c r="D21" s="2104" t="s">
        <v>435</v>
      </c>
      <c r="E21" s="2104"/>
      <c r="F21" s="2104" t="s">
        <v>435</v>
      </c>
      <c r="G21" s="2104"/>
      <c r="H21" s="2104" t="s">
        <v>435</v>
      </c>
      <c r="I21" s="2104"/>
      <c r="J21" s="2083"/>
      <c r="K21" s="2083"/>
      <c r="L21" s="2083"/>
      <c r="M21" s="2083"/>
      <c r="N21" s="2083"/>
      <c r="O21" s="2084"/>
      <c r="P21" s="2105" t="s">
        <v>435</v>
      </c>
      <c r="Q21" s="2104"/>
      <c r="R21" s="2104" t="s">
        <v>435</v>
      </c>
      <c r="S21" s="2104"/>
      <c r="T21" s="2104" t="s">
        <v>435</v>
      </c>
      <c r="U21" s="2104"/>
      <c r="V21" s="2104" t="s">
        <v>435</v>
      </c>
      <c r="W21" s="2106"/>
    </row>
    <row r="22" s="2143" customFormat="true" ht="12" hidden="false" customHeight="false" outlineLevel="0" collapsed="false">
      <c r="A22" s="2138"/>
      <c r="B22" s="2139" t="s">
        <v>1463</v>
      </c>
      <c r="C22" s="2140" t="s">
        <v>1497</v>
      </c>
      <c r="D22" s="2125"/>
      <c r="E22" s="2125"/>
      <c r="F22" s="2126"/>
      <c r="G22" s="2126"/>
      <c r="H22" s="2126"/>
      <c r="I22" s="2126"/>
      <c r="J22" s="2126"/>
      <c r="K22" s="2126"/>
      <c r="L22" s="2126"/>
      <c r="M22" s="2126"/>
      <c r="N22" s="2126"/>
      <c r="O22" s="2127"/>
      <c r="P22" s="2141"/>
      <c r="Q22" s="2126"/>
      <c r="R22" s="2126"/>
      <c r="S22" s="2126"/>
      <c r="T22" s="2126"/>
      <c r="U22" s="2126"/>
      <c r="V22" s="2126"/>
      <c r="W22" s="2142"/>
    </row>
    <row r="23" s="2069" customFormat="true" ht="12" hidden="false" customHeight="false" outlineLevel="0" collapsed="false">
      <c r="A23" s="2144"/>
      <c r="B23" s="2145"/>
      <c r="C23" s="2146" t="s">
        <v>1498</v>
      </c>
      <c r="D23" s="2025" t="s">
        <v>435</v>
      </c>
      <c r="E23" s="2025"/>
      <c r="F23" s="2094"/>
      <c r="G23" s="2094"/>
      <c r="H23" s="2094"/>
      <c r="I23" s="2094"/>
      <c r="J23" s="2094"/>
      <c r="K23" s="2094"/>
      <c r="L23" s="2094"/>
      <c r="M23" s="2094"/>
      <c r="N23" s="2094"/>
      <c r="O23" s="2117"/>
      <c r="P23" s="2095"/>
      <c r="Q23" s="2094"/>
      <c r="R23" s="2094"/>
      <c r="S23" s="2094"/>
      <c r="T23" s="2094"/>
      <c r="U23" s="2094"/>
      <c r="V23" s="2094"/>
      <c r="W23" s="2096"/>
    </row>
    <row r="24" s="2069" customFormat="true" ht="12.75" hidden="false" customHeight="false" outlineLevel="0" collapsed="false">
      <c r="A24" s="2147"/>
      <c r="B24" s="2098" t="s">
        <v>1470</v>
      </c>
      <c r="C24" s="2099" t="s">
        <v>1063</v>
      </c>
      <c r="D24" s="2018" t="s">
        <v>435</v>
      </c>
      <c r="E24" s="2018"/>
      <c r="F24" s="2018" t="s">
        <v>435</v>
      </c>
      <c r="G24" s="2018"/>
      <c r="H24" s="2018" t="s">
        <v>435</v>
      </c>
      <c r="I24" s="2018"/>
      <c r="J24" s="2148"/>
      <c r="K24" s="2148"/>
      <c r="L24" s="2148"/>
      <c r="M24" s="2148"/>
      <c r="N24" s="2148"/>
      <c r="O24" s="2149"/>
      <c r="P24" s="2020" t="s">
        <v>435</v>
      </c>
      <c r="Q24" s="2018"/>
      <c r="R24" s="2018" t="s">
        <v>435</v>
      </c>
      <c r="S24" s="2018"/>
      <c r="T24" s="2018" t="s">
        <v>435</v>
      </c>
      <c r="U24" s="2018"/>
      <c r="V24" s="2148"/>
      <c r="W24" s="2150"/>
    </row>
    <row r="26" customFormat="false" ht="13.5" hidden="false" customHeight="false" outlineLevel="0" collapsed="false">
      <c r="A26" s="2151" t="s">
        <v>1499</v>
      </c>
    </row>
    <row r="27" customFormat="false" ht="13.5" hidden="false" customHeight="false" outlineLevel="0" collapsed="false">
      <c r="A27" s="2151" t="s">
        <v>150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F24" activeCellId="0" sqref="F24"/>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2153" width="11.65"/>
    <col collapsed="false" customWidth="true" hidden="false" outlineLevel="0" max="3" min="3" style="2153" width="37.32"/>
    <col collapsed="false" customWidth="true" hidden="false" outlineLevel="0" max="6" min="4" style="2153" width="8.83"/>
    <col collapsed="false" customWidth="true" hidden="false" outlineLevel="0" max="7" min="7" style="2153" width="8.99"/>
    <col collapsed="false" customWidth="true" hidden="false" outlineLevel="0" max="23" min="8" style="2153" width="8.83"/>
    <col collapsed="false" customWidth="false" hidden="false" outlineLevel="0" max="257" min="24" style="2153" width="9.32"/>
  </cols>
  <sheetData>
    <row r="1" s="2154" customFormat="true" ht="15.75" hidden="false" customHeight="false" outlineLevel="0" collapsed="false">
      <c r="A1" s="5" t="s">
        <v>1485</v>
      </c>
      <c r="B1" s="2058"/>
      <c r="C1" s="2058"/>
      <c r="D1" s="2058"/>
      <c r="E1" s="2058"/>
      <c r="W1" s="2060" t="str">
        <f aca="false">CRF_CountryName</f>
        <v>Belgium</v>
      </c>
    </row>
    <row r="2" s="2154" customFormat="true" ht="15.75" hidden="false" customHeight="false" outlineLevel="0" collapsed="false">
      <c r="A2" s="5" t="s">
        <v>1382</v>
      </c>
      <c r="C2" s="1690"/>
      <c r="W2" s="2060" t="n">
        <f aca="false">CRF_InventoryYear</f>
        <v>2002</v>
      </c>
    </row>
    <row r="3" s="2154" customFormat="true" ht="15.75" hidden="false" customHeight="false" outlineLevel="0" collapsed="false">
      <c r="A3" s="5"/>
      <c r="W3" s="2063" t="str">
        <f aca="false">CRF_Submission</f>
        <v>Submission 2004</v>
      </c>
    </row>
    <row r="4" s="2154" customFormat="true" ht="16.5" hidden="false" customHeight="false" outlineLevel="0" collapsed="false">
      <c r="A4" s="2155"/>
      <c r="V4" s="2065"/>
    </row>
    <row r="5" customFormat="false" ht="13.5" hidden="false" customHeight="true" outlineLevel="0" collapsed="false">
      <c r="A5" s="2156" t="s">
        <v>47</v>
      </c>
      <c r="B5" s="2156"/>
      <c r="C5" s="2156"/>
      <c r="D5" s="2067" t="s">
        <v>318</v>
      </c>
      <c r="E5" s="2067"/>
      <c r="F5" s="2067" t="s">
        <v>346</v>
      </c>
      <c r="G5" s="2067"/>
      <c r="H5" s="2067" t="s">
        <v>347</v>
      </c>
      <c r="I5" s="2067"/>
      <c r="J5" s="2067" t="s">
        <v>1383</v>
      </c>
      <c r="K5" s="2067"/>
      <c r="L5" s="2067" t="s">
        <v>1384</v>
      </c>
      <c r="M5" s="2067"/>
      <c r="N5" s="2067" t="s">
        <v>546</v>
      </c>
      <c r="O5" s="2067"/>
      <c r="P5" s="2157" t="s">
        <v>1457</v>
      </c>
      <c r="Q5" s="2157"/>
      <c r="R5" s="2067" t="s">
        <v>52</v>
      </c>
      <c r="S5" s="2067"/>
      <c r="T5" s="2067" t="s">
        <v>53</v>
      </c>
      <c r="U5" s="2067"/>
      <c r="V5" s="2068" t="s">
        <v>1189</v>
      </c>
      <c r="W5" s="2068"/>
    </row>
    <row r="6" s="2161" customFormat="true" ht="12.75" hidden="false" customHeight="false" outlineLevel="0" collapsed="false">
      <c r="A6" s="2156"/>
      <c r="B6" s="2156"/>
      <c r="C6" s="2156"/>
      <c r="D6" s="2158" t="s">
        <v>1458</v>
      </c>
      <c r="E6" s="2158" t="s">
        <v>1459</v>
      </c>
      <c r="F6" s="2158" t="s">
        <v>1458</v>
      </c>
      <c r="G6" s="2158" t="s">
        <v>1459</v>
      </c>
      <c r="H6" s="2158" t="s">
        <v>1458</v>
      </c>
      <c r="I6" s="2158" t="s">
        <v>1459</v>
      </c>
      <c r="J6" s="2158" t="s">
        <v>1458</v>
      </c>
      <c r="K6" s="2158" t="s">
        <v>1459</v>
      </c>
      <c r="L6" s="2158" t="s">
        <v>1458</v>
      </c>
      <c r="M6" s="2158" t="s">
        <v>1459</v>
      </c>
      <c r="N6" s="2158" t="s">
        <v>1458</v>
      </c>
      <c r="O6" s="2158" t="s">
        <v>1459</v>
      </c>
      <c r="P6" s="2158" t="s">
        <v>1458</v>
      </c>
      <c r="Q6" s="2159" t="s">
        <v>1459</v>
      </c>
      <c r="R6" s="2158" t="s">
        <v>1458</v>
      </c>
      <c r="S6" s="2158" t="s">
        <v>1459</v>
      </c>
      <c r="T6" s="2158" t="s">
        <v>1458</v>
      </c>
      <c r="U6" s="2158" t="s">
        <v>1459</v>
      </c>
      <c r="V6" s="2158" t="s">
        <v>1458</v>
      </c>
      <c r="W6" s="2160" t="s">
        <v>1459</v>
      </c>
    </row>
    <row r="7" s="2161" customFormat="true" ht="12.75" hidden="false" customHeight="false" outlineLevel="0" collapsed="false">
      <c r="A7" s="2162" t="n">
        <v>5</v>
      </c>
      <c r="B7" s="2163" t="s">
        <v>1501</v>
      </c>
      <c r="C7" s="2164"/>
      <c r="D7" s="2165"/>
      <c r="E7" s="2165"/>
      <c r="F7" s="2165"/>
      <c r="G7" s="2165"/>
      <c r="H7" s="2165"/>
      <c r="I7" s="2165"/>
      <c r="J7" s="2165"/>
      <c r="K7" s="2165"/>
      <c r="L7" s="2165"/>
      <c r="M7" s="2165"/>
      <c r="N7" s="2165"/>
      <c r="O7" s="2165"/>
      <c r="P7" s="2165"/>
      <c r="Q7" s="2166"/>
      <c r="R7" s="2165"/>
      <c r="S7" s="2165"/>
      <c r="T7" s="2165"/>
      <c r="U7" s="2165"/>
      <c r="V7" s="2165"/>
      <c r="W7" s="2167"/>
    </row>
    <row r="8" customFormat="false" ht="12" hidden="false" customHeight="false" outlineLevel="0" collapsed="false">
      <c r="A8" s="2087"/>
      <c r="B8" s="2168" t="s">
        <v>1502</v>
      </c>
      <c r="C8" s="2088"/>
      <c r="D8" s="2169" t="s">
        <v>435</v>
      </c>
      <c r="E8" s="2170"/>
      <c r="F8" s="2171"/>
      <c r="G8" s="2171"/>
      <c r="H8" s="2171"/>
      <c r="I8" s="2171"/>
      <c r="J8" s="2171"/>
      <c r="K8" s="2171"/>
      <c r="L8" s="2171"/>
      <c r="M8" s="2171"/>
      <c r="N8" s="2171"/>
      <c r="O8" s="2171"/>
      <c r="P8" s="2171"/>
      <c r="Q8" s="2172"/>
      <c r="R8" s="2171"/>
      <c r="S8" s="2171"/>
      <c r="T8" s="2171"/>
      <c r="U8" s="2171"/>
      <c r="V8" s="2171"/>
      <c r="W8" s="2173"/>
    </row>
    <row r="9" customFormat="false" ht="13.5" hidden="false" customHeight="false" outlineLevel="0" collapsed="false">
      <c r="A9" s="2121"/>
      <c r="B9" s="2139" t="s">
        <v>1503</v>
      </c>
      <c r="C9" s="2174"/>
      <c r="D9" s="2175" t="s">
        <v>97</v>
      </c>
      <c r="E9" s="2176"/>
      <c r="F9" s="2177"/>
      <c r="G9" s="2177"/>
      <c r="H9" s="2177"/>
      <c r="I9" s="2177"/>
      <c r="J9" s="2177"/>
      <c r="K9" s="2177"/>
      <c r="L9" s="2177"/>
      <c r="M9" s="2177"/>
      <c r="N9" s="2177"/>
      <c r="O9" s="2177"/>
      <c r="P9" s="2177"/>
      <c r="Q9" s="2178"/>
      <c r="R9" s="2177"/>
      <c r="S9" s="2177"/>
      <c r="T9" s="2177"/>
      <c r="U9" s="2177"/>
      <c r="V9" s="2177"/>
      <c r="W9" s="2179"/>
    </row>
    <row r="10" customFormat="false" ht="12.75" hidden="false" customHeight="false" outlineLevel="0" collapsed="false">
      <c r="A10" s="2129"/>
      <c r="B10" s="2130" t="s">
        <v>1504</v>
      </c>
      <c r="C10" s="2180"/>
      <c r="D10" s="2181" t="s">
        <v>435</v>
      </c>
      <c r="E10" s="2182"/>
      <c r="F10" s="2182"/>
      <c r="G10" s="2182"/>
      <c r="H10" s="2182"/>
      <c r="I10" s="2182"/>
      <c r="J10" s="2183"/>
      <c r="K10" s="2183"/>
      <c r="L10" s="2183"/>
      <c r="M10" s="2183"/>
      <c r="N10" s="2183"/>
      <c r="O10" s="2183"/>
      <c r="P10" s="2182"/>
      <c r="Q10" s="1964"/>
      <c r="R10" s="2182"/>
      <c r="S10" s="2182"/>
      <c r="T10" s="2182"/>
      <c r="U10" s="2182"/>
      <c r="V10" s="2182"/>
      <c r="W10" s="1965"/>
    </row>
    <row r="11" customFormat="false" ht="12" hidden="false" customHeight="false" outlineLevel="0" collapsed="false">
      <c r="A11" s="2184" t="n">
        <v>6</v>
      </c>
      <c r="B11" s="2185" t="s">
        <v>1505</v>
      </c>
      <c r="C11" s="2145"/>
      <c r="D11" s="2186" t="s">
        <v>435</v>
      </c>
      <c r="E11" s="2187"/>
      <c r="F11" s="2186" t="s">
        <v>435</v>
      </c>
      <c r="G11" s="2187"/>
      <c r="H11" s="2186" t="s">
        <v>435</v>
      </c>
      <c r="I11" s="2187"/>
      <c r="J11" s="2188"/>
      <c r="K11" s="2188"/>
      <c r="L11" s="2188"/>
      <c r="M11" s="2188"/>
      <c r="N11" s="2188"/>
      <c r="O11" s="2188"/>
      <c r="P11" s="2186" t="s">
        <v>435</v>
      </c>
      <c r="Q11" s="1946"/>
      <c r="R11" s="2186" t="s">
        <v>435</v>
      </c>
      <c r="S11" s="2187"/>
      <c r="T11" s="2186" t="s">
        <v>435</v>
      </c>
      <c r="U11" s="2187"/>
      <c r="V11" s="2186" t="s">
        <v>435</v>
      </c>
      <c r="W11" s="2189"/>
    </row>
    <row r="12" customFormat="false" ht="12" hidden="false" customHeight="false" outlineLevel="0" collapsed="false">
      <c r="A12" s="2190"/>
      <c r="B12" s="2168" t="s">
        <v>1506</v>
      </c>
      <c r="C12" s="2088"/>
      <c r="D12" s="2169" t="s">
        <v>435</v>
      </c>
      <c r="E12" s="2170"/>
      <c r="F12" s="2169" t="s">
        <v>435</v>
      </c>
      <c r="G12" s="2170"/>
      <c r="H12" s="2171"/>
      <c r="I12" s="2171"/>
      <c r="J12" s="2171"/>
      <c r="K12" s="2171"/>
      <c r="L12" s="2171"/>
      <c r="M12" s="2171"/>
      <c r="N12" s="2171"/>
      <c r="O12" s="2171"/>
      <c r="P12" s="2171"/>
      <c r="Q12" s="2172"/>
      <c r="R12" s="2169" t="s">
        <v>97</v>
      </c>
      <c r="S12" s="2170"/>
      <c r="T12" s="2169" t="s">
        <v>97</v>
      </c>
      <c r="U12" s="2170"/>
      <c r="V12" s="657"/>
      <c r="W12" s="2031"/>
    </row>
    <row r="13" customFormat="false" ht="12" hidden="false" customHeight="false" outlineLevel="0" collapsed="false">
      <c r="A13" s="2114"/>
      <c r="B13" s="2115" t="s">
        <v>1507</v>
      </c>
      <c r="C13" s="2145"/>
      <c r="D13" s="2188"/>
      <c r="E13" s="2188"/>
      <c r="F13" s="2191" t="s">
        <v>435</v>
      </c>
      <c r="G13" s="2192"/>
      <c r="H13" s="2191" t="s">
        <v>435</v>
      </c>
      <c r="I13" s="2192"/>
      <c r="J13" s="2188"/>
      <c r="K13" s="2188"/>
      <c r="L13" s="2188"/>
      <c r="M13" s="2188"/>
      <c r="N13" s="2188"/>
      <c r="O13" s="2188"/>
      <c r="P13" s="2191" t="s">
        <v>435</v>
      </c>
      <c r="Q13" s="2024"/>
      <c r="R13" s="2191" t="s">
        <v>435</v>
      </c>
      <c r="S13" s="2192"/>
      <c r="T13" s="2191" t="s">
        <v>435</v>
      </c>
      <c r="U13" s="2192"/>
      <c r="V13" s="2193"/>
      <c r="W13" s="2194"/>
    </row>
    <row r="14" customFormat="false" ht="12" hidden="false" customHeight="false" outlineLevel="0" collapsed="false">
      <c r="A14" s="2114"/>
      <c r="B14" s="2115" t="s">
        <v>1508</v>
      </c>
      <c r="C14" s="2145"/>
      <c r="D14" s="2191" t="s">
        <v>1467</v>
      </c>
      <c r="E14" s="2192"/>
      <c r="F14" s="2191" t="s">
        <v>1467</v>
      </c>
      <c r="G14" s="2192"/>
      <c r="H14" s="2191" t="s">
        <v>1467</v>
      </c>
      <c r="I14" s="2192"/>
      <c r="J14" s="2188"/>
      <c r="K14" s="2188"/>
      <c r="L14" s="2188"/>
      <c r="M14" s="2188"/>
      <c r="N14" s="2188"/>
      <c r="O14" s="2188"/>
      <c r="P14" s="2191" t="s">
        <v>1467</v>
      </c>
      <c r="Q14" s="2024"/>
      <c r="R14" s="2191" t="s">
        <v>1467</v>
      </c>
      <c r="S14" s="2192"/>
      <c r="T14" s="2191" t="s">
        <v>1467</v>
      </c>
      <c r="U14" s="2192"/>
      <c r="V14" s="2191" t="s">
        <v>1467</v>
      </c>
      <c r="W14" s="2195"/>
    </row>
    <row r="15" customFormat="false" ht="12.75" hidden="false" customHeight="false" outlineLevel="0" collapsed="false">
      <c r="A15" s="2129"/>
      <c r="B15" s="2130" t="s">
        <v>1509</v>
      </c>
      <c r="C15" s="2180"/>
      <c r="D15" s="2181" t="s">
        <v>435</v>
      </c>
      <c r="E15" s="2182"/>
      <c r="F15" s="2181" t="s">
        <v>435</v>
      </c>
      <c r="G15" s="2182"/>
      <c r="H15" s="2181" t="s">
        <v>435</v>
      </c>
      <c r="I15" s="2182"/>
      <c r="J15" s="2183"/>
      <c r="K15" s="2183"/>
      <c r="L15" s="2183"/>
      <c r="M15" s="2183"/>
      <c r="N15" s="2183"/>
      <c r="O15" s="2183"/>
      <c r="P15" s="2181" t="s">
        <v>435</v>
      </c>
      <c r="Q15" s="1964"/>
      <c r="R15" s="2181" t="s">
        <v>435</v>
      </c>
      <c r="S15" s="2182"/>
      <c r="T15" s="2181" t="s">
        <v>435</v>
      </c>
      <c r="U15" s="2182"/>
      <c r="V15" s="2181" t="s">
        <v>435</v>
      </c>
      <c r="W15" s="1965"/>
    </row>
    <row r="16" customFormat="false" ht="12" hidden="false" customHeight="false" outlineLevel="0" collapsed="false">
      <c r="A16" s="2184" t="n">
        <v>7</v>
      </c>
      <c r="B16" s="2185" t="s">
        <v>1510</v>
      </c>
      <c r="C16" s="2145"/>
      <c r="D16" s="1946"/>
      <c r="E16" s="2187"/>
      <c r="F16" s="2187"/>
      <c r="G16" s="2187"/>
      <c r="H16" s="2187"/>
      <c r="I16" s="2187"/>
      <c r="J16" s="2187"/>
      <c r="K16" s="2187"/>
      <c r="L16" s="2187"/>
      <c r="M16" s="2187"/>
      <c r="N16" s="2187"/>
      <c r="O16" s="2187"/>
      <c r="P16" s="2187"/>
      <c r="Q16" s="1946"/>
      <c r="R16" s="2187"/>
      <c r="S16" s="2187"/>
      <c r="T16" s="2187"/>
      <c r="U16" s="2187"/>
      <c r="V16" s="2187"/>
      <c r="W16" s="2189"/>
    </row>
    <row r="17" customFormat="false" ht="12.75" hidden="false" customHeight="false" outlineLevel="0" collapsed="false">
      <c r="A17" s="885"/>
      <c r="B17" s="885"/>
      <c r="C17" s="885"/>
      <c r="D17" s="1961"/>
      <c r="E17" s="1961"/>
      <c r="F17" s="1961"/>
      <c r="G17" s="1961"/>
      <c r="H17" s="1961"/>
      <c r="I17" s="1961"/>
      <c r="J17" s="1961"/>
      <c r="K17" s="1961"/>
      <c r="L17" s="1961"/>
      <c r="M17" s="1961"/>
      <c r="N17" s="1961"/>
      <c r="O17" s="1961"/>
      <c r="P17" s="1961"/>
      <c r="Q17" s="1961"/>
      <c r="R17" s="1961"/>
      <c r="S17" s="1961"/>
      <c r="T17" s="1961"/>
      <c r="U17" s="1961"/>
      <c r="V17" s="1961"/>
      <c r="W17" s="1962"/>
    </row>
    <row r="18" customFormat="false" ht="12" hidden="false" customHeight="false" outlineLevel="0" collapsed="false">
      <c r="A18" s="2107" t="s">
        <v>1395</v>
      </c>
      <c r="B18" s="2196"/>
      <c r="C18" s="2196"/>
      <c r="D18" s="2197"/>
      <c r="E18" s="2197"/>
      <c r="F18" s="2197"/>
      <c r="G18" s="2197"/>
      <c r="H18" s="2197"/>
      <c r="I18" s="2197"/>
      <c r="J18" s="2197"/>
      <c r="K18" s="2197"/>
      <c r="L18" s="2197"/>
      <c r="M18" s="2197"/>
      <c r="N18" s="2197"/>
      <c r="O18" s="2197"/>
      <c r="P18" s="2197"/>
      <c r="Q18" s="2198"/>
      <c r="R18" s="2197"/>
      <c r="S18" s="2197"/>
      <c r="T18" s="2197"/>
      <c r="U18" s="2197"/>
      <c r="V18" s="2197"/>
      <c r="W18" s="2199"/>
    </row>
    <row r="19" customFormat="false" ht="12" hidden="false" customHeight="false" outlineLevel="0" collapsed="false">
      <c r="A19" s="2184" t="s">
        <v>102</v>
      </c>
      <c r="B19" s="2145"/>
      <c r="C19" s="2145"/>
      <c r="D19" s="2187" t="s">
        <v>1467</v>
      </c>
      <c r="E19" s="2187"/>
      <c r="F19" s="2187" t="s">
        <v>1467</v>
      </c>
      <c r="G19" s="2187"/>
      <c r="H19" s="2187" t="s">
        <v>1467</v>
      </c>
      <c r="I19" s="2187"/>
      <c r="J19" s="2188"/>
      <c r="K19" s="2188"/>
      <c r="L19" s="2188"/>
      <c r="M19" s="2188"/>
      <c r="N19" s="2188"/>
      <c r="O19" s="2188"/>
      <c r="P19" s="2187" t="s">
        <v>1467</v>
      </c>
      <c r="Q19" s="1946"/>
      <c r="R19" s="2187" t="s">
        <v>1467</v>
      </c>
      <c r="S19" s="2187"/>
      <c r="T19" s="2187" t="s">
        <v>1467</v>
      </c>
      <c r="U19" s="2187"/>
      <c r="V19" s="2187" t="s">
        <v>1467</v>
      </c>
      <c r="W19" s="2189"/>
    </row>
    <row r="20" customFormat="false" ht="12" hidden="false" customHeight="false" outlineLevel="0" collapsed="false">
      <c r="A20" s="2144" t="s">
        <v>1511</v>
      </c>
      <c r="B20" s="2145"/>
      <c r="C20" s="2145"/>
      <c r="D20" s="2192"/>
      <c r="E20" s="2192"/>
      <c r="F20" s="2192"/>
      <c r="G20" s="2192"/>
      <c r="H20" s="2192"/>
      <c r="I20" s="2192"/>
      <c r="J20" s="2188"/>
      <c r="K20" s="2188"/>
      <c r="L20" s="2188"/>
      <c r="M20" s="2188"/>
      <c r="N20" s="2188"/>
      <c r="O20" s="2188"/>
      <c r="P20" s="2192"/>
      <c r="Q20" s="2024"/>
      <c r="R20" s="2192"/>
      <c r="S20" s="2192"/>
      <c r="T20" s="2192"/>
      <c r="U20" s="2192"/>
      <c r="V20" s="2192"/>
      <c r="W20" s="2195"/>
    </row>
    <row r="21" customFormat="false" ht="12" hidden="false" customHeight="false" outlineLevel="0" collapsed="false">
      <c r="A21" s="2144" t="s">
        <v>1512</v>
      </c>
      <c r="B21" s="2145"/>
      <c r="C21" s="2145"/>
      <c r="D21" s="2192"/>
      <c r="E21" s="2192"/>
      <c r="F21" s="2192"/>
      <c r="G21" s="2192"/>
      <c r="H21" s="2192"/>
      <c r="I21" s="2192"/>
      <c r="J21" s="2188"/>
      <c r="K21" s="2188"/>
      <c r="L21" s="2188"/>
      <c r="M21" s="2188"/>
      <c r="N21" s="2188"/>
      <c r="O21" s="2188"/>
      <c r="P21" s="2192"/>
      <c r="Q21" s="2024"/>
      <c r="R21" s="2192"/>
      <c r="S21" s="2192"/>
      <c r="T21" s="2192"/>
      <c r="U21" s="2192"/>
      <c r="V21" s="2192"/>
      <c r="W21" s="2195"/>
    </row>
    <row r="22" customFormat="false" ht="12" hidden="false" customHeight="false" outlineLevel="0" collapsed="false">
      <c r="A22" s="2200" t="s">
        <v>105</v>
      </c>
      <c r="B22" s="2088"/>
      <c r="C22" s="2088"/>
      <c r="D22" s="2201"/>
      <c r="E22" s="2201"/>
      <c r="F22" s="2201"/>
      <c r="G22" s="2201"/>
      <c r="H22" s="2201"/>
      <c r="I22" s="2201"/>
      <c r="J22" s="2171"/>
      <c r="K22" s="2171"/>
      <c r="L22" s="2171"/>
      <c r="M22" s="2171"/>
      <c r="N22" s="2171"/>
      <c r="O22" s="2171"/>
      <c r="P22" s="2201"/>
      <c r="Q22" s="1957"/>
      <c r="R22" s="2201"/>
      <c r="S22" s="2201"/>
      <c r="T22" s="2201"/>
      <c r="U22" s="2201"/>
      <c r="V22" s="2201"/>
      <c r="W22" s="1958"/>
    </row>
    <row r="23" customFormat="false" ht="14.25" hidden="false" customHeight="false" outlineLevel="0" collapsed="false">
      <c r="A23" s="2202" t="s">
        <v>1513</v>
      </c>
      <c r="B23" s="2203"/>
      <c r="C23" s="2203"/>
      <c r="D23" s="2204" t="s">
        <v>435</v>
      </c>
      <c r="E23" s="2204"/>
      <c r="F23" s="2205"/>
      <c r="G23" s="2205"/>
      <c r="H23" s="2205"/>
      <c r="I23" s="2205"/>
      <c r="J23" s="2205"/>
      <c r="K23" s="2205"/>
      <c r="L23" s="2205"/>
      <c r="M23" s="2205"/>
      <c r="N23" s="2205"/>
      <c r="O23" s="2205"/>
      <c r="P23" s="2205"/>
      <c r="Q23" s="2078"/>
      <c r="R23" s="2205"/>
      <c r="S23" s="2205"/>
      <c r="T23" s="2205"/>
      <c r="U23" s="2205"/>
      <c r="V23" s="2205"/>
      <c r="W23" s="2206"/>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H33" activeCellId="0" sqref="H33"/>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0</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14]Table8(a)s1-1990'!$D$8</f>
        <v>116149.31936287</v>
      </c>
      <c r="D8" s="2221" t="n">
        <f aca="false">[15]Summary2!$B$7</f>
        <v>116433.017176309</v>
      </c>
      <c r="E8" s="1639" t="e">
        <f aca="false">CalcDif(D8,C8)</f>
        <v>#VALUE!</v>
      </c>
      <c r="F8" s="2222" t="n">
        <f aca="false">'[14]Table8(a)s1-1990'!$G$8</f>
        <v>11212.2107696639</v>
      </c>
      <c r="G8" s="2222" t="n">
        <f aca="false">[15]Summary2!$C$7</f>
        <v>10892.6194821373</v>
      </c>
      <c r="H8" s="1639" t="e">
        <f aca="false">CalcDif(G8,F8)</f>
        <v>#VALUE!</v>
      </c>
      <c r="I8" s="2222" t="n">
        <f aca="false">'[14]Table8(a)s1-1990'!$J$8</f>
        <v>12163.5530261369</v>
      </c>
      <c r="J8" s="2222" t="n">
        <f aca="false">[15]Summary2!$D$7</f>
        <v>13177.3056819378</v>
      </c>
      <c r="K8" s="1640" t="e">
        <f aca="false">CalcDif(J8,I8)</f>
        <v>#VALUE!</v>
      </c>
    </row>
    <row r="9" customFormat="false" ht="12" hidden="false" customHeight="false" outlineLevel="0" collapsed="false">
      <c r="A9" s="2223" t="s">
        <v>1326</v>
      </c>
      <c r="B9" s="2224"/>
      <c r="C9" s="2225" t="n">
        <f aca="false">'[14]Table8(a)s1-1990'!$D$9</f>
        <v>108992.794574062</v>
      </c>
      <c r="D9" s="2225" t="n">
        <f aca="false">[15]Summary2!$B$8</f>
        <v>108830.153951843</v>
      </c>
      <c r="E9" s="1823" t="e">
        <f aca="false">CalcDif(D9,C9)</f>
        <v>#VALUE!</v>
      </c>
      <c r="F9" s="717" t="n">
        <f aca="false">'[14]Table8(a)s1-1990'!$G$9</f>
        <v>1017.30634893694</v>
      </c>
      <c r="G9" s="717" t="n">
        <f aca="false">[15]Summary2!$C$8</f>
        <v>811.05568100997</v>
      </c>
      <c r="H9" s="1823" t="e">
        <f aca="false">CalcDif(G9,F9)</f>
        <v>#VALUE!</v>
      </c>
      <c r="I9" s="717" t="n">
        <f aca="false">'[14]Table8(a)s1-1990'!$J$9</f>
        <v>2653.04903397692</v>
      </c>
      <c r="J9" s="717" t="n">
        <f aca="false">[15]Summary2!$D$8</f>
        <v>2077.53730422514</v>
      </c>
      <c r="K9" s="1824" t="e">
        <f aca="false">CalcDif(J9,I9)</f>
        <v>#VALUE!</v>
      </c>
    </row>
    <row r="10" customFormat="false" ht="12" hidden="false" customHeight="false" outlineLevel="0" collapsed="false">
      <c r="A10" s="2226" t="s">
        <v>1519</v>
      </c>
      <c r="B10" s="2227" t="s">
        <v>1464</v>
      </c>
      <c r="C10" s="245" t="n">
        <f aca="false">'[14]Table8(a)s1-1990'!$D10</f>
        <v>108992.794574062</v>
      </c>
      <c r="D10" s="357" t="n">
        <f aca="false">[15]Summary2!$B$9</f>
        <v>108746.153951843</v>
      </c>
      <c r="E10" s="1655" t="e">
        <f aca="false">CalcDif(D10,C10)</f>
        <v>#VALUE!</v>
      </c>
      <c r="F10" s="357" t="n">
        <f aca="false">'[14]Table8(a)s1-1990'!$G10</f>
        <v>231.486348936939</v>
      </c>
      <c r="G10" s="357" t="n">
        <f aca="false">[15]Summary2!$C9</f>
        <v>287.28229100997</v>
      </c>
      <c r="H10" s="1655" t="e">
        <f aca="false">CalcDif(G10,F10)</f>
        <v>#VALUE!</v>
      </c>
      <c r="I10" s="62" t="n">
        <f aca="false">'[14]Table8(a)s1-1990'!$J10</f>
        <v>2653.04903397692</v>
      </c>
      <c r="J10" s="62" t="n">
        <f aca="false">[15]Summary2!$D9</f>
        <v>2077.53730422514</v>
      </c>
      <c r="K10" s="1656" t="e">
        <f aca="false">CalcDif(J10,I10)</f>
        <v>#VALUE!</v>
      </c>
    </row>
    <row r="11" customFormat="false" ht="12" hidden="false" customHeight="false" outlineLevel="0" collapsed="false">
      <c r="A11" s="2226" t="s">
        <v>1520</v>
      </c>
      <c r="B11" s="1648" t="s">
        <v>1521</v>
      </c>
      <c r="C11" s="245" t="n">
        <f aca="false">'[14]Table8(a)s1-1990'!$D11</f>
        <v>28572.4942187686</v>
      </c>
      <c r="D11" s="357" t="n">
        <f aca="false">[15]Summary2!$B10</f>
        <v>28214.7465766461</v>
      </c>
      <c r="E11" s="1655" t="e">
        <f aca="false">CalcDif(D11,C11)</f>
        <v>#VALUE!</v>
      </c>
      <c r="F11" s="357" t="n">
        <f aca="false">'[14]Table8(a)s1-1990'!$G11</f>
        <v>10.5</v>
      </c>
      <c r="G11" s="357" t="n">
        <f aca="false">[15]Summary2!$C10</f>
        <v>3.342096156</v>
      </c>
      <c r="H11" s="1655" t="e">
        <f aca="false">CalcDif(G11,F11)</f>
        <v>#VALUE!</v>
      </c>
      <c r="I11" s="62" t="n">
        <f aca="false">'[14]Table8(a)s1-1990'!$J11</f>
        <v>378.82</v>
      </c>
      <c r="J11" s="62" t="n">
        <f aca="false">[15]Summary2!$D10</f>
        <v>273.54143196</v>
      </c>
      <c r="K11" s="1656" t="e">
        <f aca="false">CalcDif(J11,I11)</f>
        <v>#VALUE!</v>
      </c>
    </row>
    <row r="12" customFormat="false" ht="12" hidden="false" customHeight="false" outlineLevel="0" collapsed="false">
      <c r="A12" s="2226" t="s">
        <v>1522</v>
      </c>
      <c r="B12" s="2228" t="s">
        <v>1523</v>
      </c>
      <c r="C12" s="245" t="n">
        <f aca="false">'[14]Table8(a)s1-1990'!$D12</f>
        <v>33180.5181246518</v>
      </c>
      <c r="D12" s="357" t="n">
        <f aca="false">[15]Summary2!$B11</f>
        <v>33194.1180947824</v>
      </c>
      <c r="E12" s="1655" t="e">
        <f aca="false">CalcDif(D12,C12)</f>
        <v>#VALUE!</v>
      </c>
      <c r="F12" s="357" t="n">
        <f aca="false">'[14]Table8(a)s1-1990'!$G12</f>
        <v>34.4304791019</v>
      </c>
      <c r="G12" s="357" t="n">
        <f aca="false">[15]Summary2!$C11</f>
        <v>56.6566593369</v>
      </c>
      <c r="H12" s="1655" t="e">
        <f aca="false">CalcDif(G12,F12)</f>
        <v>#VALUE!</v>
      </c>
      <c r="I12" s="62" t="n">
        <f aca="false">'[14]Table8(a)s1-1990'!$J12</f>
        <v>903.881341778</v>
      </c>
      <c r="J12" s="62" t="n">
        <f aca="false">[15]Summary2!$D11</f>
        <v>660.191495288</v>
      </c>
      <c r="K12" s="1656" t="e">
        <f aca="false">CalcDif(J12,I12)</f>
        <v>#VALUE!</v>
      </c>
    </row>
    <row r="13" customFormat="false" ht="12" hidden="false" customHeight="false" outlineLevel="0" collapsed="false">
      <c r="A13" s="2226" t="s">
        <v>1524</v>
      </c>
      <c r="B13" s="1648" t="s">
        <v>1525</v>
      </c>
      <c r="C13" s="245" t="n">
        <f aca="false">'[14]Table8(a)s1-1990'!$D13</f>
        <v>19609.6588438997</v>
      </c>
      <c r="D13" s="357" t="n">
        <f aca="false">[15]Summary2!$B12</f>
        <v>19940.9762564588</v>
      </c>
      <c r="E13" s="1655" t="e">
        <f aca="false">CalcDif(D13,C13)</f>
        <v>#VALUE!</v>
      </c>
      <c r="F13" s="357" t="n">
        <f aca="false">'[14]Table8(a)s1-1990'!$G13</f>
        <v>80.4175433975926</v>
      </c>
      <c r="G13" s="357" t="n">
        <f aca="false">[15]Summary2!$C12</f>
        <v>98.5237780796227</v>
      </c>
      <c r="H13" s="1655" t="e">
        <f aca="false">CalcDif(G13,F13)</f>
        <v>#VALUE!</v>
      </c>
      <c r="I13" s="62" t="n">
        <f aca="false">'[14]Table8(a)s1-1990'!$J13</f>
        <v>306.427228905928</v>
      </c>
      <c r="J13" s="62" t="n">
        <f aca="false">[15]Summary2!$D12</f>
        <v>358.356913684139</v>
      </c>
      <c r="K13" s="1656" t="e">
        <f aca="false">CalcDif(J13,I13)</f>
        <v>#VALUE!</v>
      </c>
    </row>
    <row r="14" customFormat="false" ht="12" hidden="false" customHeight="false" outlineLevel="0" collapsed="false">
      <c r="A14" s="2226" t="s">
        <v>1526</v>
      </c>
      <c r="B14" s="1648" t="s">
        <v>1527</v>
      </c>
      <c r="C14" s="245" t="n">
        <f aca="false">'[14]Table8(a)s1-1990'!$D14</f>
        <v>27630.1233867418</v>
      </c>
      <c r="D14" s="357" t="n">
        <f aca="false">[15]Summary2!$B13</f>
        <v>27230.0050239555</v>
      </c>
      <c r="E14" s="1655" t="e">
        <f aca="false">CalcDif(D14,C14)</f>
        <v>#VALUE!</v>
      </c>
      <c r="F14" s="357" t="n">
        <f aca="false">'[14]Table8(a)s1-1990'!$G14</f>
        <v>106.138326437447</v>
      </c>
      <c r="G14" s="357" t="n">
        <f aca="false">[15]Summary2!$C13</f>
        <v>128.756229437447</v>
      </c>
      <c r="H14" s="1655" t="e">
        <f aca="false">CalcDif(G14,F14)</f>
        <v>#VALUE!</v>
      </c>
      <c r="I14" s="62" t="n">
        <f aca="false">'[14]Table8(a)s1-1990'!$J14</f>
        <v>1063.920463293</v>
      </c>
      <c r="J14" s="62" t="n">
        <f aca="false">[15]Summary2!$D13</f>
        <v>783.822753292996</v>
      </c>
      <c r="K14" s="1656" t="e">
        <f aca="false">CalcDif(J14,I14)</f>
        <v>#VALUE!</v>
      </c>
    </row>
    <row r="15" customFormat="false" ht="12" hidden="false" customHeight="false" outlineLevel="0" collapsed="false">
      <c r="A15" s="2226" t="s">
        <v>1528</v>
      </c>
      <c r="B15" s="1648" t="s">
        <v>660</v>
      </c>
      <c r="C15" s="245" t="n">
        <f aca="false">'[14]Table8(a)s1-1990'!$D15</f>
        <v>0</v>
      </c>
      <c r="D15" s="357" t="n">
        <f aca="false">[15]Summary2!$B14</f>
        <v>166.308</v>
      </c>
      <c r="E15" s="1655" t="e">
        <f aca="false">CalcDif(D15,C15)</f>
        <v>#VALUE!</v>
      </c>
      <c r="F15" s="357" t="n">
        <f aca="false">'[14]Table8(a)s1-1990'!$G15</f>
        <v>0</v>
      </c>
      <c r="G15" s="357" t="n">
        <f aca="false">[15]Summary2!$C14</f>
        <v>0.003528</v>
      </c>
      <c r="H15" s="1655" t="e">
        <f aca="false">CalcDif(G15,F15)</f>
        <v>#VALUE!</v>
      </c>
      <c r="I15" s="62" t="n">
        <f aca="false">'[14]Table8(a)s1-1990'!$J15</f>
        <v>0</v>
      </c>
      <c r="J15" s="62" t="n">
        <f aca="false">[15]Summary2!$D14</f>
        <v>1.62471</v>
      </c>
      <c r="K15" s="1656" t="e">
        <f aca="false">CalcDif(J15,I15)</f>
        <v>#VALUE!</v>
      </c>
    </row>
    <row r="16" customFormat="false" ht="12" hidden="false" customHeight="false" outlineLevel="0" collapsed="false">
      <c r="A16" s="2226" t="s">
        <v>1529</v>
      </c>
      <c r="B16" s="2229" t="s">
        <v>1471</v>
      </c>
      <c r="C16" s="245" t="n">
        <f aca="false">'[14]Table8(a)s1-1990'!$D16</f>
        <v>0</v>
      </c>
      <c r="D16" s="357" t="n">
        <f aca="false">[15]Summary2!$B15</f>
        <v>84</v>
      </c>
      <c r="E16" s="1655" t="e">
        <f aca="false">CalcDif(D16,C16)</f>
        <v>#VALUE!</v>
      </c>
      <c r="F16" s="357" t="n">
        <f aca="false">'[14]Table8(a)s1-1990'!$G16</f>
        <v>785.82</v>
      </c>
      <c r="G16" s="357" t="n">
        <f aca="false">[15]Summary2!$C15</f>
        <v>523.77339</v>
      </c>
      <c r="H16" s="1655" t="e">
        <f aca="false">CalcDif(G16,F16)</f>
        <v>#VALUE!</v>
      </c>
      <c r="I16" s="62" t="n">
        <f aca="false">'[14]Table8(a)s1-1990'!$J16</f>
        <v>0</v>
      </c>
      <c r="J16" s="62" t="n">
        <f aca="false">[15]Summary2!$D15</f>
        <v>0</v>
      </c>
      <c r="K16" s="1656" t="e">
        <f aca="false">CalcDif(J16,I16)</f>
        <v>#VALUE!</v>
      </c>
    </row>
    <row r="17" customFormat="false" ht="12" hidden="false" customHeight="false" outlineLevel="0" collapsed="false">
      <c r="A17" s="2226" t="s">
        <v>1530</v>
      </c>
      <c r="B17" s="2229" t="s">
        <v>1531</v>
      </c>
      <c r="C17" s="245" t="n">
        <f aca="false">'[14]Table8(a)s1-1990'!$D17</f>
        <v>0</v>
      </c>
      <c r="D17" s="357" t="n">
        <f aca="false">[15]Summary2!$B16</f>
        <v>0</v>
      </c>
      <c r="E17" s="1655" t="e">
        <f aca="false">CalcDif(D17,C17)</f>
        <v>#VALUE!</v>
      </c>
      <c r="F17" s="357" t="n">
        <f aca="false">'[14]Table8(a)s1-1990'!$G17</f>
        <v>38.22</v>
      </c>
      <c r="G17" s="357" t="n">
        <f aca="false">[15]Summary2!$C16</f>
        <v>44.1609</v>
      </c>
      <c r="H17" s="1655" t="e">
        <f aca="false">CalcDif(G17,F17)</f>
        <v>#VALUE!</v>
      </c>
      <c r="I17" s="62" t="n">
        <f aca="false">'[14]Table8(a)s1-1990'!$J17</f>
        <v>0</v>
      </c>
      <c r="J17" s="62" t="n">
        <f aca="false">[15]Summary2!$D16</f>
        <v>0</v>
      </c>
      <c r="K17" s="1656" t="e">
        <f aca="false">CalcDif(J17,I17)</f>
        <v>#VALUE!</v>
      </c>
    </row>
    <row r="18" customFormat="false" ht="12.75" hidden="false" customHeight="false" outlineLevel="0" collapsed="false">
      <c r="A18" s="2230" t="s">
        <v>1532</v>
      </c>
      <c r="B18" s="2231" t="s">
        <v>1533</v>
      </c>
      <c r="C18" s="51" t="str">
        <f aca="false">'[14]Table8(a)s1-1990'!$D18</f>
        <v>NE</v>
      </c>
      <c r="D18" s="51" t="n">
        <f aca="false">[15]Summary2!$B17</f>
        <v>84</v>
      </c>
      <c r="E18" s="1667" t="e">
        <f aca="false">CalcDif(D18,C18)</f>
        <v>#VALUE!</v>
      </c>
      <c r="F18" s="51" t="n">
        <f aca="false">'[14]Table8(a)s1-1990'!$G$18</f>
        <v>747.6</v>
      </c>
      <c r="G18" s="51" t="n">
        <f aca="false">[15]Summary2!$C17</f>
        <v>479.61249</v>
      </c>
      <c r="H18" s="1667" t="e">
        <f aca="false">CalcDif(G18,F18)</f>
        <v>#VALUE!</v>
      </c>
      <c r="I18" s="51" t="n">
        <f aca="false">'[14]Table8(a)s1-1990'!$J$18</f>
        <v>0</v>
      </c>
      <c r="J18" s="51" t="n">
        <f aca="false">[15]Summary2!$D17</f>
        <v>0</v>
      </c>
      <c r="K18" s="1669" t="e">
        <f aca="false">CalcDif(J18,I18)</f>
        <v>#VALUE!</v>
      </c>
    </row>
    <row r="19" customFormat="false" ht="12" hidden="false" customHeight="false" outlineLevel="0" collapsed="false">
      <c r="A19" s="2223" t="s">
        <v>1336</v>
      </c>
      <c r="B19" s="2232"/>
      <c r="C19" s="717" t="n">
        <f aca="false">'[14]Table8(a)s1-1990'!$D$19</f>
        <v>7672.62004728753</v>
      </c>
      <c r="D19" s="717" t="n">
        <f aca="false">[15]Summary2!$B$18</f>
        <v>8576.85770968753</v>
      </c>
      <c r="E19" s="1823" t="e">
        <f aca="false">CalcDif(D19,C19)</f>
        <v>#VALUE!</v>
      </c>
      <c r="F19" s="717" t="n">
        <f aca="false">'[14]Table8(a)s1-1990'!$G$19</f>
        <v>35.28</v>
      </c>
      <c r="G19" s="717" t="n">
        <f aca="false">[15]Summary2!$C$18</f>
        <v>33.18</v>
      </c>
      <c r="H19" s="1823" t="e">
        <f aca="false">CalcDif(G19,F19)</f>
        <v>#VALUE!</v>
      </c>
      <c r="I19" s="717" t="n">
        <f aca="false">'[14]Table8(a)s1-1990'!$J$19</f>
        <v>3559.11</v>
      </c>
      <c r="J19" s="717" t="n">
        <f aca="false">[15]Summary2!$D$18</f>
        <v>3933.838</v>
      </c>
      <c r="K19" s="1824" t="e">
        <f aca="false">CalcDif(J19,I19)</f>
        <v>#VALUE!</v>
      </c>
    </row>
    <row r="20" customFormat="false" ht="12" hidden="false" customHeight="false" outlineLevel="0" collapsed="false">
      <c r="A20" s="2226" t="s">
        <v>1534</v>
      </c>
      <c r="B20" s="2233" t="s">
        <v>1473</v>
      </c>
      <c r="C20" s="357" t="n">
        <f aca="false">'[14]Table8(a)s1-1990'!$D20</f>
        <v>4569.4</v>
      </c>
      <c r="D20" s="357" t="n">
        <f aca="false">[15]Summary2!$B19</f>
        <v>5234.467481</v>
      </c>
      <c r="E20" s="1655" t="e">
        <f aca="false">CalcDif(D20,C20)</f>
        <v>#VALUE!</v>
      </c>
      <c r="F20" s="357" t="n">
        <f aca="false">'[14]Table8(a)s1-1990'!$G20</f>
        <v>0</v>
      </c>
      <c r="G20" s="357" t="n">
        <f aca="false">[15]Summary2!$C19</f>
        <v>0</v>
      </c>
      <c r="H20" s="1655" t="e">
        <f aca="false">CalcDif(G20,F20)</f>
        <v>#VALUE!</v>
      </c>
      <c r="I20" s="62" t="n">
        <f aca="false">'[14]Table8(a)s1-1990'!$J20</f>
        <v>0</v>
      </c>
      <c r="J20" s="62" t="n">
        <f aca="false">[15]Summary2!$D19</f>
        <v>0</v>
      </c>
      <c r="K20" s="1656" t="e">
        <f aca="false">CalcDif(J20,I20)</f>
        <v>#VALUE!</v>
      </c>
    </row>
    <row r="21" customFormat="false" ht="12" hidden="false" customHeight="false" outlineLevel="0" collapsed="false">
      <c r="A21" s="2226" t="s">
        <v>1535</v>
      </c>
      <c r="B21" s="2229" t="s">
        <v>1474</v>
      </c>
      <c r="C21" s="357" t="n">
        <f aca="false">'[14]Table8(a)s1-1990'!$D21</f>
        <v>778.04148601605</v>
      </c>
      <c r="D21" s="357" t="n">
        <f aca="false">[15]Summary2!$B20</f>
        <v>815.43348601605</v>
      </c>
      <c r="E21" s="1655" t="e">
        <f aca="false">CalcDif(D21,C21)</f>
        <v>#VALUE!</v>
      </c>
      <c r="F21" s="357" t="n">
        <f aca="false">'[14]Table8(a)s1-1990'!$G21</f>
        <v>0</v>
      </c>
      <c r="G21" s="357" t="n">
        <f aca="false">[15]Summary2!$C20</f>
        <v>0</v>
      </c>
      <c r="H21" s="1655" t="e">
        <f aca="false">CalcDif(G21,F21)</f>
        <v>#VALUE!</v>
      </c>
      <c r="I21" s="62" t="n">
        <f aca="false">'[14]Table8(a)s1-1990'!$J21</f>
        <v>3559.11</v>
      </c>
      <c r="J21" s="62" t="n">
        <f aca="false">[15]Summary2!$D20</f>
        <v>3933.838</v>
      </c>
      <c r="K21" s="1656" t="e">
        <f aca="false">CalcDif(J21,I21)</f>
        <v>#VALUE!</v>
      </c>
    </row>
    <row r="22" customFormat="false" ht="12" hidden="false" customHeight="false" outlineLevel="0" collapsed="false">
      <c r="A22" s="2226" t="s">
        <v>1536</v>
      </c>
      <c r="B22" s="2229" t="s">
        <v>1476</v>
      </c>
      <c r="C22" s="357" t="n">
        <f aca="false">'[14]Table8(a)s1-1990'!$D22</f>
        <v>1671.1</v>
      </c>
      <c r="D22" s="357" t="n">
        <f aca="false">[15]Summary2!$B21</f>
        <v>1872.8781814</v>
      </c>
      <c r="E22" s="1655" t="e">
        <f aca="false">CalcDif(D22,C22)</f>
        <v>#VALUE!</v>
      </c>
      <c r="F22" s="357" t="n">
        <f aca="false">'[14]Table8(a)s1-1990'!$G$22</f>
        <v>35.28</v>
      </c>
      <c r="G22" s="357" t="n">
        <f aca="false">[15]Summary2!$C21</f>
        <v>33.18</v>
      </c>
      <c r="H22" s="1655" t="e">
        <f aca="false">CalcDif(G22,F22)</f>
        <v>#VALUE!</v>
      </c>
      <c r="I22" s="62" t="n">
        <f aca="false">'[14]Table8(a)s1-1990'!$J$22</f>
        <v>0</v>
      </c>
      <c r="J22" s="62" t="n">
        <f aca="false">[15]Summary2!$D21</f>
        <v>0</v>
      </c>
      <c r="K22" s="1656" t="e">
        <f aca="false">CalcDif(J22,I22)</f>
        <v>#VALUE!</v>
      </c>
    </row>
    <row r="23" customFormat="false" ht="12" hidden="false" customHeight="false" outlineLevel="0" collapsed="false">
      <c r="A23" s="2226" t="s">
        <v>1537</v>
      </c>
      <c r="B23" s="2229" t="s">
        <v>1478</v>
      </c>
      <c r="C23" s="357" t="n">
        <f aca="false">'[14]Table8(a)s1-1990'!$D23</f>
        <v>0</v>
      </c>
      <c r="D23" s="357" t="str">
        <f aca="false">[15]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14]Table8(a)s1-1990'!$D$24</f>
        <v>654.078561271481</v>
      </c>
      <c r="D24" s="357" t="n">
        <f aca="false">[15]Summary2!$B23</f>
        <v>0</v>
      </c>
      <c r="E24" s="1667" t="e">
        <f aca="false">CalcDif(D24,C24)</f>
        <v>#VALUE!</v>
      </c>
      <c r="F24" s="51" t="n">
        <f aca="false">'[14]Table8(a)s1-1990'!$G$24</f>
        <v>0</v>
      </c>
      <c r="G24" s="51" t="n">
        <f aca="false">[15]Summary2!$C$25</f>
        <v>0</v>
      </c>
      <c r="H24" s="1667" t="e">
        <f aca="false">CalcDif(G24,F24)</f>
        <v>#VALUE!</v>
      </c>
      <c r="I24" s="51" t="n">
        <f aca="false">'[14]Table8(a)s1-1990'!$J$24</f>
        <v>0</v>
      </c>
      <c r="J24" s="51" t="n">
        <f aca="false">[15]Summary2!$D$25</f>
        <v>0</v>
      </c>
      <c r="K24" s="1669" t="e">
        <f aca="false">CalcDif(J24,I24)</f>
        <v>#VALUE!</v>
      </c>
    </row>
    <row r="25" customFormat="false" ht="12.75" hidden="false" customHeight="false" outlineLevel="0" collapsed="false">
      <c r="A25" s="2236" t="s">
        <v>1355</v>
      </c>
      <c r="B25" s="2237"/>
      <c r="C25" s="616" t="str">
        <f aca="false">'[14]Table8(a)s1-1990'!$D$25</f>
        <v>NE</v>
      </c>
      <c r="D25" s="2238" t="s">
        <v>97</v>
      </c>
      <c r="E25" s="1898" t="e">
        <f aca="false">CalcDif(D25,C25)</f>
        <v>#VALUE!</v>
      </c>
      <c r="F25" s="2239"/>
      <c r="G25" s="2240"/>
      <c r="H25" s="2241"/>
      <c r="I25" s="616" t="n">
        <f aca="false">'[14]Table8(a)s1-1990'!$J$25</f>
        <v>0</v>
      </c>
      <c r="J25" s="616" t="n">
        <f aca="false">[15]Summary2!$D$26</f>
        <v>253.239682</v>
      </c>
      <c r="K25" s="1893" t="e">
        <f aca="false">CalcDif(J25,I25)</f>
        <v>#VALUE!</v>
      </c>
    </row>
    <row r="26" customFormat="false" ht="12" hidden="false" customHeight="false" outlineLevel="0" collapsed="false">
      <c r="A26" s="2223" t="s">
        <v>1356</v>
      </c>
      <c r="B26" s="2242"/>
      <c r="C26" s="736" t="n">
        <f aca="false">'[14]Table8(a)s1-1990'!$D$26</f>
        <v>0</v>
      </c>
      <c r="D26" s="717" t="n">
        <v>0</v>
      </c>
      <c r="E26" s="1644" t="e">
        <f aca="false">CalcDif(D26,C26)</f>
        <v>#VALUE!</v>
      </c>
      <c r="F26" s="736" t="n">
        <f aca="false">'[14]Table8(a)s1-1990'!$G$26</f>
        <v>7151.256</v>
      </c>
      <c r="G26" s="736" t="n">
        <f aca="false">[15]Summary2!$C$27</f>
        <v>7173.1347742732</v>
      </c>
      <c r="H26" s="1644" t="e">
        <f aca="false">CalcDif(G26,F26)</f>
        <v>#VALUE!</v>
      </c>
      <c r="I26" s="736" t="n">
        <f aca="false">'[14]Table8(a)s1-1990'!$J$26</f>
        <v>5548.38</v>
      </c>
      <c r="J26" s="736" t="n">
        <f aca="false">[15]Summary2!$D$27</f>
        <v>6534.67414751267</v>
      </c>
      <c r="K26" s="2243" t="e">
        <f aca="false">CalcDif(J26,I26)</f>
        <v>#VALUE!</v>
      </c>
    </row>
    <row r="27" customFormat="false" ht="12" hidden="false" customHeight="false" outlineLevel="0" collapsed="false">
      <c r="A27" s="2226" t="s">
        <v>1539</v>
      </c>
      <c r="B27" s="2244" t="s">
        <v>1494</v>
      </c>
      <c r="C27" s="2245"/>
      <c r="D27" s="2245"/>
      <c r="E27" s="2245"/>
      <c r="F27" s="357" t="n">
        <f aca="false">'[14]Table8(a)s1-1990'!$G27</f>
        <v>4617.081</v>
      </c>
      <c r="G27" s="357" t="n">
        <f aca="false">[15]Summary2!$C28</f>
        <v>4487.8145928</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14]Table8(a)s1-1990'!$G28</f>
        <v>2384.655</v>
      </c>
      <c r="G28" s="357" t="n">
        <f aca="false">[15]Summary2!$C29</f>
        <v>2565.2337814732</v>
      </c>
      <c r="H28" s="1655" t="e">
        <f aca="false">CalcDif(G28,F28)</f>
        <v>#VALUE!</v>
      </c>
      <c r="I28" s="62" t="n">
        <f aca="false">'[14]Table8(a)s1-1990'!$J$28</f>
        <v>474.3</v>
      </c>
      <c r="J28" s="62" t="n">
        <f aca="false">[15]Summary2!$D$29</f>
        <v>894.452048050508</v>
      </c>
      <c r="K28" s="1656" t="e">
        <f aca="false">CalcDif(J28,I28)</f>
        <v>#VALUE!</v>
      </c>
    </row>
    <row r="29" customFormat="false" ht="12" hidden="false" customHeight="false" outlineLevel="0" collapsed="false">
      <c r="A29" s="2226" t="s">
        <v>1541</v>
      </c>
      <c r="B29" s="1648" t="s">
        <v>846</v>
      </c>
      <c r="C29" s="2234"/>
      <c r="D29" s="2234"/>
      <c r="E29" s="2234"/>
      <c r="F29" s="357" t="n">
        <f aca="false">'[14]Table8(a)s1-1990'!$G29</f>
        <v>0</v>
      </c>
      <c r="G29" s="357" t="n">
        <f aca="false">[15]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14]Table8(a)s1-1990'!$G30</f>
        <v>149.52</v>
      </c>
      <c r="G30" s="357" t="n">
        <f aca="false">[15]Summary2!$C31</f>
        <v>120.0864</v>
      </c>
      <c r="H30" s="1655" t="e">
        <f aca="false">CalcDif(G30,F30)</f>
        <v>#VALUE!</v>
      </c>
      <c r="I30" s="62" t="n">
        <f aca="false">'[14]Table8(a)s1-1990'!$J30</f>
        <v>5074.08</v>
      </c>
      <c r="J30" s="62" t="n">
        <f aca="false">[15]Summary2!$D31</f>
        <v>5640.22209946216</v>
      </c>
      <c r="K30" s="1656" t="e">
        <f aca="false">CalcDif(J30,I30)</f>
        <v>#VALUE!</v>
      </c>
    </row>
    <row r="31" customFormat="false" ht="12" hidden="false" customHeight="false" outlineLevel="0" collapsed="false">
      <c r="A31" s="2226" t="s">
        <v>1544</v>
      </c>
      <c r="B31" s="1648" t="s">
        <v>934</v>
      </c>
      <c r="C31" s="2234"/>
      <c r="D31" s="2234"/>
      <c r="E31" s="2234"/>
      <c r="F31" s="357" t="n">
        <f aca="false">'[14]Table8(a)s1-1990'!$G31</f>
        <v>0</v>
      </c>
      <c r="G31" s="357" t="n">
        <f aca="false">[15]Summary2!$C32</f>
        <v>0</v>
      </c>
      <c r="H31" s="1655" t="e">
        <f aca="false">CalcDif(G31,F31)</f>
        <v>#VALUE!</v>
      </c>
      <c r="I31" s="62" t="n">
        <f aca="false">'[14]Table8(a)s1-1990'!$J31</f>
        <v>0</v>
      </c>
      <c r="J31" s="62" t="n">
        <f aca="false">[15]Summary2!$D32</f>
        <v>0</v>
      </c>
      <c r="K31" s="1656" t="e">
        <f aca="false">CalcDif(J31,I31)</f>
        <v>#VALUE!</v>
      </c>
    </row>
    <row r="32" customFormat="false" ht="12" hidden="false" customHeight="false" outlineLevel="0" collapsed="false">
      <c r="A32" s="2226" t="s">
        <v>1545</v>
      </c>
      <c r="B32" s="1648" t="s">
        <v>952</v>
      </c>
      <c r="C32" s="2234"/>
      <c r="D32" s="2234"/>
      <c r="E32" s="2234"/>
      <c r="F32" s="357" t="n">
        <f aca="false">'[14]Table8(a)s1-1990'!$G32</f>
        <v>0</v>
      </c>
      <c r="G32" s="357" t="n">
        <f aca="false">[15]Summary2!$C33</f>
        <v>0</v>
      </c>
      <c r="H32" s="1655" t="e">
        <f aca="false">CalcDif(G32,F32)</f>
        <v>#VALUE!</v>
      </c>
      <c r="I32" s="62" t="n">
        <f aca="false">'[14]Table8(a)s1-1990'!$J32</f>
        <v>0</v>
      </c>
      <c r="J32" s="62" t="n">
        <f aca="false">[15]Summary2!$D33</f>
        <v>0</v>
      </c>
      <c r="K32" s="1656" t="e">
        <f aca="false">CalcDif(J32,I32)</f>
        <v>#VALUE!</v>
      </c>
    </row>
    <row r="33" customFormat="false" ht="12.75" hidden="false" customHeight="false" outlineLevel="0" collapsed="false">
      <c r="A33" s="2249" t="s">
        <v>1546</v>
      </c>
      <c r="B33" s="2250" t="s">
        <v>474</v>
      </c>
      <c r="C33" s="2251"/>
      <c r="D33" s="2251"/>
      <c r="E33" s="2251"/>
      <c r="F33" s="51" t="n">
        <f aca="false">'[14]Table8(a)s1-1990'!$G$33</f>
        <v>0</v>
      </c>
      <c r="G33" s="51" t="n">
        <f aca="false">[15]Summary2!$C34</f>
        <v>0</v>
      </c>
      <c r="H33" s="1667" t="e">
        <f aca="false">CalcDif(G33,F33)</f>
        <v>#VALUE!</v>
      </c>
      <c r="I33" s="51" t="n">
        <f aca="false">'[14]Table8(a)s1-1990'!$J$33</f>
        <v>0</v>
      </c>
      <c r="J33" s="51" t="n">
        <f aca="false">[15]Summary2!$D34</f>
        <v>0</v>
      </c>
      <c r="K33" s="1669" t="e">
        <f aca="false">CalcDif(J33,I33)</f>
        <v>#VALUE!</v>
      </c>
    </row>
    <row r="34" customFormat="false" ht="14.25" hidden="false" customHeight="false" outlineLevel="0" collapsed="false">
      <c r="A34" s="1740" t="s">
        <v>1547</v>
      </c>
      <c r="B34" s="2252"/>
      <c r="C34" s="717" t="n">
        <f aca="false">'[14]Table8(a)s1-1990'!$D$34</f>
        <v>-1600</v>
      </c>
      <c r="D34" s="717" t="n">
        <f aca="false">[15]Summary2!$E$62</f>
        <v>-1893.33</v>
      </c>
      <c r="E34" s="1823" t="e">
        <f aca="false">CalcDif(D34,C34)</f>
        <v>#VALUE!</v>
      </c>
      <c r="F34" s="717" t="n">
        <f aca="false">'[14]Table8(a)s1-1990'!$G$34</f>
        <v>106.386</v>
      </c>
      <c r="G34" s="717" t="n">
        <f aca="false">[15]Summary2!$F$62</f>
        <v>106.386</v>
      </c>
      <c r="H34" s="1823" t="e">
        <f aca="false">CalcDif(G34,F34)</f>
        <v>#VALUE!</v>
      </c>
      <c r="I34" s="717" t="n">
        <f aca="false">'[14]Table8(a)s1-1990'!$J$34</f>
        <v>237.15</v>
      </c>
      <c r="J34" s="717" t="n">
        <f aca="false">[15]Summary2!$G$62</f>
        <v>237.15</v>
      </c>
      <c r="K34" s="1824" t="e">
        <f aca="false">CalcDif(J34,I34)</f>
        <v>#VALUE!</v>
      </c>
    </row>
    <row r="35" customFormat="false" ht="12" hidden="false" customHeight="false" outlineLevel="0" collapsed="false">
      <c r="A35" s="2226" t="s">
        <v>1548</v>
      </c>
      <c r="B35" s="2253" t="s">
        <v>1003</v>
      </c>
      <c r="C35" s="357" t="n">
        <f aca="false">'[14]Table8(a)s1-1990'!$D35</f>
        <v>-1600</v>
      </c>
      <c r="D35" s="357" t="n">
        <f aca="false">[15]Summary2!$E57</f>
        <v>-1893.33</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357" t="n">
        <f aca="false">'[14]Table8(a)s1-1990'!$D36</f>
        <v>0</v>
      </c>
      <c r="D36" s="357" t="str">
        <f aca="false">[15]Summary2!$E58</f>
        <v>NE</v>
      </c>
      <c r="E36" s="1655" t="e">
        <f aca="false">CalcDif(D36,C36)</f>
        <v>#VALUE!</v>
      </c>
      <c r="F36" s="62" t="n">
        <f aca="false">'[14]Table8(a)s1-1990'!$G$36</f>
        <v>106.386</v>
      </c>
      <c r="G36" s="62" t="str">
        <f aca="false">[15]Summary2!$F$58</f>
        <v>NE</v>
      </c>
      <c r="H36" s="1655" t="e">
        <f aca="false">CalcDif(G36,F36)</f>
        <v>#VALUE!</v>
      </c>
      <c r="I36" s="62" t="n">
        <f aca="false">'[14]Table8(a)s1-1990'!$J$36</f>
        <v>237.15</v>
      </c>
      <c r="J36" s="62" t="str">
        <f aca="false">[15]Summary2!$G$58</f>
        <v>NE</v>
      </c>
      <c r="K36" s="1656" t="e">
        <f aca="false">CalcDif(J36,I36)</f>
        <v>#VALUE!</v>
      </c>
    </row>
    <row r="37" customFormat="false" ht="12" hidden="false" customHeight="false" outlineLevel="0" collapsed="false">
      <c r="A37" s="2226" t="s">
        <v>1550</v>
      </c>
      <c r="B37" s="1648" t="s">
        <v>1551</v>
      </c>
      <c r="C37" s="357" t="str">
        <f aca="false">'[14]Table8(a)s1-1990'!$D37</f>
        <v>NO</v>
      </c>
      <c r="D37" s="357" t="str">
        <f aca="false">[15]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357" t="str">
        <f aca="false">'[14]Table8(a)s1-1990'!$D38</f>
        <v>NE</v>
      </c>
      <c r="D38" s="357" t="str">
        <f aca="false">[15]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tr">
        <f aca="false">'[14]Table8(a)s1-1990'!$D$39</f>
        <v>NO</v>
      </c>
      <c r="D39" s="51" t="n">
        <f aca="false">[15]Summary2!$E61</f>
        <v>0</v>
      </c>
      <c r="E39" s="1667" t="e">
        <f aca="false">CalcDif(D39,C39)</f>
        <v>#VALUE!</v>
      </c>
      <c r="F39" s="2256" t="str">
        <f aca="false">'[14]Table8(a)s1-1990'!$G$39</f>
        <v>NO</v>
      </c>
      <c r="G39" s="2256" t="n">
        <f aca="false">[15]Summary2!$F$61</f>
        <v>106.386</v>
      </c>
      <c r="H39" s="1667" t="e">
        <f aca="false">CalcDif(G39,F39)</f>
        <v>#VALUE!</v>
      </c>
      <c r="I39" s="51" t="str">
        <f aca="false">'[14]Table8(a)s1-1990'!$J$39</f>
        <v>NO</v>
      </c>
      <c r="J39" s="51" t="n">
        <f aca="false">[15]Summary2!$G$62</f>
        <v>237.15</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0</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14]Table8(a)s2-1990'!$D$8</f>
        <v>1083.90474152</v>
      </c>
      <c r="D8" s="2225" t="n">
        <f aca="false">[15]Summary2!$B$36</f>
        <v>919.335514778858</v>
      </c>
      <c r="E8" s="1823" t="e">
        <f aca="false">CalcDif(D8,C8)</f>
        <v>#VALUE!</v>
      </c>
      <c r="F8" s="717" t="n">
        <f aca="false">'[14]Table8(a)s2-1990'!$G$8</f>
        <v>2901.98242072694</v>
      </c>
      <c r="G8" s="717" t="n">
        <f aca="false">[15]Summary2!$C$36</f>
        <v>2768.86302685413</v>
      </c>
      <c r="H8" s="1823" t="e">
        <f aca="false">CalcDif(G8,F8)</f>
        <v>#VALUE!</v>
      </c>
      <c r="I8" s="717" t="n">
        <f aca="false">'[14]Table8(a)s2-1990'!$J$8</f>
        <v>165.86399216</v>
      </c>
      <c r="J8" s="717" t="n">
        <f aca="false">[15]Summary2!$D$36</f>
        <v>140.8665482</v>
      </c>
      <c r="K8" s="1824" t="e">
        <f aca="false">CalcDif(J8,I8)</f>
        <v>#VALUE!</v>
      </c>
    </row>
    <row r="9" customFormat="false" ht="12" hidden="false" customHeight="false" outlineLevel="0" collapsed="false">
      <c r="A9" s="2226" t="s">
        <v>1559</v>
      </c>
      <c r="B9" s="2244" t="s">
        <v>1560</v>
      </c>
      <c r="C9" s="357" t="n">
        <f aca="false">'[14]Table8(a)s2-1990'!$D$9</f>
        <v>0.132</v>
      </c>
      <c r="D9" s="357" t="n">
        <f aca="false">[15]Summary2!$B$37</f>
        <v>0</v>
      </c>
      <c r="E9" s="1649" t="e">
        <f aca="false">CalcDif(D9,C9)</f>
        <v>#VALUE!</v>
      </c>
      <c r="F9" s="357" t="n">
        <f aca="false">'[14]Table8(a)s2-1990'!$G9</f>
        <v>2829.37599</v>
      </c>
      <c r="G9" s="357" t="n">
        <f aca="false">[15]Summary2!$C37</f>
        <v>2629.978638</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14]Table8(a)s2-1990'!$G10</f>
        <v>5.67777</v>
      </c>
      <c r="G10" s="357" t="n">
        <f aca="false">[15]Summary2!$C38</f>
        <v>80.827677</v>
      </c>
      <c r="H10" s="1649" t="e">
        <f aca="false">CalcDif(G10,F10)</f>
        <v>#VALUE!</v>
      </c>
      <c r="I10" s="57" t="n">
        <f aca="false">'[14]Table8(a)s2-1990'!$J10</f>
        <v>71.3</v>
      </c>
      <c r="J10" s="62" t="n">
        <f aca="false">[15]Summary2!$D38</f>
        <v>108.58215</v>
      </c>
      <c r="K10" s="1674" t="e">
        <f aca="false">CalcDif(J10,I10)</f>
        <v>#VALUE!</v>
      </c>
    </row>
    <row r="11" customFormat="false" ht="12" hidden="false" customHeight="false" outlineLevel="0" collapsed="false">
      <c r="A11" s="2226" t="s">
        <v>1562</v>
      </c>
      <c r="B11" s="1648" t="s">
        <v>1231</v>
      </c>
      <c r="C11" s="62" t="n">
        <f aca="false">'[14]Table8(a)s2-1990'!$D$11</f>
        <v>1083.77274152</v>
      </c>
      <c r="D11" s="62" t="n">
        <f aca="false">[15]Summary2!$B$39</f>
        <v>919.335514778858</v>
      </c>
      <c r="E11" s="1649" t="e">
        <f aca="false">CalcDif(D11,C11)</f>
        <v>#VALUE!</v>
      </c>
      <c r="F11" s="357" t="n">
        <f aca="false">'[14]Table8(a)s2-1990'!$G11</f>
        <v>5.92366072694354</v>
      </c>
      <c r="G11" s="357" t="n">
        <f aca="false">[15]Summary2!$C39</f>
        <v>0.0967118541253537</v>
      </c>
      <c r="H11" s="1649" t="e">
        <f aca="false">CalcDif(G11,F11)</f>
        <v>#VALUE!</v>
      </c>
      <c r="I11" s="57" t="n">
        <f aca="false">'[14]Table8(a)s2-1990'!$J11</f>
        <v>94.56399216</v>
      </c>
      <c r="J11" s="62" t="n">
        <f aca="false">[15]Summary2!$D39</f>
        <v>32.2843982</v>
      </c>
      <c r="K11" s="1674" t="e">
        <f aca="false">CalcDif(J11,I11)</f>
        <v>#VALUE!</v>
      </c>
    </row>
    <row r="12" customFormat="false" ht="12.75" hidden="false" customHeight="false" outlineLevel="0" collapsed="false">
      <c r="A12" s="2249" t="s">
        <v>1563</v>
      </c>
      <c r="B12" s="2250" t="s">
        <v>474</v>
      </c>
      <c r="C12" s="51" t="n">
        <f aca="false">'[14]Table8(a)s2-1990'!$D$12</f>
        <v>0</v>
      </c>
      <c r="D12" s="51" t="n">
        <f aca="false">[15]Summary2!$B$40</f>
        <v>0</v>
      </c>
      <c r="E12" s="1667" t="e">
        <f aca="false">CalcDif(D12,C12)</f>
        <v>#VALUE!</v>
      </c>
      <c r="F12" s="51" t="n">
        <f aca="false">'[14]Table8(a)s2-1990'!$G$12</f>
        <v>61.005</v>
      </c>
      <c r="G12" s="51" t="n">
        <f aca="false">[15]Summary2!$C$40</f>
        <v>57.96</v>
      </c>
      <c r="H12" s="1667" t="e">
        <f aca="false">CalcDif(G12,F12)</f>
        <v>#VALUE!</v>
      </c>
      <c r="I12" s="51" t="n">
        <f aca="false">'[14]Table8(a)s2-1990'!$J$13</f>
        <v>0</v>
      </c>
      <c r="J12" s="51" t="n">
        <f aca="false">[15]Summary2!$D$40</f>
        <v>0</v>
      </c>
      <c r="K12" s="1669" t="e">
        <f aca="false">CalcDif(J12,I12)</f>
        <v>#VALUE!</v>
      </c>
    </row>
    <row r="13" customFormat="false" ht="12" hidden="false" customHeight="false" outlineLevel="0" collapsed="false">
      <c r="A13" s="2264" t="s">
        <v>1372</v>
      </c>
      <c r="B13" s="2265"/>
      <c r="C13" s="1276" t="n">
        <f aca="false">'[14]Table8(a)s2-1990'!$D$13</f>
        <v>0</v>
      </c>
      <c r="D13" s="717" t="n">
        <f aca="false">[15]Summary2!$B$41</f>
        <v>0</v>
      </c>
      <c r="E13" s="1823" t="e">
        <f aca="false">CalcDif(D13,C13)</f>
        <v>#VALUE!</v>
      </c>
      <c r="F13" s="717" t="n">
        <f aca="false">'[14]Table8(a)s2-1990'!$G$13</f>
        <v>0</v>
      </c>
      <c r="G13" s="717" t="n">
        <f aca="false">[15]Summary2!$C$41</f>
        <v>0</v>
      </c>
      <c r="H13" s="1823" t="e">
        <f aca="false">CalcDif(G13,F13)</f>
        <v>#VALUE!</v>
      </c>
      <c r="I13" s="717" t="n">
        <f aca="false">'[14]Table8(a)s2-1990'!$J$13</f>
        <v>0</v>
      </c>
      <c r="J13" s="717" t="n">
        <f aca="false">[15]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14]Table8(a)s2-1990'!$D$16</f>
        <v>16397.6450025716</v>
      </c>
      <c r="D16" s="2275" t="n">
        <f aca="false">[15]Summary2!$B$44</f>
        <v>16398.7300025716</v>
      </c>
      <c r="E16" s="1823" t="e">
        <f aca="false">CalcDif(D16,C16)</f>
        <v>#VALUE!</v>
      </c>
      <c r="F16" s="2275" t="n">
        <f aca="false">'[14]Table8(a)s2-1990'!$G16</f>
        <v>0</v>
      </c>
      <c r="G16" s="2275" t="n">
        <f aca="false">[15]Summary2!$C$44</f>
        <v>1.06743</v>
      </c>
      <c r="H16" s="1823" t="e">
        <f aca="false">CalcDif(G16,F16)</f>
        <v>#VALUE!</v>
      </c>
      <c r="I16" s="2275" t="n">
        <f aca="false">'[14]Table8(a)s2-1990'!$J16</f>
        <v>0</v>
      </c>
      <c r="J16" s="2275" t="n">
        <f aca="false">[15]Summary2!$D$44</f>
        <v>2.2289</v>
      </c>
      <c r="K16" s="1824" t="e">
        <f aca="false">CalcDif(J16,I16)</f>
        <v>#VALUE!</v>
      </c>
    </row>
    <row r="17" customFormat="false" ht="12" hidden="false" customHeight="false" outlineLevel="0" collapsed="false">
      <c r="A17" s="2276" t="s">
        <v>105</v>
      </c>
      <c r="B17" s="2277"/>
      <c r="C17" s="2278" t="str">
        <f aca="false">'[14]Table8(a)s2-1990'!$D$17</f>
        <v>NE</v>
      </c>
      <c r="D17" s="2278" t="str">
        <f aca="false">[15]Summary2!$B$47</f>
        <v>NE</v>
      </c>
      <c r="E17" s="1823" t="e">
        <f aca="false">CalcDif(D17,C17)</f>
        <v>#VALUE!</v>
      </c>
      <c r="F17" s="2275" t="str">
        <f aca="false">'[14]Table8(a)s2-1990'!$G17</f>
        <v>NE</v>
      </c>
      <c r="G17" s="2278" t="n">
        <f aca="false">[15]Summary2!$C$47</f>
        <v>0</v>
      </c>
      <c r="H17" s="1823" t="e">
        <f aca="false">CalcDif(G17,F17)</f>
        <v>#VALUE!</v>
      </c>
      <c r="I17" s="2275" t="str">
        <f aca="false">'[14]Table8(a)s2-1990'!$J17</f>
        <v>NE</v>
      </c>
      <c r="J17" s="2278" t="n">
        <f aca="false">[15]Summary2!$D$47</f>
        <v>0</v>
      </c>
      <c r="K17" s="1824" t="e">
        <f aca="false">CalcDif(J17,I17)</f>
        <v>#VALUE!</v>
      </c>
    </row>
    <row r="18" customFormat="false" ht="14.25" hidden="false" customHeight="false" outlineLevel="0" collapsed="false">
      <c r="A18" s="1790" t="s">
        <v>1513</v>
      </c>
      <c r="B18" s="2279"/>
      <c r="C18" s="2280" t="n">
        <f aca="false">'[14]Table8(a)s2-1990'!$D$18</f>
        <v>0</v>
      </c>
      <c r="D18" s="2280" t="n">
        <f aca="false">[15]Summary2!$B$48</f>
        <v>1547.93354622485</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str">
        <f aca="false">'[14]Table8(a)s2-1990'!$D$23</f>
        <v>NE</v>
      </c>
      <c r="D23" s="2290" t="n">
        <f aca="false">D26</f>
        <v>254.896</v>
      </c>
      <c r="E23" s="2291" t="e">
        <f aca="false">CalcDif(D23,C23)</f>
        <v>#VALUE!</v>
      </c>
      <c r="F23" s="2292" t="str">
        <f aca="false">'[14]Table8(a)s2-1990'!$G$23</f>
        <v>NE</v>
      </c>
      <c r="G23" s="2290" t="n">
        <f aca="false">G25</f>
        <v>1753.3197</v>
      </c>
      <c r="H23" s="2291" t="e">
        <f aca="false">CalcDif(G23,F23)</f>
        <v>#VALUE!</v>
      </c>
      <c r="I23" s="2292" t="str">
        <f aca="false">'[14]Table8(a)s2-1990'!$J$23</f>
        <v>NE</v>
      </c>
      <c r="J23" s="2290" t="n">
        <f aca="false">J25+J26</f>
        <v>1662.6035</v>
      </c>
      <c r="K23" s="2293" t="e">
        <f aca="false">CalcDif(J23,I23)</f>
        <v>#VALUE!</v>
      </c>
    </row>
    <row r="24" customFormat="false" ht="12" hidden="false" customHeight="false" outlineLevel="0" collapsed="false">
      <c r="A24" s="2294" t="s">
        <v>1565</v>
      </c>
      <c r="B24" s="2224" t="s">
        <v>550</v>
      </c>
      <c r="C24" s="2295"/>
      <c r="D24" s="957"/>
      <c r="E24" s="957"/>
      <c r="F24" s="357"/>
      <c r="G24" s="357"/>
      <c r="H24" s="1649" t="e">
        <f aca="false">CalcDif(G24,F24)</f>
        <v>#VALUE!</v>
      </c>
      <c r="I24" s="357"/>
      <c r="J24" s="357"/>
      <c r="K24" s="1674" t="e">
        <f aca="false">CalcDif(J24,I24)</f>
        <v>#VALUE!</v>
      </c>
    </row>
    <row r="25" customFormat="false" ht="13.5" hidden="false" customHeight="false" outlineLevel="0" collapsed="false">
      <c r="A25" s="2296" t="s">
        <v>1566</v>
      </c>
      <c r="B25" s="2297" t="s">
        <v>1480</v>
      </c>
      <c r="C25" s="400"/>
      <c r="D25" s="62"/>
      <c r="E25" s="1655" t="e">
        <f aca="false">CalcDif(D25,C25)</f>
        <v>#VALUE!</v>
      </c>
      <c r="F25" s="62"/>
      <c r="G25" s="62" t="n">
        <f aca="false">[16]Summary2!$F$23</f>
        <v>1753.3197</v>
      </c>
      <c r="H25" s="1655" t="e">
        <f aca="false">CalcDif(G25,F25)</f>
        <v>#VALUE!</v>
      </c>
      <c r="I25" s="62"/>
      <c r="J25" s="62" t="n">
        <f aca="false">[16]Summary2!$G$23</f>
        <v>1559.3555</v>
      </c>
      <c r="K25" s="1656" t="e">
        <f aca="false">CalcDif(J25,I25)</f>
        <v>#VALUE!</v>
      </c>
    </row>
    <row r="26" customFormat="false" ht="13.5" hidden="false" customHeight="false" outlineLevel="0" collapsed="false">
      <c r="A26" s="2298" t="s">
        <v>1567</v>
      </c>
      <c r="B26" s="2297" t="s">
        <v>1488</v>
      </c>
      <c r="C26" s="400"/>
      <c r="D26" s="62" t="n">
        <f aca="false">[16]Summary2!$E$24</f>
        <v>254.896</v>
      </c>
      <c r="E26" s="1655" t="e">
        <f aca="false">CalcDif(D26,C26)</f>
        <v>#VALUE!</v>
      </c>
      <c r="F26" s="62"/>
      <c r="G26" s="62"/>
      <c r="H26" s="1655" t="e">
        <f aca="false">CalcDif(G26,F26)</f>
        <v>#VALUE!</v>
      </c>
      <c r="I26" s="62"/>
      <c r="J26" s="62" t="n">
        <f aca="false">[16]Summary2!$G$24</f>
        <v>103.248</v>
      </c>
      <c r="K26" s="1656" t="e">
        <f aca="false">CalcDif(J26,I26)</f>
        <v>#VALUE!</v>
      </c>
    </row>
    <row r="27" customFormat="false" ht="12.75" hidden="false" customHeight="false" outlineLevel="0" collapsed="false">
      <c r="A27" s="2299"/>
      <c r="B27" s="2300" t="s">
        <v>660</v>
      </c>
      <c r="C27" s="1151"/>
      <c r="D27" s="2256"/>
      <c r="E27" s="2301" t="e">
        <f aca="false">CalcDif(D27,C27)</f>
        <v>#VALUE!</v>
      </c>
      <c r="F27" s="2256"/>
      <c r="G27" s="2256"/>
      <c r="H27" s="2301" t="e">
        <f aca="false">CalcDif(G27,F27)</f>
        <v>#VALUE!</v>
      </c>
      <c r="I27" s="2256"/>
      <c r="J27" s="2256"/>
      <c r="K27" s="1669" t="e">
        <f aca="false">CalcDif(J27,I27)</f>
        <v>#VALUE!</v>
      </c>
    </row>
    <row r="28" customFormat="false" ht="12.75" hidden="false" customHeight="true" outlineLevel="0" collapsed="false">
      <c r="A28" s="2302" t="s">
        <v>1568</v>
      </c>
      <c r="B28" s="2302"/>
      <c r="C28" s="2303" t="s">
        <v>97</v>
      </c>
      <c r="D28" s="2304" t="n">
        <f aca="false">'[16]Summary1.As1'!$G$8</f>
        <v>851.742346</v>
      </c>
      <c r="E28" s="2301" t="e">
        <f aca="false">CalcDif(D28,C28)</f>
        <v>#VALUE!</v>
      </c>
      <c r="F28" s="2304" t="s">
        <v>97</v>
      </c>
      <c r="G28" s="2304" t="n">
        <f aca="false">'[16]Summary1.As1'!$I$8</f>
        <v>0</v>
      </c>
      <c r="H28" s="2301" t="e">
        <f aca="false">CalcDif(G28,F28)</f>
        <v>#VALUE!</v>
      </c>
      <c r="I28" s="2304" t="s">
        <v>97</v>
      </c>
      <c r="J28" s="2304" t="n">
        <f aca="false">'[16]Table2(II)s2'!$X$26</f>
        <v>219.88</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25" t="n">
        <v>139525.08</v>
      </c>
      <c r="F32" s="2325"/>
      <c r="G32" s="357" t="n">
        <f aca="false">[15]Summary2!$H$65</f>
        <v>140502.942340384</v>
      </c>
      <c r="H32" s="357"/>
      <c r="I32" s="1674" t="e">
        <f aca="false">CalcDif(G32,E32)</f>
        <v>#VALUE!</v>
      </c>
      <c r="J32" s="2320"/>
      <c r="K32" s="2321"/>
    </row>
    <row r="33" customFormat="false" ht="15" hidden="false" customHeight="false" outlineLevel="0" collapsed="false">
      <c r="A33" s="2326"/>
      <c r="B33" s="1928" t="s">
        <v>1570</v>
      </c>
      <c r="C33" s="2327"/>
      <c r="D33" s="2328"/>
      <c r="E33" s="2329" t="n">
        <v>140781.55</v>
      </c>
      <c r="F33" s="2329"/>
      <c r="G33" s="1372" t="n">
        <f aca="false">[15]Summary2!$H$64</f>
        <v>142052.736340384</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J39" activeCellId="0" sqref="J39"/>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1</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7,C28,C36,C37,C42)</f>
        <v>122417.868194071</v>
      </c>
      <c r="D8" s="2221" t="n">
        <f aca="false">SUM(D9,D19,D25,D26,D34,'Table8(a)s2-1991'!D8,'Table8(a)s2-1991'!D13)</f>
        <v>120285.140595695</v>
      </c>
      <c r="E8" s="1639" t="e">
        <f aca="false">CalcDif(D8,C8)</f>
        <v>#VALUE!</v>
      </c>
      <c r="F8" s="2222" t="n">
        <f aca="false">[17]Summary2!$C$7</f>
        <v>11293.3094362114</v>
      </c>
      <c r="G8" s="2222" t="n">
        <f aca="false">SUM(G9,G19,G25,G26,G34,'Table8(a)s2-1991'!G8,'Table8(a)s2-1991'!G13)</f>
        <v>10913.8440808687</v>
      </c>
      <c r="H8" s="1639" t="e">
        <f aca="false">CalcDif(G8,F8)</f>
        <v>#VALUE!</v>
      </c>
      <c r="I8" s="2222" t="n">
        <f aca="false">[17]Summary2!$D$7</f>
        <v>11860.1835334839</v>
      </c>
      <c r="J8" s="2222" t="n">
        <f aca="false">SUM(J9,J19,J25,J26,J34,'Table8(a)s2-1991'!J8,'Table8(a)s2-1991'!J13)</f>
        <v>13180.7892220857</v>
      </c>
      <c r="K8" s="1640" t="e">
        <f aca="false">CalcDif(J8,I8)</f>
        <v>#VALUE!</v>
      </c>
    </row>
    <row r="9" customFormat="false" ht="12" hidden="false" customHeight="false" outlineLevel="0" collapsed="false">
      <c r="A9" s="2223" t="s">
        <v>1326</v>
      </c>
      <c r="B9" s="2224"/>
      <c r="C9" s="2225" t="n">
        <f aca="false">SUM(C10,C16)</f>
        <v>113142.600264071</v>
      </c>
      <c r="D9" s="2225" t="n">
        <f aca="false">SUM(D10,D16)</f>
        <v>110509.663311945</v>
      </c>
      <c r="E9" s="1823" t="e">
        <f aca="false">CalcDif(D9,C9)</f>
        <v>#VALUE!</v>
      </c>
      <c r="F9" s="717" t="n">
        <f aca="false">[17]Summary2!$C$8</f>
        <v>1087.36795130262</v>
      </c>
      <c r="G9" s="717" t="n">
        <f aca="false">SUM(G10,G16)</f>
        <v>823.114330039826</v>
      </c>
      <c r="H9" s="1823" t="e">
        <f aca="false">CalcDif(G9,F9)</f>
        <v>#VALUE!</v>
      </c>
      <c r="I9" s="717" t="n">
        <f aca="false">[17]Summary2!$D$8</f>
        <v>2610.15834332386</v>
      </c>
      <c r="J9" s="717" t="n">
        <f aca="false">SUM(J10,J16)</f>
        <v>2243.20135456256</v>
      </c>
      <c r="K9" s="1824" t="e">
        <f aca="false">CalcDif(J9,I9)</f>
        <v>#VALUE!</v>
      </c>
    </row>
    <row r="10" customFormat="false" ht="12" hidden="false" customHeight="false" outlineLevel="0" collapsed="false">
      <c r="A10" s="2226" t="s">
        <v>1519</v>
      </c>
      <c r="B10" s="2227" t="s">
        <v>1464</v>
      </c>
      <c r="C10" s="245" t="n">
        <f aca="false">'[14]Table8(a)s1-1991'!$D10</f>
        <v>113142.600264071</v>
      </c>
      <c r="D10" s="357" t="n">
        <f aca="false">SUM(D11:D15)</f>
        <v>110427.663311945</v>
      </c>
      <c r="E10" s="1655" t="e">
        <f aca="false">CalcDif(D10,C10)</f>
        <v>#VALUE!</v>
      </c>
      <c r="F10" s="357" t="n">
        <f aca="false">[17]Summary2!$C9</f>
        <v>251.739521302618</v>
      </c>
      <c r="G10" s="357" t="n">
        <f aca="false">SUM(G11:G15)</f>
        <v>302.416658153034</v>
      </c>
      <c r="H10" s="1655" t="e">
        <f aca="false">CalcDif(G10,F10)</f>
        <v>#VALUE!</v>
      </c>
      <c r="I10" s="62" t="n">
        <f aca="false">[17]Summary2!$D9</f>
        <v>2610.15834332386</v>
      </c>
      <c r="J10" s="62" t="n">
        <f aca="false">SUM(J11:J15)</f>
        <v>2243.20135456256</v>
      </c>
      <c r="K10" s="1656" t="e">
        <f aca="false">CalcDif(J10,I10)</f>
        <v>#VALUE!</v>
      </c>
    </row>
    <row r="11" customFormat="false" ht="12" hidden="false" customHeight="false" outlineLevel="0" collapsed="false">
      <c r="A11" s="2226" t="s">
        <v>1520</v>
      </c>
      <c r="B11" s="1648" t="s">
        <v>1521</v>
      </c>
      <c r="C11" s="245" t="n">
        <f aca="false">'[14]Table8(a)s1-1991'!$D11</f>
        <v>30033.608077805</v>
      </c>
      <c r="D11" s="357" t="n">
        <f aca="false">[18]Summary2!B10</f>
        <v>28113.2003790171</v>
      </c>
      <c r="E11" s="1655" t="e">
        <f aca="false">CalcDif(D11,C11)</f>
        <v>#VALUE!</v>
      </c>
      <c r="F11" s="357" t="n">
        <f aca="false">[17]Summary2!$C10</f>
        <v>9.22230188679245</v>
      </c>
      <c r="G11" s="357" t="n">
        <f aca="false">[18]Summary2!$C10</f>
        <v>3.433601397597</v>
      </c>
      <c r="H11" s="1655" t="e">
        <f aca="false">CalcDif(G11,F11)</f>
        <v>#VALUE!</v>
      </c>
      <c r="I11" s="62" t="n">
        <f aca="false">[17]Summary2!$D10</f>
        <v>405.625251572327</v>
      </c>
      <c r="J11" s="62" t="n">
        <f aca="false">[18]Summary2!$D10</f>
        <v>298.52383174617</v>
      </c>
      <c r="K11" s="1656" t="e">
        <f aca="false">CalcDif(J11,I11)</f>
        <v>#VALUE!</v>
      </c>
    </row>
    <row r="12" customFormat="false" ht="12" hidden="false" customHeight="false" outlineLevel="0" collapsed="false">
      <c r="A12" s="2226" t="s">
        <v>1522</v>
      </c>
      <c r="B12" s="2228" t="s">
        <v>1523</v>
      </c>
      <c r="C12" s="245" t="n">
        <f aca="false">'[14]Table8(a)s1-1991'!$D12</f>
        <v>32404.9030820638</v>
      </c>
      <c r="D12" s="357" t="n">
        <f aca="false">[18]Summary2!B11</f>
        <v>31750.9915080638</v>
      </c>
      <c r="E12" s="1655" t="e">
        <f aca="false">CalcDif(D12,C12)</f>
        <v>#VALUE!</v>
      </c>
      <c r="F12" s="357" t="n">
        <f aca="false">[17]Summary2!$C11</f>
        <v>38.141453889</v>
      </c>
      <c r="G12" s="357" t="n">
        <f aca="false">[18]Summary2!$C11</f>
        <v>54.211436391</v>
      </c>
      <c r="H12" s="1655" t="e">
        <f aca="false">CalcDif(G12,F12)</f>
        <v>#VALUE!</v>
      </c>
      <c r="I12" s="62" t="n">
        <f aca="false">[17]Summary2!$D11</f>
        <v>701.72137385</v>
      </c>
      <c r="J12" s="62" t="n">
        <f aca="false">[18]Summary2!$D11</f>
        <v>705.82112385</v>
      </c>
      <c r="K12" s="1656" t="e">
        <f aca="false">CalcDif(J12,I12)</f>
        <v>#VALUE!</v>
      </c>
    </row>
    <row r="13" customFormat="false" ht="12" hidden="false" customHeight="false" outlineLevel="0" collapsed="false">
      <c r="A13" s="2226" t="s">
        <v>1524</v>
      </c>
      <c r="B13" s="1648" t="s">
        <v>1525</v>
      </c>
      <c r="C13" s="245" t="n">
        <f aca="false">'[14]Table8(a)s1-1991'!$D13</f>
        <v>20339.5615046463</v>
      </c>
      <c r="D13" s="357" t="n">
        <f aca="false">[18]Summary2!B12</f>
        <v>20400.5897025073</v>
      </c>
      <c r="E13" s="1655" t="e">
        <f aca="false">CalcDif(D13,C13)</f>
        <v>#VALUE!</v>
      </c>
      <c r="F13" s="357" t="n">
        <f aca="false">[17]Summary2!$C12</f>
        <v>88.1902553304716</v>
      </c>
      <c r="G13" s="357" t="n">
        <f aca="false">[18]Summary2!$C12</f>
        <v>102.532712168083</v>
      </c>
      <c r="H13" s="1655" t="e">
        <f aca="false">CalcDif(G13,F13)</f>
        <v>#VALUE!</v>
      </c>
      <c r="I13" s="62" t="n">
        <f aca="false">[17]Summary2!$D12</f>
        <v>345.209122619284</v>
      </c>
      <c r="J13" s="62" t="n">
        <f aca="false">[18]Summary2!$D12</f>
        <v>386.215993684139</v>
      </c>
      <c r="K13" s="1656" t="e">
        <f aca="false">CalcDif(J13,I13)</f>
        <v>#VALUE!</v>
      </c>
    </row>
    <row r="14" customFormat="false" ht="12" hidden="false" customHeight="false" outlineLevel="0" collapsed="false">
      <c r="A14" s="2226" t="s">
        <v>1526</v>
      </c>
      <c r="B14" s="1648" t="s">
        <v>1527</v>
      </c>
      <c r="C14" s="245" t="n">
        <f aca="false">'[14]Table8(a)s1-1991'!$D14</f>
        <v>30364.5275995561</v>
      </c>
      <c r="D14" s="357" t="n">
        <f aca="false">[18]Summary2!B13</f>
        <v>29996.4940243571</v>
      </c>
      <c r="E14" s="1655" t="e">
        <f aca="false">CalcDif(D14,C14)</f>
        <v>#VALUE!</v>
      </c>
      <c r="F14" s="357" t="n">
        <f aca="false">[17]Summary2!$C13</f>
        <v>116.185510196354</v>
      </c>
      <c r="G14" s="357" t="n">
        <f aca="false">[18]Summary2!$C13</f>
        <v>142.238908196354</v>
      </c>
      <c r="H14" s="1655" t="e">
        <f aca="false">CalcDif(G14,F14)</f>
        <v>#VALUE!</v>
      </c>
      <c r="I14" s="62" t="n">
        <f aca="false">[17]Summary2!$D13</f>
        <v>1157.60259528225</v>
      </c>
      <c r="J14" s="62" t="n">
        <f aca="false">[18]Summary2!$D13</f>
        <v>851.025615282249</v>
      </c>
      <c r="K14" s="1656" t="e">
        <f aca="false">CalcDif(J14,I14)</f>
        <v>#VALUE!</v>
      </c>
    </row>
    <row r="15" customFormat="false" ht="12" hidden="false" customHeight="false" outlineLevel="0" collapsed="false">
      <c r="A15" s="2226" t="s">
        <v>1528</v>
      </c>
      <c r="B15" s="1648" t="s">
        <v>660</v>
      </c>
      <c r="C15" s="245" t="n">
        <f aca="false">'[14]Table8(a)s1-1991'!$D15</f>
        <v>0</v>
      </c>
      <c r="D15" s="357" t="n">
        <f aca="false">[18]Summary2!B14</f>
        <v>166.387698</v>
      </c>
      <c r="E15" s="1655" t="e">
        <f aca="false">CalcDif(D15,C15)</f>
        <v>#VALUE!</v>
      </c>
      <c r="F15" s="357" t="n">
        <f aca="false">[17]Summary2!$C14</f>
        <v>0</v>
      </c>
      <c r="G15" s="357" t="n">
        <f aca="false">[18]Summary2!$C14</f>
        <v>0</v>
      </c>
      <c r="H15" s="1655" t="e">
        <f aca="false">CalcDif(G15,F15)</f>
        <v>#VALUE!</v>
      </c>
      <c r="I15" s="62" t="n">
        <f aca="false">[17]Summary2!$D14</f>
        <v>0</v>
      </c>
      <c r="J15" s="62" t="n">
        <f aca="false">[18]Summary2!$D14</f>
        <v>1.61479</v>
      </c>
      <c r="K15" s="1656" t="e">
        <f aca="false">CalcDif(J15,I15)</f>
        <v>#VALUE!</v>
      </c>
    </row>
    <row r="16" customFormat="false" ht="12" hidden="false" customHeight="false" outlineLevel="0" collapsed="false">
      <c r="A16" s="2226" t="s">
        <v>1529</v>
      </c>
      <c r="B16" s="2229" t="s">
        <v>1471</v>
      </c>
      <c r="C16" s="245" t="n">
        <f aca="false">'[14]Table8(a)s1-1991'!$D16</f>
        <v>0</v>
      </c>
      <c r="D16" s="357" t="n">
        <f aca="false">SUM(D17,D18)</f>
        <v>82</v>
      </c>
      <c r="E16" s="1655" t="e">
        <f aca="false">CalcDif(D16,C16)</f>
        <v>#VALUE!</v>
      </c>
      <c r="F16" s="357" t="n">
        <f aca="false">[17]Summary2!$C15</f>
        <v>835.62843</v>
      </c>
      <c r="G16" s="357" t="n">
        <f aca="false">SUM(G17,G18)</f>
        <v>520.697671886793</v>
      </c>
      <c r="H16" s="1655" t="e">
        <f aca="false">CalcDif(G16,F16)</f>
        <v>#VALUE!</v>
      </c>
      <c r="I16" s="62" t="n">
        <f aca="false">[17]Summary2!$D15</f>
        <v>0</v>
      </c>
      <c r="J16" s="62" t="n">
        <f aca="false">SUM(J17,J18)</f>
        <v>0</v>
      </c>
      <c r="K16" s="1656" t="e">
        <f aca="false">CalcDif(J16,I16)</f>
        <v>#VALUE!</v>
      </c>
    </row>
    <row r="17" customFormat="false" ht="12" hidden="false" customHeight="false" outlineLevel="0" collapsed="false">
      <c r="A17" s="2226" t="s">
        <v>1530</v>
      </c>
      <c r="B17" s="2229" t="s">
        <v>1531</v>
      </c>
      <c r="C17" s="245" t="n">
        <f aca="false">'[14]Table8(a)s1-1991'!$D17</f>
        <v>0</v>
      </c>
      <c r="D17" s="357" t="n">
        <f aca="false">[18]Summary2!$B$16</f>
        <v>0</v>
      </c>
      <c r="E17" s="1655" t="e">
        <f aca="false">CalcDif(D17,C17)</f>
        <v>#VALUE!</v>
      </c>
      <c r="F17" s="357" t="n">
        <f aca="false">[17]Summary2!$C16</f>
        <v>38.01</v>
      </c>
      <c r="G17" s="357" t="n">
        <f aca="false">[18]Summary2!$C$16</f>
        <v>39.7997718867925</v>
      </c>
      <c r="H17" s="1655" t="e">
        <f aca="false">CalcDif(G17,F17)</f>
        <v>#VALUE!</v>
      </c>
      <c r="I17" s="62" t="n">
        <f aca="false">[17]Summary2!$D16</f>
        <v>0</v>
      </c>
      <c r="J17" s="62" t="n">
        <f aca="false">[18]Summary2!$D$16</f>
        <v>0</v>
      </c>
      <c r="K17" s="1656" t="e">
        <f aca="false">CalcDif(J17,I17)</f>
        <v>#VALUE!</v>
      </c>
    </row>
    <row r="18" customFormat="false" ht="12.75" hidden="false" customHeight="false" outlineLevel="0" collapsed="false">
      <c r="A18" s="2230" t="s">
        <v>1532</v>
      </c>
      <c r="B18" s="2231" t="s">
        <v>1533</v>
      </c>
      <c r="C18" s="51" t="str">
        <f aca="false">'[14]Table8(a)s1-1991'!$D$18</f>
        <v>NE</v>
      </c>
      <c r="D18" s="51" t="n">
        <f aca="false">[18]Summary2!$B$17</f>
        <v>82</v>
      </c>
      <c r="E18" s="1667" t="e">
        <f aca="false">CalcDif(D18,C18)</f>
        <v>#VALUE!</v>
      </c>
      <c r="F18" s="51" t="n">
        <f aca="false">[17]Summary2!$C$17</f>
        <v>797.61843</v>
      </c>
      <c r="G18" s="51" t="n">
        <f aca="false">[18]Summary2!$C$17</f>
        <v>480.8979</v>
      </c>
      <c r="H18" s="1667" t="e">
        <f aca="false">CalcDif(G18,F18)</f>
        <v>#VALUE!</v>
      </c>
      <c r="I18" s="51" t="n">
        <f aca="false">[19]Summary2!$D$17</f>
        <v>0</v>
      </c>
      <c r="J18" s="51" t="n">
        <f aca="false">[18]Summary2!$D$17</f>
        <v>0</v>
      </c>
      <c r="K18" s="1669" t="e">
        <f aca="false">CalcDif(J18,I18)</f>
        <v>#VALUE!</v>
      </c>
    </row>
    <row r="19" customFormat="false" ht="12" hidden="false" customHeight="false" outlineLevel="0" collapsed="false">
      <c r="A19" s="2223" t="s">
        <v>1336</v>
      </c>
      <c r="B19" s="2232"/>
      <c r="C19" s="717" t="n">
        <f aca="false">SUM(C20:C24)</f>
        <v>9275.26793</v>
      </c>
      <c r="D19" s="717" t="n">
        <f aca="false">SUM(D20:D24)</f>
        <v>10734.6263826</v>
      </c>
      <c r="E19" s="1823" t="e">
        <f aca="false">CalcDif(D19,C19)</f>
        <v>#VALUE!</v>
      </c>
      <c r="F19" s="717" t="n">
        <f aca="false">[19]Summary2!$C$18</f>
        <v>34.93161</v>
      </c>
      <c r="G19" s="717" t="n">
        <f aca="false">G20+G21+G22+G24</f>
        <v>33.075</v>
      </c>
      <c r="H19" s="1823" t="e">
        <f aca="false">CalcDif(G19,F19)</f>
        <v>#VALUE!</v>
      </c>
      <c r="I19" s="717" t="n">
        <f aca="false">[19]Summary2!$D$18</f>
        <v>3460.22</v>
      </c>
      <c r="J19" s="717" t="n">
        <f aca="false">J20+J21+J22+J24</f>
        <v>3832.22</v>
      </c>
      <c r="K19" s="1824" t="e">
        <f aca="false">CalcDif(J19,I19)</f>
        <v>#VALUE!</v>
      </c>
    </row>
    <row r="20" customFormat="false" ht="12" hidden="false" customHeight="false" outlineLevel="0" collapsed="false">
      <c r="A20" s="2226" t="s">
        <v>1534</v>
      </c>
      <c r="B20" s="2233" t="s">
        <v>1473</v>
      </c>
      <c r="C20" s="357" t="n">
        <f aca="false">[17]Summary2!$B19</f>
        <v>4854.575</v>
      </c>
      <c r="D20" s="357" t="n">
        <f aca="false">[18]Summary2!$B19</f>
        <v>6266.172137</v>
      </c>
      <c r="E20" s="1655" t="e">
        <f aca="false">CalcDif(D20,C20)</f>
        <v>#VALUE!</v>
      </c>
      <c r="F20" s="357" t="n">
        <f aca="false">[17]Summary2!$C19</f>
        <v>0</v>
      </c>
      <c r="G20" s="357" t="n">
        <f aca="false">[18]Summary2!$C19</f>
        <v>0</v>
      </c>
      <c r="H20" s="1655" t="e">
        <f aca="false">CalcDif(G20,F20)</f>
        <v>#VALUE!</v>
      </c>
      <c r="I20" s="62" t="n">
        <f aca="false">[17]Summary2!$D19</f>
        <v>0</v>
      </c>
      <c r="J20" s="62" t="n">
        <f aca="false">[18]Summary2!$D19</f>
        <v>0</v>
      </c>
      <c r="K20" s="1656" t="e">
        <f aca="false">CalcDif(J20,I20)</f>
        <v>#VALUE!</v>
      </c>
    </row>
    <row r="21" customFormat="false" ht="12" hidden="false" customHeight="false" outlineLevel="0" collapsed="false">
      <c r="A21" s="2226" t="s">
        <v>1535</v>
      </c>
      <c r="B21" s="2229" t="s">
        <v>1474</v>
      </c>
      <c r="C21" s="357" t="n">
        <f aca="false">[17]Summary2!$B20</f>
        <v>790.56729119795</v>
      </c>
      <c r="D21" s="357" t="n">
        <f aca="false">[18]Summary2!$B20</f>
        <v>835.75755119795</v>
      </c>
      <c r="E21" s="1655" t="e">
        <f aca="false">CalcDif(D21,C21)</f>
        <v>#VALUE!</v>
      </c>
      <c r="F21" s="357" t="n">
        <f aca="false">[17]Summary2!$C20</f>
        <v>0</v>
      </c>
      <c r="G21" s="357" t="n">
        <f aca="false">[18]Summary2!$C20</f>
        <v>0</v>
      </c>
      <c r="H21" s="1655" t="e">
        <f aca="false">CalcDif(G21,F21)</f>
        <v>#VALUE!</v>
      </c>
      <c r="I21" s="62" t="n">
        <f aca="false">[17]Summary2!$D20</f>
        <v>3460.22</v>
      </c>
      <c r="J21" s="62" t="n">
        <f aca="false">[18]Summary2!$D20</f>
        <v>3832.22</v>
      </c>
      <c r="K21" s="1656" t="e">
        <f aca="false">CalcDif(J21,I21)</f>
        <v>#VALUE!</v>
      </c>
    </row>
    <row r="22" customFormat="false" ht="12" hidden="false" customHeight="false" outlineLevel="0" collapsed="false">
      <c r="A22" s="2226" t="s">
        <v>1536</v>
      </c>
      <c r="B22" s="2229" t="s">
        <v>1476</v>
      </c>
      <c r="C22" s="357" t="n">
        <f aca="false">[17]Summary2!$B21</f>
        <v>1679.03442</v>
      </c>
      <c r="D22" s="357" t="n">
        <f aca="false">[18]Summary2!$B21</f>
        <v>1681.6054756</v>
      </c>
      <c r="E22" s="1655" t="e">
        <f aca="false">CalcDif(D22,C22)</f>
        <v>#VALUE!</v>
      </c>
      <c r="F22" s="357" t="n">
        <f aca="false">[17]Summary2!$C21</f>
        <v>34.93161</v>
      </c>
      <c r="G22" s="357" t="n">
        <f aca="false">[18]Summary2!$C21</f>
        <v>33.075</v>
      </c>
      <c r="H22" s="1655" t="e">
        <f aca="false">CalcDif(G22,F22)</f>
        <v>#VALUE!</v>
      </c>
      <c r="I22" s="62" t="n">
        <f aca="false">[17]Summary2!$D21</f>
        <v>0</v>
      </c>
      <c r="J22" s="62" t="n">
        <f aca="false">[18]Summary2!$D21</f>
        <v>0</v>
      </c>
      <c r="K22" s="1656" t="e">
        <f aca="false">CalcDif(J22,I22)</f>
        <v>#VALUE!</v>
      </c>
    </row>
    <row r="23" customFormat="false" ht="12" hidden="false" customHeight="false" outlineLevel="0" collapsed="false">
      <c r="A23" s="2226" t="s">
        <v>1537</v>
      </c>
      <c r="B23" s="2229" t="s">
        <v>1478</v>
      </c>
      <c r="C23" s="357" t="n">
        <f aca="false">[17]Summary2!$B22</f>
        <v>0</v>
      </c>
      <c r="D23" s="357" t="str">
        <f aca="false">[18]Summary2!$B22</f>
        <v>NE</v>
      </c>
      <c r="E23" s="1655" t="e">
        <f aca="false">CalcDif(D23,C23)</f>
        <v>#VALUE!</v>
      </c>
      <c r="F23" s="656"/>
      <c r="G23" s="656"/>
      <c r="H23" s="2234"/>
      <c r="I23" s="656"/>
      <c r="J23" s="656"/>
      <c r="K23" s="2235"/>
    </row>
    <row r="24" customFormat="false" ht="12.75" hidden="false" customHeight="false" outlineLevel="0" collapsed="false">
      <c r="A24" s="2230" t="s">
        <v>1538</v>
      </c>
      <c r="B24" s="2231" t="s">
        <v>474</v>
      </c>
      <c r="C24" s="51" t="n">
        <f aca="false">[17]Summary2!$B$25</f>
        <v>1951.09121880205</v>
      </c>
      <c r="D24" s="51" t="n">
        <f aca="false">[18]Summary2!$B$25</f>
        <v>1951.09121880205</v>
      </c>
      <c r="E24" s="1667" t="e">
        <f aca="false">CalcDif(D24,C24)</f>
        <v>#VALUE!</v>
      </c>
      <c r="F24" s="51" t="n">
        <f aca="false">[19]Summary2!$C$25</f>
        <v>0</v>
      </c>
      <c r="G24" s="51" t="n">
        <f aca="false">[18]Summary2!$C$25</f>
        <v>0</v>
      </c>
      <c r="H24" s="1667" t="e">
        <f aca="false">CalcDif(G24,F24)</f>
        <v>#VALUE!</v>
      </c>
      <c r="I24" s="51" t="n">
        <f aca="false">[19]Summary2!$D$25</f>
        <v>0</v>
      </c>
      <c r="J24" s="51" t="n">
        <f aca="false">[18]Summary2!$D$25</f>
        <v>0</v>
      </c>
      <c r="K24" s="1669" t="e">
        <f aca="false">CalcDif(J24,I24)</f>
        <v>#VALUE!</v>
      </c>
    </row>
    <row r="25" customFormat="false" ht="12.75" hidden="false" customHeight="false" outlineLevel="0" collapsed="false">
      <c r="A25" s="2236" t="s">
        <v>1355</v>
      </c>
      <c r="B25" s="2237"/>
      <c r="C25" s="616" t="str">
        <f aca="false">'[14]Table8(a)s1-1991'!$D$25</f>
        <v>NE</v>
      </c>
      <c r="D25" s="2238" t="s">
        <v>97</v>
      </c>
      <c r="E25" s="1898" t="e">
        <f aca="false">CalcDif(D25,C25)</f>
        <v>#VALUE!</v>
      </c>
      <c r="F25" s="2240"/>
      <c r="G25" s="2240"/>
      <c r="H25" s="2241"/>
      <c r="I25" s="2238" t="s">
        <v>97</v>
      </c>
      <c r="J25" s="616" t="n">
        <f aca="false">[18]Summary2!$D$26</f>
        <v>249.121332</v>
      </c>
      <c r="K25" s="1893" t="e">
        <f aca="false">CalcDif(J25,I25)</f>
        <v>#VALUE!</v>
      </c>
    </row>
    <row r="26" customFormat="false" ht="12" hidden="false" customHeight="false" outlineLevel="0" collapsed="false">
      <c r="A26" s="2223" t="s">
        <v>1356</v>
      </c>
      <c r="B26" s="2242"/>
      <c r="C26" s="736" t="n">
        <f aca="false">'[14]Table8(a)s1-1991'!$D$26</f>
        <v>0</v>
      </c>
      <c r="D26" s="717" t="n">
        <v>0</v>
      </c>
      <c r="E26" s="1644" t="e">
        <f aca="false">CalcDif(D26,C26)</f>
        <v>#VALUE!</v>
      </c>
      <c r="F26" s="736" t="n">
        <f aca="false">[17]Summary2!$C$27</f>
        <v>7175.511</v>
      </c>
      <c r="G26" s="736" t="n">
        <f aca="false">SUM(G27:G33)</f>
        <v>7198.77534860658</v>
      </c>
      <c r="H26" s="1644" t="e">
        <f aca="false">CalcDif(G26,F26)</f>
        <v>#VALUE!</v>
      </c>
      <c r="I26" s="736" t="n">
        <f aca="false">[17]Summary2!$D$27</f>
        <v>5457.24</v>
      </c>
      <c r="J26" s="736" t="n">
        <f aca="false">J28+J30+J31+J32+J33</f>
        <v>6476.05391132311</v>
      </c>
      <c r="K26" s="2243" t="e">
        <f aca="false">CalcDif(J26,I26)</f>
        <v>#VALUE!</v>
      </c>
    </row>
    <row r="27" customFormat="false" ht="12" hidden="false" customHeight="false" outlineLevel="0" collapsed="false">
      <c r="A27" s="2226" t="s">
        <v>1539</v>
      </c>
      <c r="B27" s="2244" t="s">
        <v>1494</v>
      </c>
      <c r="C27" s="2245"/>
      <c r="D27" s="2245"/>
      <c r="E27" s="2245"/>
      <c r="F27" s="357" t="n">
        <f aca="false">[17]Summary2!$C28</f>
        <v>4610.13</v>
      </c>
      <c r="G27" s="357" t="n">
        <f aca="false">[18]Summary2!C28</f>
        <v>4485.28287396</v>
      </c>
      <c r="H27" s="1649" t="e">
        <f aca="false">CalcDif(G27,F27)</f>
        <v>#VALUE!</v>
      </c>
      <c r="I27" s="2033"/>
      <c r="J27" s="2033"/>
      <c r="K27" s="2246"/>
    </row>
    <row r="28" customFormat="false" ht="12" hidden="false" customHeight="false" outlineLevel="0" collapsed="false">
      <c r="A28" s="2226" t="s">
        <v>1540</v>
      </c>
      <c r="B28" s="1648" t="s">
        <v>1495</v>
      </c>
      <c r="C28" s="2234"/>
      <c r="D28" s="2234"/>
      <c r="E28" s="2234"/>
      <c r="F28" s="357" t="n">
        <f aca="false">[17]Summary2!$C29</f>
        <v>2416.533</v>
      </c>
      <c r="G28" s="357" t="n">
        <f aca="false">[18]Summary2!C29</f>
        <v>2593.96013401258</v>
      </c>
      <c r="H28" s="1655" t="e">
        <f aca="false">CalcDif(G28,F28)</f>
        <v>#VALUE!</v>
      </c>
      <c r="I28" s="62" t="n">
        <f aca="false">[19]Summary2!$D$29</f>
        <v>471.2</v>
      </c>
      <c r="J28" s="62" t="n">
        <f aca="false">[18]Summary2!$D$29</f>
        <v>885.362409143758</v>
      </c>
      <c r="K28" s="1656" t="e">
        <f aca="false">CalcDif(J28,I28)</f>
        <v>#VALUE!</v>
      </c>
    </row>
    <row r="29" customFormat="false" ht="12" hidden="false" customHeight="false" outlineLevel="0" collapsed="false">
      <c r="A29" s="2226" t="s">
        <v>1541</v>
      </c>
      <c r="B29" s="1648" t="s">
        <v>846</v>
      </c>
      <c r="C29" s="2234"/>
      <c r="D29" s="2234"/>
      <c r="E29" s="2234"/>
      <c r="F29" s="357" t="n">
        <f aca="false">[17]Summary2!$C30</f>
        <v>0</v>
      </c>
      <c r="G29" s="357" t="n">
        <f aca="false">[18]Summary2!C30</f>
        <v>0</v>
      </c>
      <c r="H29" s="1655" t="e">
        <f aca="false">CalcDif(G29,F29)</f>
        <v>#VALUE!</v>
      </c>
      <c r="I29" s="2248"/>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17]Summary2!$C31</f>
        <v>148.848</v>
      </c>
      <c r="G30" s="357" t="n">
        <f aca="false">[18]Summary2!C31</f>
        <v>119.532340633998</v>
      </c>
      <c r="H30" s="1655" t="e">
        <f aca="false">CalcDif(G30,F30)</f>
        <v>#VALUE!</v>
      </c>
      <c r="I30" s="62" t="n">
        <f aca="false">[20]Summary2!$D$31</f>
        <v>4986.04</v>
      </c>
      <c r="J30" s="62" t="n">
        <f aca="false">[18]Summary2!$D31</f>
        <v>5590.69150217935</v>
      </c>
      <c r="K30" s="1656" t="e">
        <f aca="false">CalcDif(J30,I30)</f>
        <v>#VALUE!</v>
      </c>
    </row>
    <row r="31" customFormat="false" ht="12" hidden="false" customHeight="false" outlineLevel="0" collapsed="false">
      <c r="A31" s="2226" t="s">
        <v>1544</v>
      </c>
      <c r="B31" s="1648" t="s">
        <v>934</v>
      </c>
      <c r="C31" s="2234"/>
      <c r="D31" s="2234"/>
      <c r="E31" s="2234"/>
      <c r="F31" s="357" t="n">
        <f aca="false">[17]Summary2!$C32</f>
        <v>0</v>
      </c>
      <c r="G31" s="357" t="n">
        <f aca="false">[18]Summary2!C32</f>
        <v>0</v>
      </c>
      <c r="H31" s="1655" t="e">
        <f aca="false">CalcDif(G31,F31)</f>
        <v>#VALUE!</v>
      </c>
      <c r="I31" s="62" t="n">
        <f aca="false">[19]Summary2!C32</f>
        <v>0</v>
      </c>
      <c r="J31" s="62" t="n">
        <f aca="false">[18]Summary2!$D32</f>
        <v>0</v>
      </c>
      <c r="K31" s="1656" t="e">
        <f aca="false">CalcDif(J31,I31)</f>
        <v>#VALUE!</v>
      </c>
    </row>
    <row r="32" customFormat="false" ht="12" hidden="false" customHeight="false" outlineLevel="0" collapsed="false">
      <c r="A32" s="2226" t="s">
        <v>1545</v>
      </c>
      <c r="B32" s="1648" t="s">
        <v>952</v>
      </c>
      <c r="C32" s="2234"/>
      <c r="D32" s="2234"/>
      <c r="E32" s="2234"/>
      <c r="F32" s="357" t="n">
        <f aca="false">[17]Summary2!$C33</f>
        <v>0</v>
      </c>
      <c r="G32" s="357" t="n">
        <f aca="false">[18]Summary2!C33</f>
        <v>0</v>
      </c>
      <c r="H32" s="1655" t="e">
        <f aca="false">CalcDif(G32,F32)</f>
        <v>#VALUE!</v>
      </c>
      <c r="I32" s="62" t="n">
        <f aca="false">[19]Summary2!C33</f>
        <v>0</v>
      </c>
      <c r="J32" s="62" t="n">
        <f aca="false">[18]Summary2!$D33</f>
        <v>0</v>
      </c>
      <c r="K32" s="1656" t="e">
        <f aca="false">CalcDif(J32,I32)</f>
        <v>#VALUE!</v>
      </c>
    </row>
    <row r="33" customFormat="false" ht="12.75" hidden="false" customHeight="false" outlineLevel="0" collapsed="false">
      <c r="A33" s="2249" t="s">
        <v>1546</v>
      </c>
      <c r="B33" s="2250" t="s">
        <v>474</v>
      </c>
      <c r="C33" s="2251"/>
      <c r="D33" s="2251"/>
      <c r="E33" s="2251"/>
      <c r="F33" s="51" t="n">
        <f aca="false">[19]Summary2!B34</f>
        <v>0</v>
      </c>
      <c r="G33" s="51" t="n">
        <f aca="false">[18]Summary2!$C$34</f>
        <v>0</v>
      </c>
      <c r="H33" s="1667" t="e">
        <f aca="false">CalcDif(G33,F33)</f>
        <v>#VALUE!</v>
      </c>
      <c r="I33" s="51" t="n">
        <f aca="false">[19]Summary2!$D$34</f>
        <v>0</v>
      </c>
      <c r="J33" s="51" t="n">
        <f aca="false">[18]Summary2!$D$34</f>
        <v>0</v>
      </c>
      <c r="K33" s="1669" t="e">
        <f aca="false">CalcDif(J33,I33)</f>
        <v>#VALUE!</v>
      </c>
    </row>
    <row r="34" customFormat="false" ht="14.25" hidden="false" customHeight="false" outlineLevel="0" collapsed="false">
      <c r="A34" s="1740" t="s">
        <v>1547</v>
      </c>
      <c r="B34" s="2252"/>
      <c r="C34" s="717" t="n">
        <f aca="false">[19]Summary2!$B$35</f>
        <v>-1600</v>
      </c>
      <c r="D34" s="717" t="n">
        <f aca="false">[18]Summary2!$E$57</f>
        <v>-1886.16</v>
      </c>
      <c r="E34" s="1823" t="e">
        <f aca="false">CalcDif(D34,C34)</f>
        <v>#VALUE!</v>
      </c>
      <c r="F34" s="717" t="n">
        <f aca="false">[19]Summary2!$C$35</f>
        <v>106.386</v>
      </c>
      <c r="G34" s="717" t="n">
        <f aca="false">[18]Summary2!$C$35</f>
        <v>106.47</v>
      </c>
      <c r="H34" s="1823" t="e">
        <f aca="false">CalcDif(G34,F34)</f>
        <v>#VALUE!</v>
      </c>
      <c r="I34" s="717" t="n">
        <f aca="false">[19]Summary2!$D$35</f>
        <v>237.15</v>
      </c>
      <c r="J34" s="717" t="n">
        <f aca="false">[18]Summary2!$D$35</f>
        <v>238.7</v>
      </c>
      <c r="K34" s="1824" t="e">
        <f aca="false">CalcDif(J34,I34)</f>
        <v>#VALUE!</v>
      </c>
    </row>
    <row r="35" customFormat="false" ht="12" hidden="false" customHeight="false" outlineLevel="0" collapsed="false">
      <c r="A35" s="2226" t="s">
        <v>1548</v>
      </c>
      <c r="B35" s="2253" t="s">
        <v>1003</v>
      </c>
      <c r="C35" s="62" t="n">
        <f aca="false">'[14]Table8(a)s1-1991'!$D$35</f>
        <v>-1600</v>
      </c>
      <c r="D35" s="2332" t="n">
        <f aca="false">[18]Summary2!$E$57</f>
        <v>-1886.16</v>
      </c>
      <c r="E35" s="1655" t="e">
        <f aca="false">CalcDif(D35,C35)</f>
        <v>#VALUE!</v>
      </c>
      <c r="F35" s="2255"/>
      <c r="G35" s="2255"/>
      <c r="H35" s="2234"/>
      <c r="I35" s="656"/>
      <c r="J35" s="656"/>
      <c r="K35" s="2235"/>
    </row>
    <row r="36" customFormat="false" ht="12" hidden="false" customHeight="false" outlineLevel="0" collapsed="false">
      <c r="A36" s="2226" t="s">
        <v>1549</v>
      </c>
      <c r="B36" s="1648" t="s">
        <v>1063</v>
      </c>
      <c r="C36" s="62" t="n">
        <f aca="false">[19]Summary2!D58</f>
        <v>0</v>
      </c>
      <c r="D36" s="62" t="str">
        <f aca="false">[18]Summary2!$E$58</f>
        <v>NE</v>
      </c>
      <c r="E36" s="1655" t="e">
        <f aca="false">CalcDif(D36,C36)</f>
        <v>#VALUE!</v>
      </c>
      <c r="F36" s="62" t="n">
        <f aca="false">[19]Summary2!$F$58</f>
        <v>106.386</v>
      </c>
      <c r="G36" s="62" t="str">
        <f aca="false">[18]Summary2!$F$58</f>
        <v>NE</v>
      </c>
      <c r="H36" s="1655" t="e">
        <f aca="false">CalcDif(G36,F36)</f>
        <v>#VALUE!</v>
      </c>
      <c r="I36" s="62" t="n">
        <f aca="false">[19]Summary2!$G$58</f>
        <v>237.15</v>
      </c>
      <c r="J36" s="62" t="str">
        <f aca="false">[18]Summary2!$G$58</f>
        <v>NE</v>
      </c>
      <c r="K36" s="1656" t="e">
        <f aca="false">CalcDif(J36,I36)</f>
        <v>#VALUE!</v>
      </c>
    </row>
    <row r="37" customFormat="false" ht="12" hidden="false" customHeight="false" outlineLevel="0" collapsed="false">
      <c r="A37" s="2226" t="s">
        <v>1550</v>
      </c>
      <c r="B37" s="1648" t="s">
        <v>1551</v>
      </c>
      <c r="C37" s="62" t="str">
        <f aca="false">[19]Summary2!D59</f>
        <v>NO</v>
      </c>
      <c r="D37" s="23" t="s">
        <v>97</v>
      </c>
      <c r="E37" s="1655" t="e">
        <f aca="false">CalcDif(D37,C37)</f>
        <v>#VALUE!</v>
      </c>
      <c r="F37" s="656"/>
      <c r="G37" s="656"/>
      <c r="H37" s="2234"/>
      <c r="I37" s="656"/>
      <c r="J37" s="656"/>
      <c r="K37" s="2235"/>
    </row>
    <row r="38" customFormat="false" ht="13.5" hidden="false" customHeight="false" outlineLevel="0" collapsed="false">
      <c r="A38" s="2226" t="s">
        <v>1552</v>
      </c>
      <c r="B38" s="1648" t="s">
        <v>1553</v>
      </c>
      <c r="C38" s="23" t="s">
        <v>97</v>
      </c>
      <c r="D38" s="62" t="str">
        <f aca="false">[18]Summary2!$E$60</f>
        <v>NE</v>
      </c>
      <c r="E38" s="1655" t="e">
        <f aca="false">CalcDif(D38,C38)</f>
        <v>#VALUE!</v>
      </c>
      <c r="F38" s="656"/>
      <c r="G38" s="656"/>
      <c r="H38" s="2234"/>
      <c r="I38" s="656"/>
      <c r="J38" s="656"/>
      <c r="K38" s="2235"/>
    </row>
    <row r="39" customFormat="false" ht="12.75" hidden="false" customHeight="false" outlineLevel="0" collapsed="false">
      <c r="A39" s="2230" t="s">
        <v>1554</v>
      </c>
      <c r="B39" s="2250" t="s">
        <v>660</v>
      </c>
      <c r="C39" s="51" t="str">
        <f aca="false">[19]Summary2!D61</f>
        <v>NO</v>
      </c>
      <c r="D39" s="51" t="n">
        <f aca="false">[18]Summary2!$E$61</f>
        <v>0</v>
      </c>
      <c r="E39" s="1667" t="e">
        <f aca="false">CalcDif(D39,C39)</f>
        <v>#VALUE!</v>
      </c>
      <c r="F39" s="2256" t="str">
        <f aca="false">[19]Summary2!$F$61</f>
        <v>NO</v>
      </c>
      <c r="G39" s="2256" t="n">
        <f aca="false">[18]Summary2!$F$61</f>
        <v>106.47</v>
      </c>
      <c r="H39" s="1667" t="e">
        <f aca="false">CalcDif(G39,F39)</f>
        <v>#VALUE!</v>
      </c>
      <c r="I39" s="51" t="s">
        <v>89</v>
      </c>
      <c r="J39" s="51" t="n">
        <f aca="false">[18]Summary2!$G$61</f>
        <v>238.7</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8"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1</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19]Summary2!$B$36</f>
        <v>1092.09988152</v>
      </c>
      <c r="D8" s="2225" t="n">
        <f aca="false">[18]Summary2!$B$36</f>
        <v>927.01090115</v>
      </c>
      <c r="E8" s="1823" t="e">
        <f aca="false">CalcDif(D8,C8)</f>
        <v>#VALUE!</v>
      </c>
      <c r="F8" s="717" t="n">
        <f aca="false">[20]Summary2!$C$36</f>
        <v>2889.11287490876</v>
      </c>
      <c r="G8" s="717" t="n">
        <f aca="false">[18]Summary2!$C$36</f>
        <v>2752.40940222234</v>
      </c>
      <c r="H8" s="1823" t="e">
        <f aca="false">CalcDif(G8,F8)</f>
        <v>#VALUE!</v>
      </c>
      <c r="I8" s="717" t="n">
        <f aca="false">[19]Summary2!$D$36</f>
        <v>95.41519016</v>
      </c>
      <c r="J8" s="717" t="n">
        <f aca="false">[18]Summary2!$D$36</f>
        <v>141.4926242</v>
      </c>
      <c r="K8" s="1824" t="e">
        <f aca="false">CalcDif(J8,I8)</f>
        <v>#VALUE!</v>
      </c>
    </row>
    <row r="9" customFormat="false" ht="12" hidden="false" customHeight="false" outlineLevel="0" collapsed="false">
      <c r="A9" s="2226" t="s">
        <v>1559</v>
      </c>
      <c r="B9" s="2244" t="s">
        <v>1560</v>
      </c>
      <c r="C9" s="357" t="n">
        <f aca="false">[19]Summary2!$B$37</f>
        <v>0.128</v>
      </c>
      <c r="D9" s="357" t="n">
        <f aca="false">[18]Summary2!$B$37</f>
        <v>0</v>
      </c>
      <c r="E9" s="1649" t="e">
        <f aca="false">CalcDif(D9,C9)</f>
        <v>#VALUE!</v>
      </c>
      <c r="F9" s="357" t="n">
        <f aca="false">[20]Summary2!$C37</f>
        <v>2816.562</v>
      </c>
      <c r="G9" s="357" t="n">
        <f aca="false">[18]Summary2!$C37</f>
        <v>2612.609496</v>
      </c>
      <c r="H9" s="1649" t="e">
        <f aca="false">CalcDif(G9,F9)</f>
        <v>#VALUE!</v>
      </c>
      <c r="I9" s="1652"/>
      <c r="J9" s="1652"/>
      <c r="K9" s="1653"/>
    </row>
    <row r="10" customFormat="false" ht="12" hidden="false" customHeight="false" outlineLevel="0" collapsed="false">
      <c r="A10" s="2226" t="s">
        <v>1561</v>
      </c>
      <c r="B10" s="1648" t="s">
        <v>1265</v>
      </c>
      <c r="C10" s="2234"/>
      <c r="D10" s="2234"/>
      <c r="E10" s="2245"/>
      <c r="F10" s="357" t="n">
        <f aca="false">[20]Summary2!$C38</f>
        <v>8.44662</v>
      </c>
      <c r="G10" s="357" t="n">
        <f aca="false">[18]Summary2!$C38</f>
        <v>81.683112</v>
      </c>
      <c r="H10" s="1649" t="e">
        <f aca="false">CalcDif(G10,F10)</f>
        <v>#VALUE!</v>
      </c>
      <c r="I10" s="62" t="n">
        <f aca="false">'[14]Table8(a)s2-1991'!$J10</f>
        <v>0</v>
      </c>
      <c r="J10" s="62" t="n">
        <f aca="false">[18]Summary2!$D38</f>
        <v>109.08032</v>
      </c>
      <c r="K10" s="1674" t="e">
        <f aca="false">CalcDif(J10,I10)</f>
        <v>#VALUE!</v>
      </c>
    </row>
    <row r="11" customFormat="false" ht="12" hidden="false" customHeight="false" outlineLevel="0" collapsed="false">
      <c r="A11" s="2226" t="s">
        <v>1562</v>
      </c>
      <c r="B11" s="1648" t="s">
        <v>1231</v>
      </c>
      <c r="C11" s="62" t="n">
        <f aca="false">[19]Summary2!$B$39</f>
        <v>1091.97188152</v>
      </c>
      <c r="D11" s="62" t="n">
        <f aca="false">[18]Summary2!$B$39</f>
        <v>927.01090115</v>
      </c>
      <c r="E11" s="1649" t="e">
        <f aca="false">CalcDif(D11,C11)</f>
        <v>#VALUE!</v>
      </c>
      <c r="F11" s="357" t="n">
        <f aca="false">[20]Summary2!$C39</f>
        <v>5.93425490876172</v>
      </c>
      <c r="G11" s="357" t="n">
        <f aca="false">[18]Summary2!$C39</f>
        <v>0.15679422234</v>
      </c>
      <c r="H11" s="1649" t="e">
        <f aca="false">CalcDif(G11,F11)</f>
        <v>#VALUE!</v>
      </c>
      <c r="I11" s="62" t="n">
        <f aca="false">'[14]Table8(a)s2-1991'!$J11</f>
        <v>95.41519016</v>
      </c>
      <c r="J11" s="62" t="n">
        <f aca="false">[18]Summary2!$D39</f>
        <v>32.4123042</v>
      </c>
      <c r="K11" s="1674" t="e">
        <f aca="false">CalcDif(J11,I11)</f>
        <v>#VALUE!</v>
      </c>
    </row>
    <row r="12" customFormat="false" ht="12.75" hidden="false" customHeight="false" outlineLevel="0" collapsed="false">
      <c r="A12" s="2249" t="s">
        <v>1563</v>
      </c>
      <c r="B12" s="2250" t="s">
        <v>474</v>
      </c>
      <c r="C12" s="51" t="n">
        <f aca="false">[19]Summary2!$B$40</f>
        <v>0</v>
      </c>
      <c r="D12" s="51" t="n">
        <f aca="false">[18]Summary2!$B$40</f>
        <v>0</v>
      </c>
      <c r="E12" s="1667" t="e">
        <f aca="false">CalcDif(D12,C12)</f>
        <v>#VALUE!</v>
      </c>
      <c r="F12" s="51" t="n">
        <f aca="false">[20]Summary2!$C40</f>
        <v>58.17</v>
      </c>
      <c r="G12" s="51" t="n">
        <f aca="false">[18]Summary2!$C40</f>
        <v>57.96</v>
      </c>
      <c r="H12" s="1667" t="e">
        <f aca="false">CalcDif(G12,F12)</f>
        <v>#VALUE!</v>
      </c>
      <c r="I12" s="51" t="n">
        <f aca="false">[19]Summary2!$D$40</f>
        <v>0</v>
      </c>
      <c r="J12" s="51" t="n">
        <f aca="false">[18]Summary2!$D40</f>
        <v>0</v>
      </c>
      <c r="K12" s="1669" t="e">
        <f aca="false">CalcDif(J12,I12)</f>
        <v>#VALUE!</v>
      </c>
    </row>
    <row r="13" customFormat="false" ht="12" hidden="false" customHeight="false" outlineLevel="0" collapsed="false">
      <c r="A13" s="2264" t="s">
        <v>1372</v>
      </c>
      <c r="B13" s="2265"/>
      <c r="C13" s="717" t="n">
        <f aca="false">[19]Summary2!$B$41</f>
        <v>0</v>
      </c>
      <c r="D13" s="717" t="n">
        <f aca="false">[19]Summary2!$B$41</f>
        <v>0</v>
      </c>
      <c r="E13" s="1823" t="e">
        <f aca="false">CalcDif(D13,C13)</f>
        <v>#VALUE!</v>
      </c>
      <c r="F13" s="717" t="n">
        <v>0</v>
      </c>
      <c r="G13" s="717" t="n">
        <v>0</v>
      </c>
      <c r="H13" s="1823" t="e">
        <f aca="false">CalcDif(G13,F13)</f>
        <v>#VALUE!</v>
      </c>
      <c r="I13" s="717" t="n">
        <f aca="false">[19]Summary2!$D$41</f>
        <v>0</v>
      </c>
      <c r="J13" s="717" t="n">
        <f aca="false">[19]Summary2!$D$41</f>
        <v>0</v>
      </c>
      <c r="K13" s="1824" t="e">
        <f aca="false">CalcDif(J13,I13)</f>
        <v>#VALUE!</v>
      </c>
    </row>
    <row r="14" customFormat="false" ht="12.75" hidden="false" customHeight="false" outlineLevel="0" collapsed="false">
      <c r="A14" s="521"/>
      <c r="B14" s="521"/>
      <c r="C14" s="3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9"/>
      <c r="D15" s="2269"/>
      <c r="E15" s="2270"/>
      <c r="F15" s="2269"/>
      <c r="G15" s="2271"/>
      <c r="H15" s="2270"/>
      <c r="I15" s="2271"/>
      <c r="J15" s="2271"/>
      <c r="K15" s="2272"/>
    </row>
    <row r="16" customFormat="false" ht="12" hidden="false" customHeight="false" outlineLevel="0" collapsed="false">
      <c r="A16" s="2273" t="s">
        <v>102</v>
      </c>
      <c r="B16" s="2274"/>
      <c r="C16" s="2275" t="n">
        <f aca="false">[19]Summary2!$B$44</f>
        <v>16056.942</v>
      </c>
      <c r="D16" s="2275" t="n">
        <f aca="false">[18]Summary2!$B$44</f>
        <v>16059.61126</v>
      </c>
      <c r="E16" s="1823" t="e">
        <f aca="false">CalcDif(D16,C16)</f>
        <v>#VALUE!</v>
      </c>
      <c r="F16" s="2275" t="n">
        <v>0</v>
      </c>
      <c r="G16" s="2275" t="n">
        <f aca="false">[18]Summary2!$C$44</f>
        <v>1.099119</v>
      </c>
      <c r="H16" s="1823" t="e">
        <f aca="false">CalcDif(G16,F16)</f>
        <v>#VALUE!</v>
      </c>
      <c r="I16" s="2275" t="n">
        <f aca="false">[19]Summary2!$D$44</f>
        <v>0</v>
      </c>
      <c r="J16" s="2275" t="n">
        <f aca="false">[18]Summary2!$D$44</f>
        <v>2.42947</v>
      </c>
      <c r="K16" s="1824" t="e">
        <f aca="false">CalcDif(J16,I16)</f>
        <v>#VALUE!</v>
      </c>
    </row>
    <row r="17" customFormat="false" ht="12" hidden="false" customHeight="false" outlineLevel="0" collapsed="false">
      <c r="A17" s="2276" t="s">
        <v>105</v>
      </c>
      <c r="B17" s="2277"/>
      <c r="C17" s="2278" t="str">
        <f aca="false">[19]Summary2!$B$47</f>
        <v>NE</v>
      </c>
      <c r="D17" s="2278" t="str">
        <f aca="false">[19]Summary2!$B$47</f>
        <v>NE</v>
      </c>
      <c r="E17" s="1823" t="e">
        <f aca="false">CalcDif(D17,C17)</f>
        <v>#VALUE!</v>
      </c>
      <c r="F17" s="2278" t="n">
        <v>0</v>
      </c>
      <c r="G17" s="2278" t="n">
        <f aca="false">[18]Summary2!$C$47</f>
        <v>0</v>
      </c>
      <c r="H17" s="1823" t="e">
        <f aca="false">CalcDif(G17,F17)</f>
        <v>#VALUE!</v>
      </c>
      <c r="I17" s="2278" t="n">
        <f aca="false">[19]Summary2!$D$47</f>
        <v>0</v>
      </c>
      <c r="J17" s="2278" t="n">
        <f aca="false">[18]Summary2!$D$47</f>
        <v>0</v>
      </c>
      <c r="K17" s="1824" t="e">
        <f aca="false">CalcDif(J17,I17)</f>
        <v>#VALUE!</v>
      </c>
    </row>
    <row r="18" customFormat="false" ht="14.25" hidden="false" customHeight="false" outlineLevel="0" collapsed="false">
      <c r="A18" s="1790" t="s">
        <v>1513</v>
      </c>
      <c r="B18" s="2279"/>
      <c r="C18" s="2280" t="n">
        <v>0</v>
      </c>
      <c r="D18" s="2280" t="n">
        <f aca="false">[18]Summary2!$B$48</f>
        <v>1565.95895885</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str">
        <f aca="false">'[14]Table8(a)s2-1991'!$D$23</f>
        <v>NE</v>
      </c>
      <c r="D23" s="2289" t="n">
        <f aca="false">D26</f>
        <v>254.896</v>
      </c>
      <c r="E23" s="2291" t="e">
        <f aca="false">CalcDif(D23,C23)</f>
        <v>#VALUE!</v>
      </c>
      <c r="F23" s="2290" t="s">
        <v>97</v>
      </c>
      <c r="G23" s="2290" t="n">
        <f aca="false">G25</f>
        <v>1677.7168</v>
      </c>
      <c r="H23" s="2291" t="e">
        <f aca="false">CalcDif(G23,F23)</f>
        <v>#VALUE!</v>
      </c>
      <c r="I23" s="2290" t="s">
        <v>97</v>
      </c>
      <c r="J23" s="2290" t="n">
        <f aca="false">J25+J26</f>
        <v>1576.3723</v>
      </c>
      <c r="K23" s="2293" t="e">
        <f aca="false">CalcDif(J23,I23)</f>
        <v>#VALUE!</v>
      </c>
    </row>
    <row r="24" customFormat="false" ht="12" hidden="false" customHeight="false" outlineLevel="0" collapsed="false">
      <c r="A24" s="2294" t="s">
        <v>1565</v>
      </c>
      <c r="B24" s="2224" t="s">
        <v>550</v>
      </c>
      <c r="C24" s="2295"/>
      <c r="D24" s="957"/>
      <c r="E24" s="957"/>
      <c r="F24" s="357"/>
      <c r="G24" s="357"/>
      <c r="H24" s="1649" t="e">
        <f aca="false">CalcDif(G24,F24)</f>
        <v>#VALUE!</v>
      </c>
      <c r="I24" s="357"/>
      <c r="J24" s="357"/>
      <c r="K24" s="1674" t="e">
        <f aca="false">CalcDif(J24,I24)</f>
        <v>#VALUE!</v>
      </c>
    </row>
    <row r="25" customFormat="false" ht="13.5" hidden="false" customHeight="false" outlineLevel="0" collapsed="false">
      <c r="A25" s="2296" t="s">
        <v>1566</v>
      </c>
      <c r="B25" s="2297" t="s">
        <v>1480</v>
      </c>
      <c r="C25" s="400"/>
      <c r="D25" s="62"/>
      <c r="E25" s="1655" t="e">
        <f aca="false">CalcDif(D25,C25)</f>
        <v>#VALUE!</v>
      </c>
      <c r="F25" s="62"/>
      <c r="G25" s="62" t="n">
        <f aca="false">[21]Summary2!$F$23</f>
        <v>1677.7168</v>
      </c>
      <c r="H25" s="1655" t="e">
        <f aca="false">CalcDif(G25,F25)</f>
        <v>#VALUE!</v>
      </c>
      <c r="I25" s="62"/>
      <c r="J25" s="62" t="n">
        <f aca="false">[21]Summary2!$G$23</f>
        <v>1473.1243</v>
      </c>
      <c r="K25" s="1656" t="e">
        <f aca="false">CalcDif(J25,I25)</f>
        <v>#VALUE!</v>
      </c>
    </row>
    <row r="26" customFormat="false" ht="13.5" hidden="false" customHeight="false" outlineLevel="0" collapsed="false">
      <c r="A26" s="2298" t="s">
        <v>1567</v>
      </c>
      <c r="B26" s="2297" t="s">
        <v>1488</v>
      </c>
      <c r="C26" s="400"/>
      <c r="D26" s="62" t="n">
        <f aca="false">[21]Summary2!$E$24</f>
        <v>254.896</v>
      </c>
      <c r="E26" s="1655" t="e">
        <f aca="false">CalcDif(D26,C26)</f>
        <v>#VALUE!</v>
      </c>
      <c r="F26" s="62"/>
      <c r="G26" s="62"/>
      <c r="H26" s="1655" t="e">
        <f aca="false">CalcDif(G26,F26)</f>
        <v>#VALUE!</v>
      </c>
      <c r="I26" s="62"/>
      <c r="J26" s="62" t="n">
        <f aca="false">[21]Summary2!$G$24</f>
        <v>103.248</v>
      </c>
      <c r="K26" s="1656" t="e">
        <f aca="false">CalcDif(J26,I26)</f>
        <v>#VALUE!</v>
      </c>
    </row>
    <row r="27" customFormat="false" ht="12.75" hidden="false" customHeight="false" outlineLevel="0" collapsed="false">
      <c r="A27" s="2299"/>
      <c r="B27" s="2300" t="s">
        <v>660</v>
      </c>
      <c r="C27" s="1151"/>
      <c r="D27" s="2256"/>
      <c r="E27" s="2301" t="e">
        <f aca="false">CalcDif(D27,C27)</f>
        <v>#VALUE!</v>
      </c>
      <c r="F27" s="2256"/>
      <c r="G27" s="2256"/>
      <c r="H27" s="2301" t="e">
        <f aca="false">CalcDif(G27,F27)</f>
        <v>#VALUE!</v>
      </c>
      <c r="I27" s="2256"/>
      <c r="J27" s="2256"/>
      <c r="K27" s="1669" t="e">
        <f aca="false">CalcDif(J27,I27)</f>
        <v>#VALUE!</v>
      </c>
    </row>
    <row r="28" customFormat="false" ht="12.75" hidden="false" customHeight="true" outlineLevel="0" collapsed="false">
      <c r="A28" s="2302" t="s">
        <v>1568</v>
      </c>
      <c r="B28" s="2302"/>
      <c r="C28" s="2303" t="s">
        <v>97</v>
      </c>
      <c r="D28" s="2303" t="n">
        <f aca="false">'[21]Summary1.As1'!$G$8</f>
        <v>851.742346</v>
      </c>
      <c r="E28" s="2301" t="e">
        <f aca="false">CalcDif(D28,C28)</f>
        <v>#VALUE!</v>
      </c>
      <c r="F28" s="2304" t="s">
        <v>97</v>
      </c>
      <c r="G28" s="2304" t="n">
        <f aca="false">'[21]Summary1.As1'!$I$8</f>
        <v>0</v>
      </c>
      <c r="H28" s="2301" t="e">
        <f aca="false">CalcDif(G28,F28)</f>
        <v>#VALUE!</v>
      </c>
      <c r="I28" s="2304" t="s">
        <v>97</v>
      </c>
      <c r="J28" s="2304" t="n">
        <f aca="false">'[21]Table2(II)s2'!$X$26</f>
        <v>219.88</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25" t="n">
        <v>145416.45</v>
      </c>
      <c r="F32" s="2325"/>
      <c r="G32" s="357" t="n">
        <f aca="false">[21]Summary2!$H$65</f>
        <v>147888.75899865</v>
      </c>
      <c r="H32" s="357"/>
      <c r="I32" s="1674" t="e">
        <f aca="false">CalcDif(G32,E32)</f>
        <v>#VALUE!</v>
      </c>
      <c r="J32" s="2320"/>
      <c r="K32" s="2321"/>
    </row>
    <row r="33" customFormat="false" ht="15" hidden="false" customHeight="false" outlineLevel="0" collapsed="false">
      <c r="A33" s="2326"/>
      <c r="B33" s="1928" t="s">
        <v>1570</v>
      </c>
      <c r="C33" s="2327"/>
      <c r="D33" s="2328"/>
      <c r="E33" s="2329" t="n">
        <v>146672.91</v>
      </c>
      <c r="F33" s="2329"/>
      <c r="G33" s="1372" t="n">
        <f aca="false">[21]Summary2!$H$64</f>
        <v>149429.74899865</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2</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1992'!C8,'Table8(a)s2-1992'!C13)</f>
        <v>120896.431816694</v>
      </c>
      <c r="D8" s="2221" t="n">
        <f aca="false">SUM(D9,D19,D25,D26,D34,'Table8(a)s2-1992'!D8,'Table8(a)s2-1992'!D13)</f>
        <v>119195.60935089</v>
      </c>
      <c r="E8" s="1639" t="e">
        <f aca="false">CalcDif(D8,C8)</f>
        <v>#VALUE!</v>
      </c>
      <c r="F8" s="2222" t="n">
        <f aca="false">SUM(F9,F19,F25,F26,F34,'Table8(a)s2-1992'!F8,'Table8(a)s2-1992'!F13)</f>
        <v>11332.7919330806</v>
      </c>
      <c r="G8" s="2222" t="n">
        <f aca="false">SUM(G9,G19,G25,G26,G34,'Table8(a)s2-1992'!G8,'Table8(a)s2-1992'!G13)</f>
        <v>10843.1105025775</v>
      </c>
      <c r="H8" s="1639" t="e">
        <f aca="false">CalcDif(G8,F8)</f>
        <v>#VALUE!</v>
      </c>
      <c r="I8" s="2222" t="n">
        <f aca="false">SUM(I9,I19,I25,I26,I34,'Table8(a)s2-1992'!I8,'Table8(a)s2-1992'!I13)</f>
        <v>11499.6439370699</v>
      </c>
      <c r="J8" s="2222" t="n">
        <f aca="false">SUM(J9,J19,J25,J26,J34,'Table8(a)s2-1992'!J8,'Table8(a)s2-1992'!J13)</f>
        <v>12759.1691142418</v>
      </c>
      <c r="K8" s="1640" t="e">
        <f aca="false">CalcDif(J8,I8)</f>
        <v>#VALUE!</v>
      </c>
    </row>
    <row r="9" customFormat="false" ht="12" hidden="false" customHeight="false" outlineLevel="0" collapsed="false">
      <c r="A9" s="2223" t="s">
        <v>1326</v>
      </c>
      <c r="B9" s="2224"/>
      <c r="C9" s="2333" t="n">
        <f aca="false">SUM(C10,C16)</f>
        <v>112238.529295174</v>
      </c>
      <c r="D9" s="2225" t="n">
        <f aca="false">SUM(D10,D16)</f>
        <v>109263.19719674</v>
      </c>
      <c r="E9" s="1823" t="e">
        <f aca="false">CalcDif(D9,C9)</f>
        <v>#VALUE!</v>
      </c>
      <c r="F9" s="717" t="n">
        <f aca="false">SUM(F10,F16)</f>
        <v>1106.85099126277</v>
      </c>
      <c r="G9" s="717" t="n">
        <f aca="false">SUM(G10,G16)</f>
        <v>771.811913176211</v>
      </c>
      <c r="H9" s="1823" t="e">
        <f aca="false">CalcDif(G9,F9)</f>
        <v>#VALUE!</v>
      </c>
      <c r="I9" s="717" t="n">
        <f aca="false">SUM(I10,I16)</f>
        <v>2653.70969890991</v>
      </c>
      <c r="J9" s="717" t="n">
        <f aca="false">SUM(J10,J16)</f>
        <v>2201.95556075606</v>
      </c>
      <c r="K9" s="1824" t="e">
        <f aca="false">CalcDif(J9,I9)</f>
        <v>#VALUE!</v>
      </c>
    </row>
    <row r="10" customFormat="false" ht="12" hidden="false" customHeight="false" outlineLevel="0" collapsed="false">
      <c r="A10" s="2226" t="s">
        <v>1519</v>
      </c>
      <c r="B10" s="2227" t="s">
        <v>1464</v>
      </c>
      <c r="C10" s="245" t="n">
        <f aca="false">SUM(C11:C15)</f>
        <v>112238.529295174</v>
      </c>
      <c r="D10" s="357" t="n">
        <f aca="false">SUM(D11:D15)</f>
        <v>109180.19719674</v>
      </c>
      <c r="E10" s="1655" t="e">
        <f aca="false">CalcDif(D10,C10)</f>
        <v>#VALUE!</v>
      </c>
      <c r="F10" s="357" t="n">
        <f aca="false">SUM(F11:F15)</f>
        <v>261.22383126277</v>
      </c>
      <c r="G10" s="357" t="n">
        <f aca="false">SUM(G11:G15)</f>
        <v>274.026300534701</v>
      </c>
      <c r="H10" s="1655" t="e">
        <f aca="false">CalcDif(G10,F10)</f>
        <v>#VALUE!</v>
      </c>
      <c r="I10" s="62" t="n">
        <f aca="false">SUM(I11:I15)</f>
        <v>2653.70969890991</v>
      </c>
      <c r="J10" s="62" t="n">
        <f aca="false">SUM(J11:J15)</f>
        <v>2201.95556075606</v>
      </c>
      <c r="K10" s="1656" t="e">
        <f aca="false">CalcDif(J10,I10)</f>
        <v>#VALUE!</v>
      </c>
    </row>
    <row r="11" customFormat="false" ht="12" hidden="false" customHeight="false" outlineLevel="0" collapsed="false">
      <c r="A11" s="2226" t="s">
        <v>1520</v>
      </c>
      <c r="B11" s="1648" t="s">
        <v>1521</v>
      </c>
      <c r="C11" s="62" t="n">
        <f aca="false">[22]Summary2!$B10</f>
        <v>30019.0312659926</v>
      </c>
      <c r="D11" s="357" t="n">
        <f aca="false">[23]Summary2!$B10</f>
        <v>27171.1444860518</v>
      </c>
      <c r="E11" s="1655" t="e">
        <f aca="false">CalcDif(D11,C11)</f>
        <v>#VALUE!</v>
      </c>
      <c r="F11" s="357" t="n">
        <f aca="false">[22]Summary2!$C10</f>
        <v>8.08262264150944</v>
      </c>
      <c r="G11" s="357" t="n">
        <f aca="false">[23]Summary2!$C10</f>
        <v>3.26934829473</v>
      </c>
      <c r="H11" s="1655" t="e">
        <f aca="false">CalcDif(G11,F11)</f>
        <v>#VALUE!</v>
      </c>
      <c r="I11" s="62" t="n">
        <f aca="false">[22]Summary2!$D10</f>
        <v>404.743018867925</v>
      </c>
      <c r="J11" s="62" t="n">
        <f aca="false">[23]Summary2!$D10</f>
        <v>298.9843396022</v>
      </c>
      <c r="K11" s="1656" t="e">
        <f aca="false">CalcDif(J11,I11)</f>
        <v>#VALUE!</v>
      </c>
    </row>
    <row r="12" customFormat="false" ht="12" hidden="false" customHeight="false" outlineLevel="0" collapsed="false">
      <c r="A12" s="2226" t="s">
        <v>1522</v>
      </c>
      <c r="B12" s="2228" t="s">
        <v>1523</v>
      </c>
      <c r="C12" s="62" t="n">
        <f aca="false">[22]Summary2!$B11</f>
        <v>30146.7163659627</v>
      </c>
      <c r="D12" s="357" t="n">
        <f aca="false">[23]Summary2!$B11</f>
        <v>30101.7503689627</v>
      </c>
      <c r="E12" s="1655" t="e">
        <f aca="false">CalcDif(D12,C12)</f>
        <v>#VALUE!</v>
      </c>
      <c r="F12" s="357" t="n">
        <f aca="false">[22]Summary2!$C11</f>
        <v>39.272509038</v>
      </c>
      <c r="G12" s="357" t="n">
        <f aca="false">[23]Summary2!$C11</f>
        <v>48.552087528</v>
      </c>
      <c r="H12" s="1655" t="e">
        <f aca="false">CalcDif(G12,F12)</f>
        <v>#VALUE!</v>
      </c>
      <c r="I12" s="62" t="n">
        <f aca="false">[22]Summary2!$D11</f>
        <v>706.87653094</v>
      </c>
      <c r="J12" s="62" t="n">
        <f aca="false">[23]Summary2!$D11</f>
        <v>649.11547094</v>
      </c>
      <c r="K12" s="1656" t="e">
        <f aca="false">CalcDif(J12,I12)</f>
        <v>#VALUE!</v>
      </c>
    </row>
    <row r="13" customFormat="false" ht="12" hidden="false" customHeight="false" outlineLevel="0" collapsed="false">
      <c r="A13" s="2226" t="s">
        <v>1524</v>
      </c>
      <c r="B13" s="1648" t="s">
        <v>1525</v>
      </c>
      <c r="C13" s="62" t="n">
        <f aca="false">[22]Summary2!$B12</f>
        <v>21718.6213528004</v>
      </c>
      <c r="D13" s="357" t="n">
        <f aca="false">[23]Summary2!$B12</f>
        <v>21894.0621720487</v>
      </c>
      <c r="E13" s="1655" t="e">
        <f aca="false">CalcDif(D13,C13)</f>
        <v>#VALUE!</v>
      </c>
      <c r="F13" s="357" t="n">
        <f aca="false">[22]Summary2!$C12</f>
        <v>96.4365435553619</v>
      </c>
      <c r="G13" s="357" t="n">
        <f aca="false">[23]Summary2!$C12</f>
        <v>105.409092684073</v>
      </c>
      <c r="H13" s="1655" t="e">
        <f aca="false">CalcDif(G13,F13)</f>
        <v>#VALUE!</v>
      </c>
      <c r="I13" s="62" t="n">
        <f aca="false">[22]Summary2!$D12</f>
        <v>388.825765373104</v>
      </c>
      <c r="J13" s="62" t="n">
        <f aca="false">[23]Summary2!$D12</f>
        <v>403.940936484981</v>
      </c>
      <c r="K13" s="1656" t="e">
        <f aca="false">CalcDif(J13,I13)</f>
        <v>#VALUE!</v>
      </c>
    </row>
    <row r="14" customFormat="false" ht="12" hidden="false" customHeight="false" outlineLevel="0" collapsed="false">
      <c r="A14" s="2226" t="s">
        <v>1526</v>
      </c>
      <c r="B14" s="1648" t="s">
        <v>1527</v>
      </c>
      <c r="C14" s="62" t="n">
        <f aca="false">[22]Summary2!$B13</f>
        <v>30354.1603104183</v>
      </c>
      <c r="D14" s="357" t="n">
        <f aca="false">[23]Summary2!$B13</f>
        <v>29847.0780496764</v>
      </c>
      <c r="E14" s="1655" t="e">
        <f aca="false">CalcDif(D14,C14)</f>
        <v>#VALUE!</v>
      </c>
      <c r="F14" s="357" t="n">
        <f aca="false">[22]Summary2!$C13</f>
        <v>117.432156027899</v>
      </c>
      <c r="G14" s="357" t="n">
        <f aca="false">[23]Summary2!$C13</f>
        <v>116.772147027899</v>
      </c>
      <c r="H14" s="1655" t="e">
        <f aca="false">CalcDif(G14,F14)</f>
        <v>#VALUE!</v>
      </c>
      <c r="I14" s="62" t="n">
        <f aca="false">[22]Summary2!$D13</f>
        <v>1153.26438372888</v>
      </c>
      <c r="J14" s="62" t="n">
        <f aca="false">[23]Summary2!$D13</f>
        <v>848.217253728881</v>
      </c>
      <c r="K14" s="1656" t="e">
        <f aca="false">CalcDif(J14,I14)</f>
        <v>#VALUE!</v>
      </c>
    </row>
    <row r="15" customFormat="false" ht="12" hidden="false" customHeight="false" outlineLevel="0" collapsed="false">
      <c r="A15" s="2226" t="s">
        <v>1528</v>
      </c>
      <c r="B15" s="1648" t="s">
        <v>660</v>
      </c>
      <c r="C15" s="62" t="n">
        <f aca="false">[22]Summary2!$B14</f>
        <v>0</v>
      </c>
      <c r="D15" s="357" t="n">
        <f aca="false">[23]Summary2!$B14</f>
        <v>166.16212</v>
      </c>
      <c r="E15" s="1655" t="e">
        <f aca="false">CalcDif(D15,C15)</f>
        <v>#VALUE!</v>
      </c>
      <c r="F15" s="357" t="n">
        <f aca="false">[22]Summary2!$C14</f>
        <v>0</v>
      </c>
      <c r="G15" s="357" t="n">
        <f aca="false">[23]Summary2!$C14</f>
        <v>0.023625</v>
      </c>
      <c r="H15" s="1655" t="e">
        <f aca="false">CalcDif(G15,F15)</f>
        <v>#VALUE!</v>
      </c>
      <c r="I15" s="62" t="n">
        <f aca="false">[22]Summary2!$D14</f>
        <v>0</v>
      </c>
      <c r="J15" s="62" t="n">
        <f aca="false">[23]Summary2!$D14</f>
        <v>1.69756</v>
      </c>
      <c r="K15" s="1656" t="e">
        <f aca="false">CalcDif(J15,I15)</f>
        <v>#VALUE!</v>
      </c>
    </row>
    <row r="16" customFormat="false" ht="12" hidden="false" customHeight="false" outlineLevel="0" collapsed="false">
      <c r="A16" s="2226" t="s">
        <v>1529</v>
      </c>
      <c r="B16" s="2229" t="s">
        <v>1471</v>
      </c>
      <c r="C16" s="62" t="n">
        <f aca="false">SUM(C17,C18)</f>
        <v>0</v>
      </c>
      <c r="D16" s="357" t="n">
        <f aca="false">SUM(D17,D18)</f>
        <v>83</v>
      </c>
      <c r="E16" s="1655" t="e">
        <f aca="false">CalcDif(D16,C16)</f>
        <v>#VALUE!</v>
      </c>
      <c r="F16" s="357" t="n">
        <f aca="false">SUM(F17,F18)</f>
        <v>845.62716</v>
      </c>
      <c r="G16" s="357" t="n">
        <f aca="false">SUM(G17,G18)</f>
        <v>497.785612641509</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22]Summary2!$B$16</f>
        <v>0</v>
      </c>
      <c r="D17" s="357" t="n">
        <f aca="false">[23]Summary2!$B$16</f>
        <v>0</v>
      </c>
      <c r="E17" s="1655" t="e">
        <f aca="false">CalcDif(D17,C17)</f>
        <v>#VALUE!</v>
      </c>
      <c r="F17" s="357" t="n">
        <f aca="false">[22]Summary2!$C$16</f>
        <v>32.718</v>
      </c>
      <c r="G17" s="357" t="n">
        <f aca="false">[23]Summary2!$C$16</f>
        <v>36.2192626415094</v>
      </c>
      <c r="H17" s="1655" t="e">
        <f aca="false">CalcDif(G17,F17)</f>
        <v>#VALUE!</v>
      </c>
      <c r="I17" s="62" t="n">
        <f aca="false">[22]Summary2!$D$16</f>
        <v>0</v>
      </c>
      <c r="J17" s="62" t="n">
        <f aca="false">[23]Summary2!$D$16</f>
        <v>0</v>
      </c>
      <c r="K17" s="1656" t="e">
        <f aca="false">CalcDif(J17,I17)</f>
        <v>#VALUE!</v>
      </c>
    </row>
    <row r="18" customFormat="false" ht="12.75" hidden="false" customHeight="false" outlineLevel="0" collapsed="false">
      <c r="A18" s="2230" t="s">
        <v>1532</v>
      </c>
      <c r="B18" s="2231" t="s">
        <v>1533</v>
      </c>
      <c r="C18" s="51" t="str">
        <f aca="false">[22]Summary2!$B$17</f>
        <v>NE</v>
      </c>
      <c r="D18" s="51" t="n">
        <f aca="false">[23]Summary2!$B$17</f>
        <v>83</v>
      </c>
      <c r="E18" s="1667" t="e">
        <f aca="false">CalcDif(D18,C18)</f>
        <v>#VALUE!</v>
      </c>
      <c r="F18" s="51" t="n">
        <f aca="false">[22]Summary2!$C$17</f>
        <v>812.90916</v>
      </c>
      <c r="G18" s="51" t="n">
        <f aca="false">[23]Summary2!$C$17</f>
        <v>461.56635</v>
      </c>
      <c r="H18" s="1667" t="e">
        <f aca="false">CalcDif(G18,F18)</f>
        <v>#VALUE!</v>
      </c>
      <c r="I18" s="51" t="n">
        <f aca="false">[22]Summary2!$D$17</f>
        <v>0</v>
      </c>
      <c r="J18" s="51" t="n">
        <f aca="false">[23]Summary2!$D$17</f>
        <v>0</v>
      </c>
      <c r="K18" s="1669" t="e">
        <f aca="false">CalcDif(J18,I18)</f>
        <v>#VALUE!</v>
      </c>
    </row>
    <row r="19" customFormat="false" ht="12" hidden="false" customHeight="false" outlineLevel="0" collapsed="false">
      <c r="A19" s="2223" t="s">
        <v>1336</v>
      </c>
      <c r="B19" s="2232"/>
      <c r="C19" s="717" t="n">
        <f aca="false">SUM(C20:C24)</f>
        <v>9371.37</v>
      </c>
      <c r="D19" s="717" t="n">
        <f aca="false">SUM(D20:D24)</f>
        <v>10852.0219722</v>
      </c>
      <c r="E19" s="1823" t="e">
        <f aca="false">CalcDif(D19,C19)</f>
        <v>#VALUE!</v>
      </c>
      <c r="F19" s="717" t="n">
        <f aca="false">SUM(F20:F22,F24)</f>
        <v>29.988</v>
      </c>
      <c r="G19" s="717" t="n">
        <f aca="false">SUM(G20:G22,G24)</f>
        <v>28.098</v>
      </c>
      <c r="H19" s="1823" t="e">
        <f aca="false">CalcDif(G19,F19)</f>
        <v>#VALUE!</v>
      </c>
      <c r="I19" s="717" t="n">
        <f aca="false">SUM(I20:I22,I24)</f>
        <v>3138.75</v>
      </c>
      <c r="J19" s="717" t="n">
        <f aca="false">SUM(J20:J22,J24)</f>
        <v>3509.51</v>
      </c>
      <c r="K19" s="1824" t="e">
        <f aca="false">CalcDif(J19,I19)</f>
        <v>#VALUE!</v>
      </c>
    </row>
    <row r="20" customFormat="false" ht="12" hidden="false" customHeight="false" outlineLevel="0" collapsed="false">
      <c r="A20" s="2226" t="s">
        <v>1534</v>
      </c>
      <c r="B20" s="2233" t="s">
        <v>1473</v>
      </c>
      <c r="C20" s="357" t="n">
        <f aca="false">[22]Summary2!$B19</f>
        <v>4921.36</v>
      </c>
      <c r="D20" s="357" t="n">
        <f aca="false">[23]Summary2!$B19</f>
        <v>6283.833158</v>
      </c>
      <c r="E20" s="1655" t="e">
        <f aca="false">CalcDif(D20,C20)</f>
        <v>#VALUE!</v>
      </c>
      <c r="F20" s="357" t="n">
        <f aca="false">[22]Summary2!$C19</f>
        <v>0</v>
      </c>
      <c r="G20" s="357" t="n">
        <f aca="false">[23]Summary2!$C19</f>
        <v>0</v>
      </c>
      <c r="H20" s="1655" t="e">
        <f aca="false">CalcDif(G20,F20)</f>
        <v>#VALUE!</v>
      </c>
      <c r="I20" s="62" t="n">
        <f aca="false">[22]Summary2!$D19</f>
        <v>0</v>
      </c>
      <c r="J20" s="62" t="n">
        <f aca="false">[23]Summary2!$D19</f>
        <v>0</v>
      </c>
      <c r="K20" s="1656" t="e">
        <f aca="false">CalcDif(J20,I20)</f>
        <v>#VALUE!</v>
      </c>
    </row>
    <row r="21" customFormat="false" ht="12" hidden="false" customHeight="false" outlineLevel="0" collapsed="false">
      <c r="A21" s="2226" t="s">
        <v>1535</v>
      </c>
      <c r="B21" s="2229" t="s">
        <v>1474</v>
      </c>
      <c r="C21" s="357" t="n">
        <f aca="false">[22]Summary2!$B20</f>
        <v>1061.84398835775</v>
      </c>
      <c r="D21" s="357" t="n">
        <f aca="false">[23]Summary2!$B20</f>
        <v>1100.99806835775</v>
      </c>
      <c r="E21" s="1655" t="e">
        <f aca="false">CalcDif(D21,C21)</f>
        <v>#VALUE!</v>
      </c>
      <c r="F21" s="357" t="n">
        <f aca="false">[22]Summary2!$C20</f>
        <v>0</v>
      </c>
      <c r="G21" s="357" t="n">
        <f aca="false">[23]Summary2!$C20</f>
        <v>0</v>
      </c>
      <c r="H21" s="1655" t="e">
        <f aca="false">CalcDif(G21,F21)</f>
        <v>#VALUE!</v>
      </c>
      <c r="I21" s="62" t="n">
        <f aca="false">[22]Summary2!$D20</f>
        <v>3138.75</v>
      </c>
      <c r="J21" s="62" t="n">
        <f aca="false">[23]Summary2!$D20</f>
        <v>3509.51</v>
      </c>
      <c r="K21" s="1656" t="e">
        <f aca="false">CalcDif(J21,I21)</f>
        <v>#VALUE!</v>
      </c>
    </row>
    <row r="22" customFormat="false" ht="12" hidden="false" customHeight="false" outlineLevel="0" collapsed="false">
      <c r="A22" s="2226" t="s">
        <v>1536</v>
      </c>
      <c r="B22" s="2229" t="s">
        <v>1476</v>
      </c>
      <c r="C22" s="357" t="n">
        <f aca="false">[22]Summary2!$B21</f>
        <v>1556.23</v>
      </c>
      <c r="D22" s="357" t="n">
        <f aca="false">[23]Summary2!$B21</f>
        <v>1635.2547342</v>
      </c>
      <c r="E22" s="1655" t="e">
        <f aca="false">CalcDif(D22,C22)</f>
        <v>#VALUE!</v>
      </c>
      <c r="F22" s="357" t="n">
        <f aca="false">[22]Summary2!$C21</f>
        <v>29.988</v>
      </c>
      <c r="G22" s="357" t="n">
        <f aca="false">[23]Summary2!$C21</f>
        <v>28.098</v>
      </c>
      <c r="H22" s="1655" t="e">
        <f aca="false">CalcDif(G22,F22)</f>
        <v>#VALUE!</v>
      </c>
      <c r="I22" s="62" t="n">
        <f aca="false">[22]Summary2!$D21</f>
        <v>0</v>
      </c>
      <c r="J22" s="62" t="n">
        <f aca="false">[23]Summary2!$D21</f>
        <v>0</v>
      </c>
      <c r="K22" s="1656" t="e">
        <f aca="false">CalcDif(J22,I22)</f>
        <v>#VALUE!</v>
      </c>
    </row>
    <row r="23" customFormat="false" ht="12" hidden="false" customHeight="false" outlineLevel="0" collapsed="false">
      <c r="A23" s="2226" t="s">
        <v>1537</v>
      </c>
      <c r="B23" s="2229" t="s">
        <v>1478</v>
      </c>
      <c r="C23" s="357" t="n">
        <f aca="false">[22]Summary2!$B22</f>
        <v>0</v>
      </c>
      <c r="D23" s="245" t="s">
        <v>97</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22]Summary2!$B$25</f>
        <v>1831.93601164225</v>
      </c>
      <c r="D24" s="51" t="n">
        <f aca="false">[23]Summary2!$B$25</f>
        <v>1831.93601164225</v>
      </c>
      <c r="E24" s="1667" t="e">
        <f aca="false">CalcDif(D24,C24)</f>
        <v>#VALUE!</v>
      </c>
      <c r="F24" s="51" t="n">
        <f aca="false">[22]Summary2!$C$25</f>
        <v>0</v>
      </c>
      <c r="G24" s="51" t="n">
        <f aca="false">[23]Summary2!$C$25</f>
        <v>0</v>
      </c>
      <c r="H24" s="1667" t="e">
        <f aca="false">CalcDif(G24,F24)</f>
        <v>#VALUE!</v>
      </c>
      <c r="I24" s="51" t="n">
        <f aca="false">[22]Summary2!$D$25</f>
        <v>0</v>
      </c>
      <c r="J24" s="51" t="n">
        <f aca="false">[23]Summary2!$D$25</f>
        <v>0</v>
      </c>
      <c r="K24" s="1669" t="e">
        <f aca="false">CalcDif(J24,I24)</f>
        <v>#VALUE!</v>
      </c>
    </row>
    <row r="25" customFormat="false" ht="12.75" hidden="false" customHeight="false" outlineLevel="0" collapsed="false">
      <c r="A25" s="2236" t="s">
        <v>1355</v>
      </c>
      <c r="B25" s="2237"/>
      <c r="C25" s="2238" t="s">
        <v>97</v>
      </c>
      <c r="D25" s="616" t="str">
        <f aca="false">[23]Summary2!$B$26</f>
        <v>NE</v>
      </c>
      <c r="E25" s="1898" t="e">
        <f aca="false">CalcDif(D25,C25)</f>
        <v>#VALUE!</v>
      </c>
      <c r="F25" s="2239"/>
      <c r="G25" s="2240"/>
      <c r="H25" s="2241"/>
      <c r="I25" s="616" t="n">
        <f aca="false">[22]Summary2!$D$26</f>
        <v>0</v>
      </c>
      <c r="J25" s="616" t="n">
        <f aca="false">[23]Summary2!$D$26</f>
        <v>248.75088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177.212</v>
      </c>
      <c r="G26" s="736" t="n">
        <f aca="false">SUM(G27:G33)</f>
        <v>7167.67948388436</v>
      </c>
      <c r="H26" s="1644" t="e">
        <f aca="false">CalcDif(G26,F26)</f>
        <v>#VALUE!</v>
      </c>
      <c r="I26" s="736" t="n">
        <f aca="false">SUM(I28,I30:I33)</f>
        <v>5372.3</v>
      </c>
      <c r="J26" s="736" t="n">
        <f aca="false">SUM(J28,J30:J33)</f>
        <v>6418.9492747155</v>
      </c>
      <c r="K26" s="2243" t="e">
        <f aca="false">CalcDif(J26,I26)</f>
        <v>#VALUE!</v>
      </c>
    </row>
    <row r="27" customFormat="false" ht="12" hidden="false" customHeight="false" outlineLevel="0" collapsed="false">
      <c r="A27" s="2226" t="s">
        <v>1539</v>
      </c>
      <c r="B27" s="2244" t="s">
        <v>1494</v>
      </c>
      <c r="C27" s="2245"/>
      <c r="D27" s="2245"/>
      <c r="E27" s="2245"/>
      <c r="F27" s="357" t="n">
        <f aca="false">[22]Summary2!$C28</f>
        <v>4584.027</v>
      </c>
      <c r="G27" s="357" t="n">
        <f aca="false">[23]Summary2!$C28</f>
        <v>4430.8601862</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22]Summary2!$C29</f>
        <v>2444.337</v>
      </c>
      <c r="G28" s="357" t="n">
        <f aca="false">[23]Summary2!$C29</f>
        <v>2618.74919901356</v>
      </c>
      <c r="H28" s="1655" t="e">
        <f aca="false">CalcDif(G28,F28)</f>
        <v>#VALUE!</v>
      </c>
      <c r="I28" s="62" t="n">
        <f aca="false">[22]Summary2!$D$29</f>
        <v>465</v>
      </c>
      <c r="J28" s="62" t="n">
        <f aca="false">[23]Summary2!$D$29</f>
        <v>882.653298703226</v>
      </c>
      <c r="K28" s="1656" t="e">
        <f aca="false">CalcDif(J28,I28)</f>
        <v>#VALUE!</v>
      </c>
    </row>
    <row r="29" customFormat="false" ht="12" hidden="false" customHeight="false" outlineLevel="0" collapsed="false">
      <c r="A29" s="2226" t="s">
        <v>1541</v>
      </c>
      <c r="B29" s="1648" t="s">
        <v>846</v>
      </c>
      <c r="C29" s="2234"/>
      <c r="D29" s="2234"/>
      <c r="E29" s="2234"/>
      <c r="F29" s="357" t="n">
        <f aca="false">[22]Summary2!$C30</f>
        <v>0</v>
      </c>
      <c r="G29" s="357" t="n">
        <f aca="false">[23]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22]Summary2!$C31</f>
        <v>148.848</v>
      </c>
      <c r="G30" s="357" t="n">
        <f aca="false">[23]Summary2!$C31</f>
        <v>118.070098670796</v>
      </c>
      <c r="H30" s="1655" t="e">
        <f aca="false">CalcDif(G30,F30)</f>
        <v>#VALUE!</v>
      </c>
      <c r="I30" s="62" t="n">
        <f aca="false">[22]Summary2!$D31</f>
        <v>4907.3</v>
      </c>
      <c r="J30" s="62" t="n">
        <f aca="false">[23]Summary2!$D31</f>
        <v>5536.29597601227</v>
      </c>
      <c r="K30" s="1656" t="e">
        <f aca="false">CalcDif(J30,I30)</f>
        <v>#VALUE!</v>
      </c>
    </row>
    <row r="31" customFormat="false" ht="12" hidden="false" customHeight="false" outlineLevel="0" collapsed="false">
      <c r="A31" s="2226" t="s">
        <v>1544</v>
      </c>
      <c r="B31" s="1648" t="s">
        <v>934</v>
      </c>
      <c r="C31" s="2234"/>
      <c r="D31" s="2234"/>
      <c r="E31" s="2234"/>
      <c r="F31" s="357" t="n">
        <f aca="false">[22]Summary2!$C32</f>
        <v>0</v>
      </c>
      <c r="G31" s="357" t="n">
        <f aca="false">[23]Summary2!$C32</f>
        <v>0</v>
      </c>
      <c r="H31" s="1655" t="e">
        <f aca="false">CalcDif(G31,F31)</f>
        <v>#VALUE!</v>
      </c>
      <c r="I31" s="62" t="n">
        <f aca="false">[22]Summary2!$D32</f>
        <v>0</v>
      </c>
      <c r="J31" s="62" t="n">
        <f aca="false">[23]Summary2!$D32</f>
        <v>0</v>
      </c>
      <c r="K31" s="1656" t="e">
        <f aca="false">CalcDif(J31,I31)</f>
        <v>#VALUE!</v>
      </c>
    </row>
    <row r="32" customFormat="false" ht="12" hidden="false" customHeight="false" outlineLevel="0" collapsed="false">
      <c r="A32" s="2226" t="s">
        <v>1545</v>
      </c>
      <c r="B32" s="1648" t="s">
        <v>952</v>
      </c>
      <c r="C32" s="2234"/>
      <c r="D32" s="2234"/>
      <c r="E32" s="2234"/>
      <c r="F32" s="357" t="n">
        <f aca="false">[22]Summary2!$C33</f>
        <v>0</v>
      </c>
      <c r="G32" s="357" t="n">
        <f aca="false">[23]Summary2!$C33</f>
        <v>0</v>
      </c>
      <c r="H32" s="1655" t="e">
        <f aca="false">CalcDif(G32,F32)</f>
        <v>#VALUE!</v>
      </c>
      <c r="I32" s="62" t="n">
        <f aca="false">[22]Summary2!$D33</f>
        <v>0</v>
      </c>
      <c r="J32" s="62" t="n">
        <f aca="false">[23]Summary2!$D33</f>
        <v>0</v>
      </c>
      <c r="K32" s="1656" t="e">
        <f aca="false">CalcDif(J32,I32)</f>
        <v>#VALUE!</v>
      </c>
    </row>
    <row r="33" customFormat="false" ht="12.75" hidden="false" customHeight="false" outlineLevel="0" collapsed="false">
      <c r="A33" s="2249" t="s">
        <v>1546</v>
      </c>
      <c r="B33" s="2250" t="s">
        <v>474</v>
      </c>
      <c r="C33" s="2251"/>
      <c r="D33" s="2251"/>
      <c r="E33" s="2251"/>
      <c r="F33" s="51" t="n">
        <f aca="false">[22]Summary2!$C$34</f>
        <v>0</v>
      </c>
      <c r="G33" s="51" t="n">
        <f aca="false">[23]Summary2!$C$34</f>
        <v>0</v>
      </c>
      <c r="H33" s="1667" t="e">
        <f aca="false">CalcDif(G33,F33)</f>
        <v>#VALUE!</v>
      </c>
      <c r="I33" s="51" t="n">
        <f aca="false">[22]Summary2!$D$33</f>
        <v>0</v>
      </c>
      <c r="J33" s="51" t="n">
        <f aca="false">[23]Summary2!$D$34</f>
        <v>0</v>
      </c>
      <c r="K33" s="1669" t="e">
        <f aca="false">CalcDif(J33,I33)</f>
        <v>#VALUE!</v>
      </c>
    </row>
    <row r="34" customFormat="false" ht="14.25" hidden="false" customHeight="false" outlineLevel="0" collapsed="false">
      <c r="A34" s="1740" t="s">
        <v>1547</v>
      </c>
      <c r="B34" s="2252"/>
      <c r="C34" s="717" t="n">
        <f aca="false">SUM(C35:C39)</f>
        <v>-1818</v>
      </c>
      <c r="D34" s="717" t="n">
        <f aca="false">SUM(D35:D39)</f>
        <v>-1878.98</v>
      </c>
      <c r="E34" s="1823" t="e">
        <f aca="false">CalcDif(D34,C34)</f>
        <v>#VALUE!</v>
      </c>
      <c r="F34" s="717" t="n">
        <f aca="false">SUM(F36,F39)</f>
        <v>106.386</v>
      </c>
      <c r="G34" s="717" t="n">
        <f aca="false">SUM(G36,G39)</f>
        <v>106.40133</v>
      </c>
      <c r="H34" s="1823" t="e">
        <f aca="false">CalcDif(G34,F34)</f>
        <v>#VALUE!</v>
      </c>
      <c r="I34" s="717" t="n">
        <f aca="false">SUM(I36,I39)</f>
        <v>237.15</v>
      </c>
      <c r="J34" s="717" t="n">
        <f aca="false">SUM(J36,J39)</f>
        <v>237.15</v>
      </c>
      <c r="K34" s="1824" t="e">
        <f aca="false">CalcDif(J34,I34)</f>
        <v>#VALUE!</v>
      </c>
    </row>
    <row r="35" customFormat="false" ht="12" hidden="false" customHeight="false" outlineLevel="0" collapsed="false">
      <c r="A35" s="2226" t="s">
        <v>1548</v>
      </c>
      <c r="B35" s="2253" t="s">
        <v>1003</v>
      </c>
      <c r="C35" s="357" t="n">
        <f aca="false">[22]Summary2!$E57</f>
        <v>-1818</v>
      </c>
      <c r="D35" s="62" t="n">
        <f aca="false">[23]Summary2!$E57</f>
        <v>-1878.98</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357" t="n">
        <f aca="false">[22]Summary2!$E58</f>
        <v>0</v>
      </c>
      <c r="D36" s="62" t="str">
        <f aca="false">[23]Summary2!$E58</f>
        <v>NE</v>
      </c>
      <c r="E36" s="1655" t="e">
        <f aca="false">CalcDif(D36,C36)</f>
        <v>#VALUE!</v>
      </c>
      <c r="F36" s="62" t="n">
        <f aca="false">[22]Summary2!$F$58</f>
        <v>106.386</v>
      </c>
      <c r="G36" s="62" t="str">
        <f aca="false">[23]Summary2!$F$58</f>
        <v>NE</v>
      </c>
      <c r="H36" s="1655" t="e">
        <f aca="false">CalcDif(G36,F36)</f>
        <v>#VALUE!</v>
      </c>
      <c r="I36" s="62" t="n">
        <f aca="false">[22]Summary2!$G$58</f>
        <v>237.15</v>
      </c>
      <c r="J36" s="62" t="str">
        <f aca="false">[23]Summary2!$G$58</f>
        <v>NE</v>
      </c>
      <c r="K36" s="1656" t="e">
        <f aca="false">CalcDif(J36,I36)</f>
        <v>#VALUE!</v>
      </c>
    </row>
    <row r="37" customFormat="false" ht="12" hidden="false" customHeight="false" outlineLevel="0" collapsed="false">
      <c r="A37" s="2226" t="s">
        <v>1550</v>
      </c>
      <c r="B37" s="1648" t="s">
        <v>1551</v>
      </c>
      <c r="C37" s="23" t="s">
        <v>89</v>
      </c>
      <c r="D37" s="62" t="str">
        <f aca="false">[23]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23" t="s">
        <v>97</v>
      </c>
      <c r="D38" s="2332" t="str">
        <f aca="false">[23]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
        <v>89</v>
      </c>
      <c r="D39" s="51" t="n">
        <f aca="false">[23]Summary2!$E$61</f>
        <v>0</v>
      </c>
      <c r="E39" s="1667" t="e">
        <f aca="false">CalcDif(D39,C39)</f>
        <v>#VALUE!</v>
      </c>
      <c r="F39" s="297" t="s">
        <v>89</v>
      </c>
      <c r="G39" s="2256" t="n">
        <f aca="false">[23]Summary2!$F$62</f>
        <v>106.40133</v>
      </c>
      <c r="H39" s="1667" t="e">
        <f aca="false">CalcDif(G39,F39)</f>
        <v>#VALUE!</v>
      </c>
      <c r="I39" s="51" t="s">
        <v>89</v>
      </c>
      <c r="J39" s="51" t="n">
        <f aca="false">[23]Summary2!$G$62</f>
        <v>237.15</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8" colorId="64" zoomScale="75" zoomScaleNormal="75"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2</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104.53252152</v>
      </c>
      <c r="D8" s="2225" t="n">
        <f aca="false">SUM(D9,D11,D12)</f>
        <v>959.37018195</v>
      </c>
      <c r="E8" s="1823" t="e">
        <f aca="false">CalcDif(D8,C8)</f>
        <v>#VALUE!</v>
      </c>
      <c r="F8" s="717" t="n">
        <f aca="false">SUM(F9:F12)</f>
        <v>2912.35494181785</v>
      </c>
      <c r="G8" s="717" t="n">
        <f aca="false">SUM(G9:G12)</f>
        <v>2769.11977551688</v>
      </c>
      <c r="H8" s="1823" t="e">
        <f aca="false">CalcDif(G8,F8)</f>
        <v>#VALUE!</v>
      </c>
      <c r="I8" s="717" t="n">
        <f aca="false">SUM(I10:I12)</f>
        <v>97.73423816</v>
      </c>
      <c r="J8" s="717" t="n">
        <f aca="false">SUM(J10:J12)</f>
        <v>142.853396770213</v>
      </c>
      <c r="K8" s="1824" t="e">
        <f aca="false">CalcDif(J8,I8)</f>
        <v>#VALUE!</v>
      </c>
    </row>
    <row r="9" customFormat="false" ht="12" hidden="false" customHeight="false" outlineLevel="0" collapsed="false">
      <c r="A9" s="2226" t="s">
        <v>1559</v>
      </c>
      <c r="B9" s="2244" t="s">
        <v>1560</v>
      </c>
      <c r="C9" s="357" t="n">
        <f aca="false">[22]Summary2!$B$37</f>
        <v>0.126</v>
      </c>
      <c r="D9" s="357" t="n">
        <f aca="false">[23]Summary2!$B$37</f>
        <v>0</v>
      </c>
      <c r="E9" s="1649" t="e">
        <f aca="false">CalcDif(D9,C9)</f>
        <v>#VALUE!</v>
      </c>
      <c r="F9" s="357" t="n">
        <f aca="false">[22]Summary2!$C37</f>
        <v>2825.823</v>
      </c>
      <c r="G9" s="357" t="n">
        <f aca="false">[23]Summary2!$C37</f>
        <v>2614.016097</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22]Summary2!$C38</f>
        <v>7.96614</v>
      </c>
      <c r="G10" s="357" t="n">
        <f aca="false">[23]Summary2!$C38</f>
        <v>83.078982</v>
      </c>
      <c r="H10" s="1649" t="e">
        <f aca="false">CalcDif(G10,F10)</f>
        <v>#VALUE!</v>
      </c>
      <c r="I10" s="57" t="n">
        <f aca="false">[22]Summary2!$D38</f>
        <v>0</v>
      </c>
      <c r="J10" s="62" t="n">
        <f aca="false">[23]Summary2!$D38</f>
        <v>109.61755</v>
      </c>
      <c r="K10" s="1674" t="e">
        <f aca="false">CalcDif(J10,I10)</f>
        <v>#VALUE!</v>
      </c>
    </row>
    <row r="11" customFormat="false" ht="12" hidden="false" customHeight="false" outlineLevel="0" collapsed="false">
      <c r="A11" s="2226" t="s">
        <v>1562</v>
      </c>
      <c r="B11" s="1648" t="s">
        <v>1231</v>
      </c>
      <c r="C11" s="62" t="n">
        <f aca="false">[22]Summary2!$B$39</f>
        <v>1104.40652152</v>
      </c>
      <c r="D11" s="62" t="n">
        <f aca="false">[23]Summary2!$B$39</f>
        <v>959.37018195</v>
      </c>
      <c r="E11" s="1649" t="e">
        <f aca="false">CalcDif(D11,C11)</f>
        <v>#VALUE!</v>
      </c>
      <c r="F11" s="357" t="n">
        <f aca="false">[22]Summary2!$C39</f>
        <v>5.90580181785263</v>
      </c>
      <c r="G11" s="357" t="n">
        <f aca="false">[23]Summary2!$C39</f>
        <v>0.0996965168837313</v>
      </c>
      <c r="H11" s="1649" t="e">
        <f aca="false">CalcDif(G11,F11)</f>
        <v>#VALUE!</v>
      </c>
      <c r="I11" s="57" t="n">
        <f aca="false">[22]Summary2!$D39</f>
        <v>97.73423816</v>
      </c>
      <c r="J11" s="62" t="n">
        <f aca="false">[23]Summary2!$D39</f>
        <v>33.2358467702128</v>
      </c>
      <c r="K11" s="1674" t="e">
        <f aca="false">CalcDif(J11,I11)</f>
        <v>#VALUE!</v>
      </c>
    </row>
    <row r="12" customFormat="false" ht="12.75" hidden="false" customHeight="false" outlineLevel="0" collapsed="false">
      <c r="A12" s="2249" t="s">
        <v>1563</v>
      </c>
      <c r="B12" s="2250" t="s">
        <v>474</v>
      </c>
      <c r="C12" s="51" t="n">
        <f aca="false">[22]Summary2!$B$40</f>
        <v>0</v>
      </c>
      <c r="D12" s="51" t="n">
        <f aca="false">[23]Summary2!$B$40</f>
        <v>0</v>
      </c>
      <c r="E12" s="1667" t="e">
        <f aca="false">CalcDif(D12,C12)</f>
        <v>#VALUE!</v>
      </c>
      <c r="F12" s="51" t="n">
        <f aca="false">[22]Summary2!$C$40</f>
        <v>72.66</v>
      </c>
      <c r="G12" s="51" t="n">
        <f aca="false">[23]Summary2!$C$40</f>
        <v>71.925</v>
      </c>
      <c r="H12" s="1667" t="e">
        <f aca="false">CalcDif(G12,F12)</f>
        <v>#VALUE!</v>
      </c>
      <c r="I12" s="51" t="n">
        <f aca="false">[22]Summary2!$D$40</f>
        <v>0</v>
      </c>
      <c r="J12" s="51" t="n">
        <f aca="false">[23]Summary2!$D$40</f>
        <v>0</v>
      </c>
      <c r="K12" s="1669" t="e">
        <f aca="false">CalcDif(J12,I12)</f>
        <v>#VALUE!</v>
      </c>
    </row>
    <row r="13" customFormat="false" ht="12" hidden="false" customHeight="false" outlineLevel="0" collapsed="false">
      <c r="A13" s="2264" t="s">
        <v>1372</v>
      </c>
      <c r="B13" s="2265"/>
      <c r="C13" s="1276" t="n">
        <v>0</v>
      </c>
      <c r="D13" s="717" t="n">
        <f aca="false">[23]Summary2!$B$41</f>
        <v>0</v>
      </c>
      <c r="E13" s="1823" t="e">
        <f aca="false">CalcDif(D13,C13)</f>
        <v>#VALUE!</v>
      </c>
      <c r="F13" s="717" t="n">
        <f aca="false">[22]Summary2!$C$41</f>
        <v>0</v>
      </c>
      <c r="G13" s="717" t="n">
        <f aca="false">[23]Summary2!$C$41</f>
        <v>0</v>
      </c>
      <c r="H13" s="1823" t="e">
        <f aca="false">CalcDif(G13,F13)</f>
        <v>#VALUE!</v>
      </c>
      <c r="I13" s="717" t="n">
        <f aca="false">[22]Summary2!$D$41</f>
        <v>0</v>
      </c>
      <c r="J13" s="717" t="n">
        <f aca="false">[23]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22]Summary2!$B$44</f>
        <v>15840.231</v>
      </c>
      <c r="D16" s="2275" t="n">
        <f aca="false">[23]Summary2!$B$44</f>
        <v>15841.629184</v>
      </c>
      <c r="E16" s="1823" t="e">
        <f aca="false">CalcDif(D16,C16)</f>
        <v>#VALUE!</v>
      </c>
      <c r="F16" s="2275" t="n">
        <f aca="false">[22]Summary2!$C$44</f>
        <v>0</v>
      </c>
      <c r="G16" s="2275" t="n">
        <f aca="false">[23]Summary2!$C$44</f>
        <v>1.120455</v>
      </c>
      <c r="H16" s="1823" t="e">
        <f aca="false">CalcDif(G16,F16)</f>
        <v>#VALUE!</v>
      </c>
      <c r="I16" s="2275" t="n">
        <f aca="false">[22]Summary2!$D$44</f>
        <v>0</v>
      </c>
      <c r="J16" s="2275" t="n">
        <f aca="false">[23]Summary2!$D$44</f>
        <v>2.46636</v>
      </c>
      <c r="K16" s="1824" t="e">
        <f aca="false">CalcDif(J16,I16)</f>
        <v>#VALUE!</v>
      </c>
    </row>
    <row r="17" customFormat="false" ht="12" hidden="false" customHeight="false" outlineLevel="0" collapsed="false">
      <c r="A17" s="2276" t="s">
        <v>105</v>
      </c>
      <c r="B17" s="2277"/>
      <c r="C17" s="2278" t="str">
        <f aca="false">[22]Summary2!$B$47</f>
        <v>NE</v>
      </c>
      <c r="D17" s="2334" t="s">
        <v>97</v>
      </c>
      <c r="E17" s="1823" t="e">
        <f aca="false">CalcDif(D17,C17)</f>
        <v>#VALUE!</v>
      </c>
      <c r="F17" s="2334" t="s">
        <v>97</v>
      </c>
      <c r="G17" s="2334" t="s">
        <v>97</v>
      </c>
      <c r="H17" s="1823" t="e">
        <f aca="false">CalcDif(G17,F17)</f>
        <v>#VALUE!</v>
      </c>
      <c r="I17" s="2334" t="s">
        <v>97</v>
      </c>
      <c r="J17" s="2334" t="s">
        <v>97</v>
      </c>
      <c r="K17" s="1824" t="e">
        <f aca="false">CalcDif(J17,I17)</f>
        <v>#VALUE!</v>
      </c>
    </row>
    <row r="18" customFormat="false" ht="14.25" hidden="false" customHeight="false" outlineLevel="0" collapsed="false">
      <c r="A18" s="1790" t="s">
        <v>1513</v>
      </c>
      <c r="B18" s="2279"/>
      <c r="C18" s="2280" t="str">
        <f aca="false">[22]Summary2!$B$48</f>
        <v>NE</v>
      </c>
      <c r="D18" s="2280" t="n">
        <f aca="false">[23]Summary2!$B$48</f>
        <v>1724.68476775213</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335" t="s">
        <v>97</v>
      </c>
      <c r="D23" s="2290" t="n">
        <f aca="false">D26</f>
        <v>254.896</v>
      </c>
      <c r="E23" s="2291" t="e">
        <f aca="false">CalcDif(D23,C23)</f>
        <v>#VALUE!</v>
      </c>
      <c r="F23" s="2290" t="s">
        <v>97</v>
      </c>
      <c r="G23" s="2290" t="n">
        <f aca="false">G25</f>
        <v>1829.5238</v>
      </c>
      <c r="H23" s="2291" t="e">
        <f aca="false">CalcDif(G23,F23)</f>
        <v>#VALUE!</v>
      </c>
      <c r="I23" s="2290" t="s">
        <v>97</v>
      </c>
      <c r="J23" s="2290" t="n">
        <f aca="false">J25+J26</f>
        <v>1743.9352</v>
      </c>
      <c r="K23" s="2293" t="e">
        <f aca="false">CalcDif(J23,I23)</f>
        <v>#VALUE!</v>
      </c>
    </row>
    <row r="24" customFormat="false" ht="12" hidden="false" customHeight="false" outlineLevel="0" collapsed="false">
      <c r="A24" s="2294" t="s">
        <v>1565</v>
      </c>
      <c r="B24" s="2224" t="s">
        <v>550</v>
      </c>
      <c r="C24" s="2295"/>
      <c r="D24" s="957"/>
      <c r="E24" s="957"/>
      <c r="F24" s="357"/>
      <c r="G24" s="357"/>
      <c r="H24" s="1649" t="e">
        <f aca="false">CalcDif(G24,F24)</f>
        <v>#VALUE!</v>
      </c>
      <c r="I24" s="357"/>
      <c r="J24" s="357"/>
      <c r="K24" s="1674" t="e">
        <f aca="false">CalcDif(J24,I24)</f>
        <v>#VALUE!</v>
      </c>
    </row>
    <row r="25" customFormat="false" ht="13.5" hidden="false" customHeight="false" outlineLevel="0" collapsed="false">
      <c r="A25" s="2296" t="s">
        <v>1566</v>
      </c>
      <c r="B25" s="2297" t="s">
        <v>1480</v>
      </c>
      <c r="C25" s="400"/>
      <c r="D25" s="62"/>
      <c r="E25" s="1655" t="e">
        <f aca="false">CalcDif(D25,C25)</f>
        <v>#VALUE!</v>
      </c>
      <c r="F25" s="62"/>
      <c r="G25" s="62" t="n">
        <f aca="false">[24]Summary2!$F$23</f>
        <v>1829.5238</v>
      </c>
      <c r="H25" s="1655" t="e">
        <f aca="false">CalcDif(G25,F25)</f>
        <v>#VALUE!</v>
      </c>
      <c r="I25" s="62"/>
      <c r="J25" s="62" t="n">
        <f aca="false">[24]Summary2!$G$23</f>
        <v>1640.6872</v>
      </c>
      <c r="K25" s="1656" t="e">
        <f aca="false">CalcDif(J25,I25)</f>
        <v>#VALUE!</v>
      </c>
    </row>
    <row r="26" customFormat="false" ht="13.5" hidden="false" customHeight="false" outlineLevel="0" collapsed="false">
      <c r="A26" s="2298" t="s">
        <v>1567</v>
      </c>
      <c r="B26" s="2297" t="s">
        <v>1488</v>
      </c>
      <c r="C26" s="400"/>
      <c r="D26" s="62" t="n">
        <f aca="false">[24]Summary2!$E$24</f>
        <v>254.896</v>
      </c>
      <c r="E26" s="1655" t="e">
        <f aca="false">CalcDif(D26,C26)</f>
        <v>#VALUE!</v>
      </c>
      <c r="F26" s="62"/>
      <c r="G26" s="62"/>
      <c r="H26" s="1655" t="e">
        <f aca="false">CalcDif(G26,F26)</f>
        <v>#VALUE!</v>
      </c>
      <c r="I26" s="62"/>
      <c r="J26" s="62" t="n">
        <f aca="false">[24]Summary2!$G$24</f>
        <v>103.248</v>
      </c>
      <c r="K26" s="1656" t="e">
        <f aca="false">CalcDif(J26,I26)</f>
        <v>#VALUE!</v>
      </c>
    </row>
    <row r="27" customFormat="false" ht="12.75" hidden="false" customHeight="false" outlineLevel="0" collapsed="false">
      <c r="A27" s="2299"/>
      <c r="B27" s="2300" t="s">
        <v>660</v>
      </c>
      <c r="C27" s="1151"/>
      <c r="D27" s="2256"/>
      <c r="E27" s="2301" t="e">
        <f aca="false">CalcDif(D27,C27)</f>
        <v>#VALUE!</v>
      </c>
      <c r="F27" s="2256"/>
      <c r="G27" s="2256"/>
      <c r="H27" s="2301" t="e">
        <f aca="false">CalcDif(G27,F27)</f>
        <v>#VALUE!</v>
      </c>
      <c r="I27" s="2256"/>
      <c r="J27" s="2256"/>
      <c r="K27" s="1669" t="e">
        <f aca="false">CalcDif(J27,I27)</f>
        <v>#VALUE!</v>
      </c>
    </row>
    <row r="28" customFormat="false" ht="12.75" hidden="false" customHeight="true" outlineLevel="0" collapsed="false">
      <c r="A28" s="2302" t="s">
        <v>1568</v>
      </c>
      <c r="B28" s="2302"/>
      <c r="C28" s="2303" t="s">
        <v>97</v>
      </c>
      <c r="D28" s="2303" t="n">
        <f aca="false">'[24]Summary1.As1'!$G$8</f>
        <v>851.742346</v>
      </c>
      <c r="E28" s="2301" t="e">
        <f aca="false">CalcDif(D28,C28)</f>
        <v>#VALUE!</v>
      </c>
      <c r="F28" s="2304" t="s">
        <v>97</v>
      </c>
      <c r="G28" s="2304" t="n">
        <f aca="false">'[24]Summary1.As1'!$I$8</f>
        <v>0</v>
      </c>
      <c r="H28" s="2301" t="e">
        <f aca="false">CalcDif(G28,F28)</f>
        <v>#VALUE!</v>
      </c>
      <c r="I28" s="2304" t="s">
        <v>97</v>
      </c>
      <c r="J28" s="2304" t="n">
        <f aca="false">'[24]Table2(II)s2'!$X$26</f>
        <v>219.88</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v>143728.87</v>
      </c>
      <c r="F32" s="2336"/>
      <c r="G32" s="357" t="n">
        <f aca="false">[24]Summary2!$H$65</f>
        <v>146626.243967709</v>
      </c>
      <c r="H32" s="357"/>
      <c r="I32" s="1674" t="e">
        <f aca="false">CalcDif(G32,E32)</f>
        <v>#VALUE!</v>
      </c>
      <c r="J32" s="2320"/>
      <c r="K32" s="2321"/>
    </row>
    <row r="33" customFormat="false" ht="15" hidden="false" customHeight="false" outlineLevel="0" collapsed="false">
      <c r="A33" s="2326"/>
      <c r="B33" s="1928" t="s">
        <v>1570</v>
      </c>
      <c r="C33" s="2327"/>
      <c r="D33" s="2328"/>
      <c r="E33" s="2329" t="n">
        <v>145203.33</v>
      </c>
      <c r="F33" s="2329"/>
      <c r="G33" s="1372" t="n">
        <f aca="false">[24]Summary2!$H$64</f>
        <v>148161.672637709</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M9" activeCellId="0" sqref="M9"/>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3</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1993'!C8,'Table8(a)s2-1993'!C13)</f>
        <v>119011.476659741</v>
      </c>
      <c r="D8" s="2221" t="n">
        <f aca="false">SUM(D9,D19,D25,D26,D34,'Table8(a)s2-1993'!D8,'Table8(a)s2-1993'!D13)</f>
        <v>117904.297170456</v>
      </c>
      <c r="E8" s="1639" t="e">
        <f aca="false">CalcDif(D8,C8)</f>
        <v>#VALUE!</v>
      </c>
      <c r="F8" s="2222" t="n">
        <f aca="false">SUM(F9,F19,F25,F26,F34,'Table8(a)s2-1993'!F8,'Table8(a)s2-1993'!F13)</f>
        <v>11285.6821168677</v>
      </c>
      <c r="G8" s="2222" t="n">
        <f aca="false">SUM(G9,G19,G25,G26,G34,'Table8(a)s2-1993'!G8,'Table8(a)s2-1993'!G13)</f>
        <v>10725.2484181474</v>
      </c>
      <c r="H8" s="1639" t="e">
        <f aca="false">CalcDif(G8,F8)</f>
        <v>#VALUE!</v>
      </c>
      <c r="I8" s="2222" t="n">
        <f aca="false">SUM(I9,I19,I25,I26,I34,'Table8(a)s2-1993'!I8,'Table8(a)s2-1993'!I13)</f>
        <v>11770.7603565439</v>
      </c>
      <c r="J8" s="2222" t="n">
        <f aca="false">SUM(J9,J19,J25,J26,J34,'Table8(a)s2-1993'!J8,'Table8(a)s2-1993'!J13)</f>
        <v>13094.4932403482</v>
      </c>
      <c r="K8" s="1640" t="e">
        <f aca="false">CalcDif(J8,I8)</f>
        <v>#VALUE!</v>
      </c>
    </row>
    <row r="9" customFormat="false" ht="12" hidden="false" customHeight="false" outlineLevel="0" collapsed="false">
      <c r="A9" s="2223" t="s">
        <v>1326</v>
      </c>
      <c r="B9" s="2224"/>
      <c r="C9" s="2333" t="n">
        <f aca="false">SUM(C10,C16)</f>
        <v>110343.737768221</v>
      </c>
      <c r="D9" s="2225" t="n">
        <f aca="false">SUM(D10,D16)</f>
        <v>108381.933485406</v>
      </c>
      <c r="E9" s="1823" t="e">
        <f aca="false">CalcDif(D9,C9)</f>
        <v>#VALUE!</v>
      </c>
      <c r="F9" s="717" t="n">
        <f aca="false">SUM(F10,F16)</f>
        <v>1152.04324886803</v>
      </c>
      <c r="G9" s="717" t="n">
        <f aca="false">SUM(G10,G16)</f>
        <v>782.436490972247</v>
      </c>
      <c r="H9" s="1823" t="e">
        <f aca="false">CalcDif(G9,F9)</f>
        <v>#VALUE!</v>
      </c>
      <c r="I9" s="717" t="n">
        <f aca="false">SUM(I10,I16)</f>
        <v>2644.43145938392</v>
      </c>
      <c r="J9" s="717" t="n">
        <f aca="false">SUM(J10,J16)</f>
        <v>2259.82531822217</v>
      </c>
      <c r="K9" s="1824" t="e">
        <f aca="false">CalcDif(J9,I9)</f>
        <v>#VALUE!</v>
      </c>
    </row>
    <row r="10" customFormat="false" ht="12" hidden="false" customHeight="false" outlineLevel="0" collapsed="false">
      <c r="A10" s="2226" t="s">
        <v>1519</v>
      </c>
      <c r="B10" s="2227" t="s">
        <v>1464</v>
      </c>
      <c r="C10" s="245" t="n">
        <f aca="false">SUM(C11:C15)</f>
        <v>110343.737768221</v>
      </c>
      <c r="D10" s="357" t="n">
        <f aca="false">SUM(D11:D15)</f>
        <v>108298.933485406</v>
      </c>
      <c r="E10" s="1655" t="e">
        <f aca="false">CalcDif(D10,C10)</f>
        <v>#VALUE!</v>
      </c>
      <c r="F10" s="357" t="n">
        <f aca="false">SUM(F11:F15)</f>
        <v>258.379218868026</v>
      </c>
      <c r="G10" s="357" t="n">
        <f aca="false">SUM(G11:G15)</f>
        <v>279.851470972247</v>
      </c>
      <c r="H10" s="1655" t="e">
        <f aca="false">CalcDif(G10,F10)</f>
        <v>#VALUE!</v>
      </c>
      <c r="I10" s="62" t="n">
        <f aca="false">SUM(I11:I15)</f>
        <v>2644.43145938392</v>
      </c>
      <c r="J10" s="62" t="n">
        <f aca="false">SUM(J11:J15)</f>
        <v>2259.82531822217</v>
      </c>
      <c r="K10" s="1656" t="e">
        <f aca="false">CalcDif(J10,I10)</f>
        <v>#VALUE!</v>
      </c>
    </row>
    <row r="11" customFormat="false" ht="12" hidden="false" customHeight="false" outlineLevel="0" collapsed="false">
      <c r="A11" s="2226" t="s">
        <v>1520</v>
      </c>
      <c r="B11" s="1648" t="s">
        <v>1521</v>
      </c>
      <c r="C11" s="62" t="n">
        <f aca="false">[25]Summary2!$B10</f>
        <v>29293.2113452149</v>
      </c>
      <c r="D11" s="357" t="n">
        <f aca="false">[26]Summary2!$B10</f>
        <v>26866.6900784413</v>
      </c>
      <c r="E11" s="1655" t="e">
        <f aca="false">CalcDif(D11,C11)</f>
        <v>#VALUE!</v>
      </c>
      <c r="F11" s="357" t="n">
        <f aca="false">[25]Summary2!$C10</f>
        <v>4.893</v>
      </c>
      <c r="G11" s="357" t="n">
        <f aca="false">[26]Summary2!$C10</f>
        <v>3.2322715845</v>
      </c>
      <c r="H11" s="1655" t="e">
        <f aca="false">CalcDif(G11,F11)</f>
        <v>#VALUE!</v>
      </c>
      <c r="I11" s="62" t="n">
        <f aca="false">[25]Summary2!$D10</f>
        <v>357.74</v>
      </c>
      <c r="J11" s="62" t="n">
        <f aca="false">[26]Summary2!$D10</f>
        <v>289.815823678</v>
      </c>
      <c r="K11" s="1656" t="e">
        <f aca="false">CalcDif(J11,I11)</f>
        <v>#VALUE!</v>
      </c>
    </row>
    <row r="12" customFormat="false" ht="12" hidden="false" customHeight="false" outlineLevel="0" collapsed="false">
      <c r="A12" s="2226" t="s">
        <v>1522</v>
      </c>
      <c r="B12" s="2228" t="s">
        <v>1523</v>
      </c>
      <c r="C12" s="62" t="n">
        <f aca="false">[25]Summary2!$B11</f>
        <v>28932.744939775</v>
      </c>
      <c r="D12" s="357" t="n">
        <f aca="false">[26]Summary2!$B11</f>
        <v>29253.3746438956</v>
      </c>
      <c r="E12" s="1655" t="e">
        <f aca="false">CalcDif(D12,C12)</f>
        <v>#VALUE!</v>
      </c>
      <c r="F12" s="357" t="n">
        <f aca="false">[25]Summary2!$C11</f>
        <v>36.932278908</v>
      </c>
      <c r="G12" s="357" t="n">
        <f aca="false">[26]Summary2!$C11</f>
        <v>42.2957124198</v>
      </c>
      <c r="H12" s="1655" t="e">
        <f aca="false">CalcDif(G12,F12)</f>
        <v>#VALUE!</v>
      </c>
      <c r="I12" s="62" t="n">
        <f aca="false">[25]Summary2!$D11</f>
        <v>695.5181297</v>
      </c>
      <c r="J12" s="62" t="n">
        <f aca="false">[26]Summary2!$D11</f>
        <v>654.8796097</v>
      </c>
      <c r="K12" s="1656" t="e">
        <f aca="false">CalcDif(J12,I12)</f>
        <v>#VALUE!</v>
      </c>
    </row>
    <row r="13" customFormat="false" ht="12" hidden="false" customHeight="false" outlineLevel="0" collapsed="false">
      <c r="A13" s="2226" t="s">
        <v>1524</v>
      </c>
      <c r="B13" s="1648" t="s">
        <v>1525</v>
      </c>
      <c r="C13" s="62" t="n">
        <f aca="false">[25]Summary2!$B12</f>
        <v>21608.0730930301</v>
      </c>
      <c r="D13" s="357" t="n">
        <f aca="false">[26]Summary2!$B12</f>
        <v>22011.7696224917</v>
      </c>
      <c r="E13" s="1655" t="e">
        <f aca="false">CalcDif(D13,C13)</f>
        <v>#VALUE!</v>
      </c>
      <c r="F13" s="357" t="n">
        <f aca="false">[25]Summary2!$C12</f>
        <v>101.989452612323</v>
      </c>
      <c r="G13" s="357" t="n">
        <f aca="false">[26]Summary2!$C12</f>
        <v>103.225615620244</v>
      </c>
      <c r="H13" s="1655" t="e">
        <f aca="false">CalcDif(G13,F13)</f>
        <v>#VALUE!</v>
      </c>
      <c r="I13" s="62" t="n">
        <f aca="false">[25]Summary2!$D12</f>
        <v>450.575009048983</v>
      </c>
      <c r="J13" s="62" t="n">
        <f aca="false">[26]Summary2!$D12</f>
        <v>460.380084209233</v>
      </c>
      <c r="K13" s="1656" t="e">
        <f aca="false">CalcDif(J13,I13)</f>
        <v>#VALUE!</v>
      </c>
    </row>
    <row r="14" customFormat="false" ht="12" hidden="false" customHeight="false" outlineLevel="0" collapsed="false">
      <c r="A14" s="2226" t="s">
        <v>1526</v>
      </c>
      <c r="B14" s="1648" t="s">
        <v>1527</v>
      </c>
      <c r="C14" s="62" t="n">
        <f aca="false">[25]Summary2!$B13</f>
        <v>30509.708390201</v>
      </c>
      <c r="D14" s="357" t="n">
        <f aca="false">[26]Summary2!$B13</f>
        <v>30002.3949105776</v>
      </c>
      <c r="E14" s="1655" t="e">
        <f aca="false">CalcDif(D14,C14)</f>
        <v>#VALUE!</v>
      </c>
      <c r="F14" s="357" t="n">
        <f aca="false">[25]Summary2!$C13</f>
        <v>114.564487347703</v>
      </c>
      <c r="G14" s="357" t="n">
        <f aca="false">[26]Summary2!$C13</f>
        <v>131.030545347703</v>
      </c>
      <c r="H14" s="1655" t="e">
        <f aca="false">CalcDif(G14,F14)</f>
        <v>#VALUE!</v>
      </c>
      <c r="I14" s="62" t="n">
        <f aca="false">[25]Summary2!$D13</f>
        <v>1140.59832063494</v>
      </c>
      <c r="J14" s="62" t="n">
        <f aca="false">[26]Summary2!$D13</f>
        <v>853.073320634941</v>
      </c>
      <c r="K14" s="1656" t="e">
        <f aca="false">CalcDif(J14,I14)</f>
        <v>#VALUE!</v>
      </c>
    </row>
    <row r="15" customFormat="false" ht="12" hidden="false" customHeight="false" outlineLevel="0" collapsed="false">
      <c r="A15" s="2226" t="s">
        <v>1528</v>
      </c>
      <c r="B15" s="1648" t="s">
        <v>660</v>
      </c>
      <c r="C15" s="62" t="n">
        <f aca="false">[25]Summary2!$B14</f>
        <v>0</v>
      </c>
      <c r="D15" s="357" t="n">
        <f aca="false">[26]Summary2!$B14</f>
        <v>164.70423</v>
      </c>
      <c r="E15" s="1655" t="e">
        <f aca="false">CalcDif(D15,C15)</f>
        <v>#VALUE!</v>
      </c>
      <c r="F15" s="357" t="n">
        <f aca="false">[25]Summary2!$C14</f>
        <v>0</v>
      </c>
      <c r="G15" s="357" t="n">
        <f aca="false">[26]Summary2!$C14</f>
        <v>0.067326</v>
      </c>
      <c r="H15" s="1655" t="e">
        <f aca="false">CalcDif(G15,F15)</f>
        <v>#VALUE!</v>
      </c>
      <c r="I15" s="62" t="n">
        <f aca="false">[25]Summary2!$D14</f>
        <v>0</v>
      </c>
      <c r="J15" s="62" t="n">
        <f aca="false">[26]Summary2!$D14</f>
        <v>1.67648</v>
      </c>
      <c r="K15" s="1656" t="e">
        <f aca="false">CalcDif(J15,I15)</f>
        <v>#VALUE!</v>
      </c>
    </row>
    <row r="16" customFormat="false" ht="12" hidden="false" customHeight="false" outlineLevel="0" collapsed="false">
      <c r="A16" s="2226" t="s">
        <v>1529</v>
      </c>
      <c r="B16" s="2229" t="s">
        <v>1471</v>
      </c>
      <c r="C16" s="62" t="n">
        <f aca="false">SUM(C17,C18)</f>
        <v>0</v>
      </c>
      <c r="D16" s="357" t="n">
        <f aca="false">SUM(D17,D18)</f>
        <v>83</v>
      </c>
      <c r="E16" s="1655" t="e">
        <f aca="false">CalcDif(D16,C16)</f>
        <v>#VALUE!</v>
      </c>
      <c r="F16" s="357" t="n">
        <f aca="false">SUM(F17,F18)</f>
        <v>893.66403</v>
      </c>
      <c r="G16" s="357" t="n">
        <f aca="false">SUM(G17,G18)</f>
        <v>502.58502</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25]Summary2!$B$16</f>
        <v>0</v>
      </c>
      <c r="D17" s="357" t="n">
        <f aca="false">[26]Summary2!$B$16</f>
        <v>0</v>
      </c>
      <c r="E17" s="1655" t="e">
        <f aca="false">CalcDif(D17,C17)</f>
        <v>#VALUE!</v>
      </c>
      <c r="F17" s="357" t="n">
        <f aca="false">[25]Summary2!$C$16</f>
        <v>30.891</v>
      </c>
      <c r="G17" s="357" t="n">
        <f aca="false">[26]Summary2!$C$16</f>
        <v>30.8574</v>
      </c>
      <c r="H17" s="1655" t="e">
        <f aca="false">CalcDif(G17,F17)</f>
        <v>#VALUE!</v>
      </c>
      <c r="I17" s="62" t="n">
        <f aca="false">[25]Summary2!$D$16</f>
        <v>0</v>
      </c>
      <c r="J17" s="62" t="n">
        <f aca="false">[26]Summary2!$D$16</f>
        <v>0</v>
      </c>
      <c r="K17" s="1656" t="e">
        <f aca="false">CalcDif(J17,I17)</f>
        <v>#VALUE!</v>
      </c>
    </row>
    <row r="18" customFormat="false" ht="12.75" hidden="false" customHeight="false" outlineLevel="0" collapsed="false">
      <c r="A18" s="2230" t="s">
        <v>1532</v>
      </c>
      <c r="B18" s="2231" t="s">
        <v>1533</v>
      </c>
      <c r="C18" s="51" t="s">
        <v>97</v>
      </c>
      <c r="D18" s="51" t="n">
        <f aca="false">[26]Summary2!$B$17</f>
        <v>83</v>
      </c>
      <c r="E18" s="1667" t="e">
        <f aca="false">CalcDif(D18,C18)</f>
        <v>#VALUE!</v>
      </c>
      <c r="F18" s="51" t="n">
        <f aca="false">[25]Summary2!$C$17</f>
        <v>862.77303</v>
      </c>
      <c r="G18" s="51" t="n">
        <f aca="false">[26]Summary2!$C$17</f>
        <v>471.72762</v>
      </c>
      <c r="H18" s="1667" t="e">
        <f aca="false">CalcDif(G18,F18)</f>
        <v>#VALUE!</v>
      </c>
      <c r="I18" s="51" t="n">
        <f aca="false">[25]Summary2!$D$17</f>
        <v>0</v>
      </c>
      <c r="J18" s="51" t="n">
        <f aca="false">[26]Summary2!$D$17</f>
        <v>0</v>
      </c>
      <c r="K18" s="1669" t="e">
        <f aca="false">CalcDif(J18,I18)</f>
        <v>#VALUE!</v>
      </c>
    </row>
    <row r="19" customFormat="false" ht="12" hidden="false" customHeight="false" outlineLevel="0" collapsed="false">
      <c r="A19" s="2223" t="s">
        <v>1336</v>
      </c>
      <c r="B19" s="2232"/>
      <c r="C19" s="717" t="n">
        <f aca="false">SUM(C20:C24)</f>
        <v>9444.68</v>
      </c>
      <c r="D19" s="717" t="n">
        <f aca="false">SUM(D20:D24)</f>
        <v>10439.5105792</v>
      </c>
      <c r="E19" s="1823" t="e">
        <f aca="false">CalcDif(D19,C19)</f>
        <v>#VALUE!</v>
      </c>
      <c r="F19" s="717" t="n">
        <f aca="false">SUM(F20:F22,F24)</f>
        <v>32.151</v>
      </c>
      <c r="G19" s="717" t="n">
        <f aca="false">SUM(G20:G22,G24)</f>
        <v>30.261</v>
      </c>
      <c r="H19" s="1823" t="e">
        <f aca="false">CalcDif(G19,F19)</f>
        <v>#VALUE!</v>
      </c>
      <c r="I19" s="717" t="n">
        <f aca="false">SUM(I20:I22,I24)</f>
        <v>3385.2</v>
      </c>
      <c r="J19" s="717" t="n">
        <f aca="false">SUM(J20:J22,J24)</f>
        <v>3755.836</v>
      </c>
      <c r="K19" s="1824" t="e">
        <f aca="false">CalcDif(J19,I19)</f>
        <v>#VALUE!</v>
      </c>
    </row>
    <row r="20" customFormat="false" ht="12" hidden="false" customHeight="false" outlineLevel="0" collapsed="false">
      <c r="A20" s="2226" t="s">
        <v>1534</v>
      </c>
      <c r="B20" s="2233" t="s">
        <v>1473</v>
      </c>
      <c r="C20" s="357" t="n">
        <f aca="false">[25]Summary2!$B19</f>
        <v>5038.82</v>
      </c>
      <c r="D20" s="357" t="n">
        <f aca="false">[26]Summary2!$B19</f>
        <v>6168.307635</v>
      </c>
      <c r="E20" s="1655" t="e">
        <f aca="false">CalcDif(D20,C20)</f>
        <v>#VALUE!</v>
      </c>
      <c r="F20" s="357" t="n">
        <f aca="false">[25]Summary2!$C19</f>
        <v>0</v>
      </c>
      <c r="G20" s="357" t="n">
        <f aca="false">[26]Summary2!C19</f>
        <v>0</v>
      </c>
      <c r="H20" s="1655" t="e">
        <f aca="false">CalcDif(G20,F20)</f>
        <v>#VALUE!</v>
      </c>
      <c r="I20" s="62" t="n">
        <f aca="false">[25]Summary2!$D19</f>
        <v>0</v>
      </c>
      <c r="J20" s="62" t="n">
        <f aca="false">[26]Summary2!D19</f>
        <v>0</v>
      </c>
      <c r="K20" s="1656" t="e">
        <f aca="false">CalcDif(J20,I20)</f>
        <v>#VALUE!</v>
      </c>
    </row>
    <row r="21" customFormat="false" ht="12" hidden="false" customHeight="false" outlineLevel="0" collapsed="false">
      <c r="A21" s="2226" t="s">
        <v>1535</v>
      </c>
      <c r="B21" s="2229" t="s">
        <v>1474</v>
      </c>
      <c r="C21" s="357" t="n">
        <f aca="false">[25]Summary2!$B20</f>
        <v>1163.90847972581</v>
      </c>
      <c r="D21" s="357" t="n">
        <f aca="false">[26]Summary2!$B20</f>
        <v>1149.59161172581</v>
      </c>
      <c r="E21" s="1655" t="e">
        <f aca="false">CalcDif(D21,C21)</f>
        <v>#VALUE!</v>
      </c>
      <c r="F21" s="357" t="n">
        <f aca="false">[25]Summary2!$C20</f>
        <v>0</v>
      </c>
      <c r="G21" s="357" t="n">
        <f aca="false">[26]Summary2!C20</f>
        <v>0</v>
      </c>
      <c r="H21" s="1655" t="e">
        <f aca="false">CalcDif(G21,F21)</f>
        <v>#VALUE!</v>
      </c>
      <c r="I21" s="62" t="n">
        <f aca="false">[25]Summary2!$D20</f>
        <v>3385.2</v>
      </c>
      <c r="J21" s="62" t="n">
        <f aca="false">[26]Summary2!D20</f>
        <v>3755.836</v>
      </c>
      <c r="K21" s="1656" t="e">
        <f aca="false">CalcDif(J21,I21)</f>
        <v>#VALUE!</v>
      </c>
    </row>
    <row r="22" customFormat="false" ht="12" hidden="false" customHeight="false" outlineLevel="0" collapsed="false">
      <c r="A22" s="2226" t="s">
        <v>1536</v>
      </c>
      <c r="B22" s="2229" t="s">
        <v>1476</v>
      </c>
      <c r="C22" s="357" t="n">
        <f aca="false">[25]Summary2!$B21</f>
        <v>1543.65</v>
      </c>
      <c r="D22" s="357" t="n">
        <f aca="false">[26]Summary2!$B21</f>
        <v>1423.3098122</v>
      </c>
      <c r="E22" s="1655" t="e">
        <f aca="false">CalcDif(D22,C22)</f>
        <v>#VALUE!</v>
      </c>
      <c r="F22" s="357" t="n">
        <f aca="false">[25]Summary2!$C21</f>
        <v>32.151</v>
      </c>
      <c r="G22" s="357" t="n">
        <f aca="false">[26]Summary2!C21</f>
        <v>30.261</v>
      </c>
      <c r="H22" s="1655" t="e">
        <f aca="false">CalcDif(G22,F22)</f>
        <v>#VALUE!</v>
      </c>
      <c r="I22" s="62" t="n">
        <f aca="false">[25]Summary2!$D21</f>
        <v>0</v>
      </c>
      <c r="J22" s="62" t="n">
        <f aca="false">[26]Summary2!D21</f>
        <v>0</v>
      </c>
      <c r="K22" s="1656" t="e">
        <f aca="false">CalcDif(J22,I22)</f>
        <v>#VALUE!</v>
      </c>
    </row>
    <row r="23" customFormat="false" ht="12" hidden="false" customHeight="false" outlineLevel="0" collapsed="false">
      <c r="A23" s="2226" t="s">
        <v>1537</v>
      </c>
      <c r="B23" s="2229" t="s">
        <v>1478</v>
      </c>
      <c r="C23" s="357" t="n">
        <f aca="false">[25]Summary2!$B22</f>
        <v>0</v>
      </c>
      <c r="D23" s="357" t="str">
        <f aca="false">[26]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25]Summary2!$B$25</f>
        <v>1698.30152027419</v>
      </c>
      <c r="D24" s="51" t="n">
        <f aca="false">[26]Summary2!$B$25</f>
        <v>1698.30152027419</v>
      </c>
      <c r="E24" s="1667" t="e">
        <f aca="false">CalcDif(D24,C24)</f>
        <v>#VALUE!</v>
      </c>
      <c r="F24" s="51" t="n">
        <f aca="false">[25]Summary2!$C$25</f>
        <v>0</v>
      </c>
      <c r="G24" s="51" t="n">
        <f aca="false">[26]Summary2!C25</f>
        <v>0</v>
      </c>
      <c r="H24" s="1667" t="e">
        <f aca="false">CalcDif(G24,F24)</f>
        <v>#VALUE!</v>
      </c>
      <c r="I24" s="51" t="n">
        <f aca="false">[25]Summary2!$D$25</f>
        <v>0</v>
      </c>
      <c r="J24" s="51" t="n">
        <f aca="false">[26]Summary2!D25</f>
        <v>0</v>
      </c>
      <c r="K24" s="1669" t="e">
        <f aca="false">CalcDif(J24,I24)</f>
        <v>#VALUE!</v>
      </c>
    </row>
    <row r="25" customFormat="false" ht="12.75" hidden="false" customHeight="false" outlineLevel="0" collapsed="false">
      <c r="A25" s="2236" t="s">
        <v>1355</v>
      </c>
      <c r="B25" s="2237"/>
      <c r="C25" s="616"/>
      <c r="D25" s="616" t="str">
        <f aca="false">[26]Summary2!$B$26</f>
        <v>NE</v>
      </c>
      <c r="E25" s="1898" t="e">
        <f aca="false">CalcDif(D25,C25)</f>
        <v>#VALUE!</v>
      </c>
      <c r="F25" s="2239"/>
      <c r="G25" s="2240"/>
      <c r="H25" s="2241"/>
      <c r="I25" s="616" t="n">
        <f aca="false">[25]Summary2!$D$26</f>
        <v>0</v>
      </c>
      <c r="J25" s="616" t="n">
        <f aca="false">[26]Summary2!$D$26</f>
        <v>246.85957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288.344</v>
      </c>
      <c r="G26" s="736" t="n">
        <f aca="false">SUM(G27:G33)</f>
        <v>7253.3493238123</v>
      </c>
      <c r="H26" s="1644" t="e">
        <f aca="false">CalcDif(G26,F26)</f>
        <v>#VALUE!</v>
      </c>
      <c r="I26" s="736" t="n">
        <f aca="false">SUM(I28,I30:I33)</f>
        <v>5410.74</v>
      </c>
      <c r="J26" s="736" t="n">
        <f aca="false">SUM(J28,J30:J33)</f>
        <v>6455.03780176897</v>
      </c>
      <c r="K26" s="2243" t="e">
        <f aca="false">CalcDif(J26,I26)</f>
        <v>#VALUE!</v>
      </c>
    </row>
    <row r="27" customFormat="false" ht="12" hidden="false" customHeight="false" outlineLevel="0" collapsed="false">
      <c r="A27" s="2226" t="s">
        <v>1539</v>
      </c>
      <c r="B27" s="2244" t="s">
        <v>1494</v>
      </c>
      <c r="C27" s="2245"/>
      <c r="D27" s="2245"/>
      <c r="E27" s="2245"/>
      <c r="F27" s="357" t="n">
        <f aca="false">[25]Summary2!$C28</f>
        <v>4622.499</v>
      </c>
      <c r="G27" s="357" t="n">
        <f aca="false">[26]Summary2!$C28</f>
        <v>4445.11627672</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25]Summary2!$C29</f>
        <v>2518.509</v>
      </c>
      <c r="G28" s="357" t="n">
        <f aca="false">[26]Summary2!$C29</f>
        <v>2689.51037025288</v>
      </c>
      <c r="H28" s="1655" t="e">
        <f aca="false">CalcDif(G28,F28)</f>
        <v>#VALUE!</v>
      </c>
      <c r="I28" s="62" t="n">
        <f aca="false">[25]Summary2!$D$29</f>
        <v>474.3</v>
      </c>
      <c r="J28" s="62" t="n">
        <f aca="false">[26]Summary2!$D$29</f>
        <v>907.411422181129</v>
      </c>
      <c r="K28" s="1656" t="e">
        <f aca="false">CalcDif(J28,I28)</f>
        <v>#VALUE!</v>
      </c>
    </row>
    <row r="29" customFormat="false" ht="12" hidden="false" customHeight="false" outlineLevel="0" collapsed="false">
      <c r="A29" s="2226" t="s">
        <v>1541</v>
      </c>
      <c r="B29" s="1648" t="s">
        <v>846</v>
      </c>
      <c r="C29" s="2234"/>
      <c r="D29" s="2234"/>
      <c r="E29" s="2234"/>
      <c r="F29" s="357" t="n">
        <f aca="false">[25]Summary2!$C30</f>
        <v>0</v>
      </c>
      <c r="G29" s="357" t="n">
        <f aca="false">[26]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25]Summary2!$C31</f>
        <v>147.336</v>
      </c>
      <c r="G30" s="357" t="n">
        <f aca="false">[26]Summary2!$C31</f>
        <v>118.722676839418</v>
      </c>
      <c r="H30" s="1655" t="e">
        <f aca="false">CalcDif(G30,F30)</f>
        <v>#VALUE!</v>
      </c>
      <c r="I30" s="62" t="n">
        <f aca="false">[25]Summary2!$D31</f>
        <v>4936.44</v>
      </c>
      <c r="J30" s="62" t="n">
        <f aca="false">[26]Summary2!$D31</f>
        <v>5547.62637958785</v>
      </c>
      <c r="K30" s="1656" t="e">
        <f aca="false">CalcDif(J30,I30)</f>
        <v>#VALUE!</v>
      </c>
    </row>
    <row r="31" customFormat="false" ht="12" hidden="false" customHeight="false" outlineLevel="0" collapsed="false">
      <c r="A31" s="2226" t="s">
        <v>1544</v>
      </c>
      <c r="B31" s="1648" t="s">
        <v>934</v>
      </c>
      <c r="C31" s="2234"/>
      <c r="D31" s="2234"/>
      <c r="E31" s="2234"/>
      <c r="F31" s="357" t="n">
        <f aca="false">[25]Summary2!$C32</f>
        <v>0</v>
      </c>
      <c r="G31" s="357" t="n">
        <f aca="false">[26]Summary2!$C32</f>
        <v>0</v>
      </c>
      <c r="H31" s="1655" t="e">
        <f aca="false">CalcDif(G31,F31)</f>
        <v>#VALUE!</v>
      </c>
      <c r="I31" s="62" t="n">
        <f aca="false">[25]Summary2!$D32</f>
        <v>0</v>
      </c>
      <c r="J31" s="62" t="n">
        <f aca="false">[26]Summary2!$D32</f>
        <v>0</v>
      </c>
      <c r="K31" s="1656" t="e">
        <f aca="false">CalcDif(J31,I31)</f>
        <v>#VALUE!</v>
      </c>
    </row>
    <row r="32" customFormat="false" ht="12" hidden="false" customHeight="false" outlineLevel="0" collapsed="false">
      <c r="A32" s="2226" t="s">
        <v>1545</v>
      </c>
      <c r="B32" s="1648" t="s">
        <v>952</v>
      </c>
      <c r="C32" s="2234"/>
      <c r="D32" s="2234"/>
      <c r="E32" s="2234"/>
      <c r="F32" s="357" t="n">
        <f aca="false">[25]Summary2!$C33</f>
        <v>0</v>
      </c>
      <c r="G32" s="357" t="n">
        <f aca="false">[26]Summary2!$C33</f>
        <v>0</v>
      </c>
      <c r="H32" s="1655" t="e">
        <f aca="false">CalcDif(G32,F32)</f>
        <v>#VALUE!</v>
      </c>
      <c r="I32" s="62" t="n">
        <f aca="false">[25]Summary2!$D33</f>
        <v>0</v>
      </c>
      <c r="J32" s="62" t="n">
        <f aca="false">[26]Summary2!$D33</f>
        <v>0</v>
      </c>
      <c r="K32" s="1656" t="e">
        <f aca="false">CalcDif(J32,I32)</f>
        <v>#VALUE!</v>
      </c>
    </row>
    <row r="33" customFormat="false" ht="12.75" hidden="false" customHeight="false" outlineLevel="0" collapsed="false">
      <c r="A33" s="2249" t="s">
        <v>1546</v>
      </c>
      <c r="B33" s="2250" t="s">
        <v>474</v>
      </c>
      <c r="C33" s="2251"/>
      <c r="D33" s="2251"/>
      <c r="E33" s="2251"/>
      <c r="F33" s="51" t="n">
        <f aca="false">[25]Summary2!$C$34</f>
        <v>0</v>
      </c>
      <c r="G33" s="51" t="n">
        <f aca="false">[26]Summary2!$C$34</f>
        <v>0</v>
      </c>
      <c r="H33" s="1667" t="e">
        <f aca="false">CalcDif(G33,F33)</f>
        <v>#VALUE!</v>
      </c>
      <c r="I33" s="51" t="n">
        <f aca="false">[25]Summary2!$D$34</f>
        <v>0</v>
      </c>
      <c r="J33" s="51" t="n">
        <f aca="false">[26]Summary2!$D$34</f>
        <v>0</v>
      </c>
      <c r="K33" s="1669" t="e">
        <f aca="false">CalcDif(J33,I33)</f>
        <v>#VALUE!</v>
      </c>
    </row>
    <row r="34" customFormat="false" ht="14.25" hidden="false" customHeight="false" outlineLevel="0" collapsed="false">
      <c r="A34" s="1740" t="s">
        <v>1547</v>
      </c>
      <c r="B34" s="2252"/>
      <c r="C34" s="717" t="n">
        <f aca="false">SUM(C35:C39)</f>
        <v>-1876</v>
      </c>
      <c r="D34" s="717" t="n">
        <f aca="false">SUM(D35:D39)</f>
        <v>-1871.8</v>
      </c>
      <c r="E34" s="1823" t="e">
        <f aca="false">CalcDif(D34,C34)</f>
        <v>#VALUE!</v>
      </c>
      <c r="F34" s="717" t="n">
        <f aca="false">SUM(F36,F39)</f>
        <v>105.777</v>
      </c>
      <c r="G34" s="717" t="n">
        <f aca="false">SUM(G36,G39)</f>
        <v>105.78876</v>
      </c>
      <c r="H34" s="1823" t="e">
        <f aca="false">CalcDif(G34,F34)</f>
        <v>#VALUE!</v>
      </c>
      <c r="I34" s="717" t="n">
        <f aca="false">SUM(I36,I39)</f>
        <v>234.67</v>
      </c>
      <c r="J34" s="717" t="n">
        <f aca="false">SUM(J36,J39)</f>
        <v>234.67</v>
      </c>
      <c r="K34" s="1824" t="e">
        <f aca="false">CalcDif(J34,I34)</f>
        <v>#VALUE!</v>
      </c>
    </row>
    <row r="35" customFormat="false" ht="12" hidden="false" customHeight="false" outlineLevel="0" collapsed="false">
      <c r="A35" s="2226" t="s">
        <v>1548</v>
      </c>
      <c r="B35" s="2253" t="s">
        <v>1003</v>
      </c>
      <c r="C35" s="357" t="n">
        <f aca="false">[25]Summary2!$E$57</f>
        <v>-1876</v>
      </c>
      <c r="D35" s="62" t="n">
        <f aca="false">[26]Summary2!$E57</f>
        <v>-1871.8</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62" t="n">
        <f aca="false">[25]Summary2!$E$58</f>
        <v>0</v>
      </c>
      <c r="D36" s="62" t="str">
        <f aca="false">[26]Summary2!$E58</f>
        <v>NE</v>
      </c>
      <c r="E36" s="1655" t="e">
        <f aca="false">CalcDif(D36,C36)</f>
        <v>#VALUE!</v>
      </c>
      <c r="F36" s="62" t="n">
        <f aca="false">[25]Summary2!$F$58</f>
        <v>105.777</v>
      </c>
      <c r="G36" s="23" t="s">
        <v>97</v>
      </c>
      <c r="H36" s="1655" t="e">
        <f aca="false">CalcDif(G36,F36)</f>
        <v>#VALUE!</v>
      </c>
      <c r="I36" s="62" t="n">
        <f aca="false">[25]Summary2!$G$58</f>
        <v>234.67</v>
      </c>
      <c r="J36" s="23" t="s">
        <v>97</v>
      </c>
      <c r="K36" s="1656" t="e">
        <f aca="false">CalcDif(J36,I36)</f>
        <v>#VALUE!</v>
      </c>
    </row>
    <row r="37" customFormat="false" ht="12" hidden="false" customHeight="false" outlineLevel="0" collapsed="false">
      <c r="A37" s="2226" t="s">
        <v>1550</v>
      </c>
      <c r="B37" s="1648" t="s">
        <v>1551</v>
      </c>
      <c r="C37" s="23" t="s">
        <v>89</v>
      </c>
      <c r="D37" s="62" t="str">
        <f aca="false">[26]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23" t="s">
        <v>97</v>
      </c>
      <c r="D38" s="357" t="str">
        <f aca="false">[26]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
        <v>89</v>
      </c>
      <c r="D39" s="51" t="n">
        <f aca="false">[26]Summary2!$E$61</f>
        <v>0</v>
      </c>
      <c r="E39" s="1667" t="e">
        <f aca="false">CalcDif(D39,C39)</f>
        <v>#VALUE!</v>
      </c>
      <c r="F39" s="2256" t="str">
        <f aca="false">[25]Summary2!$F$61</f>
        <v>NO</v>
      </c>
      <c r="G39" s="2256" t="n">
        <f aca="false">[26]Summary2!$F$61</f>
        <v>105.78876</v>
      </c>
      <c r="H39" s="1667" t="e">
        <f aca="false">CalcDif(G39,F39)</f>
        <v>#VALUE!</v>
      </c>
      <c r="I39" s="51" t="str">
        <f aca="false">[25]Summary2!$G$61</f>
        <v>NO</v>
      </c>
      <c r="J39" s="51" t="n">
        <f aca="false">[26]Summary2!$G$61</f>
        <v>234.67</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3</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099.05889152</v>
      </c>
      <c r="D8" s="2225" t="n">
        <f aca="false">SUM(D9,D11,D12)</f>
        <v>954.65310585</v>
      </c>
      <c r="E8" s="1823" t="e">
        <f aca="false">CalcDif(D8,C8)</f>
        <v>#VALUE!</v>
      </c>
      <c r="F8" s="717" t="n">
        <f aca="false">SUM(F9:F12)</f>
        <v>2707.36686799967</v>
      </c>
      <c r="G8" s="717" t="n">
        <f aca="false">SUM(G9:G12)</f>
        <v>2553.41284336288</v>
      </c>
      <c r="H8" s="1823" t="e">
        <f aca="false">CalcDif(G8,F8)</f>
        <v>#VALUE!</v>
      </c>
      <c r="I8" s="717" t="n">
        <f aca="false">SUM(I10:I12)</f>
        <v>95.71889716</v>
      </c>
      <c r="J8" s="717" t="n">
        <f aca="false">SUM(J10:J12)</f>
        <v>142.264548357024</v>
      </c>
      <c r="K8" s="1824" t="e">
        <f aca="false">CalcDif(J8,I8)</f>
        <v>#VALUE!</v>
      </c>
    </row>
    <row r="9" customFormat="false" ht="12" hidden="false" customHeight="false" outlineLevel="0" collapsed="false">
      <c r="A9" s="2226" t="s">
        <v>1559</v>
      </c>
      <c r="B9" s="2244" t="s">
        <v>1560</v>
      </c>
      <c r="C9" s="357" t="n">
        <f aca="false">[25]Summary2!$B$37</f>
        <v>0.127</v>
      </c>
      <c r="D9" s="357" t="n">
        <f aca="false">[26]Summary2!$B$37</f>
        <v>0</v>
      </c>
      <c r="E9" s="1649" t="e">
        <f aca="false">CalcDif(D9,C9)</f>
        <v>#VALUE!</v>
      </c>
      <c r="F9" s="357" t="n">
        <f aca="false">[25]Summary2!$C37</f>
        <v>2617.167</v>
      </c>
      <c r="G9" s="357" t="n">
        <f aca="false">[26]Summary2!$C37</f>
        <v>2394.466515</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25]Summary2!$C38</f>
        <v>7.96635</v>
      </c>
      <c r="G10" s="357" t="n">
        <f aca="false">[26]Summary2!$C38</f>
        <v>83.267982</v>
      </c>
      <c r="H10" s="1649" t="e">
        <f aca="false">CalcDif(G10,F10)</f>
        <v>#VALUE!</v>
      </c>
      <c r="I10" s="57" t="n">
        <f aca="false">[25]Summary2!$D38</f>
        <v>0</v>
      </c>
      <c r="J10" s="62" t="n">
        <f aca="false">[26]Summary2!$D38</f>
        <v>110.372080386811</v>
      </c>
      <c r="K10" s="1674" t="e">
        <f aca="false">CalcDif(J10,I10)</f>
        <v>#VALUE!</v>
      </c>
    </row>
    <row r="11" customFormat="false" ht="12" hidden="false" customHeight="false" outlineLevel="0" collapsed="false">
      <c r="A11" s="2226" t="s">
        <v>1562</v>
      </c>
      <c r="B11" s="1648" t="s">
        <v>1231</v>
      </c>
      <c r="C11" s="62" t="n">
        <f aca="false">[25]Summary2!$B$39</f>
        <v>1098.93189152</v>
      </c>
      <c r="D11" s="62" t="n">
        <f aca="false">[26]Summary2!$B$39</f>
        <v>954.65310585</v>
      </c>
      <c r="E11" s="1649" t="e">
        <f aca="false">CalcDif(D11,C11)</f>
        <v>#VALUE!</v>
      </c>
      <c r="F11" s="357" t="n">
        <f aca="false">[25]Summary2!$C39</f>
        <v>5.89851799967081</v>
      </c>
      <c r="G11" s="357" t="n">
        <f aca="false">[26]Summary2!$C39</f>
        <v>0.0783463628837313</v>
      </c>
      <c r="H11" s="1649" t="e">
        <f aca="false">CalcDif(G11,F11)</f>
        <v>#VALUE!</v>
      </c>
      <c r="I11" s="57" t="n">
        <f aca="false">[25]Summary2!$D39</f>
        <v>95.71889716</v>
      </c>
      <c r="J11" s="62" t="n">
        <f aca="false">[26]Summary2!$D39</f>
        <v>31.8924679702128</v>
      </c>
      <c r="K11" s="1674" t="e">
        <f aca="false">CalcDif(J11,I11)</f>
        <v>#VALUE!</v>
      </c>
    </row>
    <row r="12" customFormat="false" ht="12.75" hidden="false" customHeight="false" outlineLevel="0" collapsed="false">
      <c r="A12" s="2249" t="s">
        <v>1563</v>
      </c>
      <c r="B12" s="2250" t="s">
        <v>474</v>
      </c>
      <c r="C12" s="51" t="n">
        <f aca="false">[25]Summary2!$B$40</f>
        <v>0</v>
      </c>
      <c r="D12" s="51" t="n">
        <f aca="false">[26]Summary2!$B$40</f>
        <v>0</v>
      </c>
      <c r="E12" s="1667" t="e">
        <f aca="false">CalcDif(D12,C12)</f>
        <v>#VALUE!</v>
      </c>
      <c r="F12" s="51" t="n">
        <f aca="false">[25]Summary2!$C$40</f>
        <v>76.335</v>
      </c>
      <c r="G12" s="51" t="n">
        <f aca="false">[26]Summary2!$C$40</f>
        <v>75.6</v>
      </c>
      <c r="H12" s="1667" t="e">
        <f aca="false">CalcDif(G12,F12)</f>
        <v>#VALUE!</v>
      </c>
      <c r="I12" s="51" t="n">
        <f aca="false">[25]Summary2!$D$40</f>
        <v>0</v>
      </c>
      <c r="J12" s="51" t="n">
        <f aca="false">[26]Summary2!$D$40</f>
        <v>0</v>
      </c>
      <c r="K12" s="1669" t="e">
        <f aca="false">CalcDif(J12,I12)</f>
        <v>#VALUE!</v>
      </c>
    </row>
    <row r="13" customFormat="false" ht="12" hidden="false" customHeight="false" outlineLevel="0" collapsed="false">
      <c r="A13" s="2264" t="s">
        <v>1372</v>
      </c>
      <c r="B13" s="2265"/>
      <c r="C13" s="1276" t="n">
        <f aca="false">[25]Summary2!$B$41</f>
        <v>0</v>
      </c>
      <c r="D13" s="717" t="n">
        <f aca="false">[26]Summary2!$B$41</f>
        <v>0</v>
      </c>
      <c r="E13" s="1823" t="e">
        <f aca="false">CalcDif(D13,C13)</f>
        <v>#VALUE!</v>
      </c>
      <c r="F13" s="717" t="n">
        <f aca="false">[25]Summary2!$C$41</f>
        <v>0</v>
      </c>
      <c r="G13" s="717" t="n">
        <f aca="false">[26]Summary2!$C$41</f>
        <v>0</v>
      </c>
      <c r="H13" s="1823" t="e">
        <f aca="false">CalcDif(G13,F13)</f>
        <v>#VALUE!</v>
      </c>
      <c r="I13" s="717" t="n">
        <f aca="false">[25]Summary2!$D$41</f>
        <v>0</v>
      </c>
      <c r="J13" s="717" t="n">
        <f aca="false">[26]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25]Summary2!$B$44</f>
        <v>16180.0613333333</v>
      </c>
      <c r="D16" s="2275" t="n">
        <f aca="false">[26]Summary2!$B$44</f>
        <v>16184.0016693333</v>
      </c>
      <c r="E16" s="1823" t="e">
        <f aca="false">CalcDif(D16,C16)</f>
        <v>#VALUE!</v>
      </c>
      <c r="F16" s="2275" t="n">
        <f aca="false">[25]Summary2!$C$44</f>
        <v>0</v>
      </c>
      <c r="G16" s="2275" t="n">
        <f aca="false">[26]Summary2!$C$44</f>
        <v>1.161888</v>
      </c>
      <c r="H16" s="1823" t="e">
        <f aca="false">CalcDif(G16,F16)</f>
        <v>#VALUE!</v>
      </c>
      <c r="I16" s="2275" t="n">
        <f aca="false">[25]Summary2!$D$44</f>
        <v>0</v>
      </c>
      <c r="J16" s="2275" t="n">
        <f aca="false">[26]Summary2!$D$44</f>
        <v>2.56463</v>
      </c>
      <c r="K16" s="1824" t="e">
        <f aca="false">CalcDif(J16,I16)</f>
        <v>#VALUE!</v>
      </c>
    </row>
    <row r="17" customFormat="false" ht="12" hidden="false" customHeight="false" outlineLevel="0" collapsed="false">
      <c r="A17" s="2276" t="s">
        <v>105</v>
      </c>
      <c r="B17" s="2277"/>
      <c r="C17" s="2278" t="n">
        <f aca="false">[25]Summary2!$B$47</f>
        <v>0</v>
      </c>
      <c r="D17" s="2278" t="str">
        <f aca="false">[26]Summary2!$B$47</f>
        <v>NE</v>
      </c>
      <c r="E17" s="1823" t="e">
        <f aca="false">CalcDif(D17,C17)</f>
        <v>#VALUE!</v>
      </c>
      <c r="F17" s="2278" t="n">
        <f aca="false">[25]Summary2!$C$47</f>
        <v>0</v>
      </c>
      <c r="G17" s="2278" t="n">
        <f aca="false">[26]Summary2!$C$47</f>
        <v>0</v>
      </c>
      <c r="H17" s="1823" t="e">
        <f aca="false">CalcDif(G17,F17)</f>
        <v>#VALUE!</v>
      </c>
      <c r="I17" s="2278" t="n">
        <f aca="false">[25]Summary2!$D$47</f>
        <v>0</v>
      </c>
      <c r="J17" s="2278" t="n">
        <f aca="false">[26]Summary2!$D$47</f>
        <v>0</v>
      </c>
      <c r="K17" s="1824" t="e">
        <f aca="false">CalcDif(J17,I17)</f>
        <v>#VALUE!</v>
      </c>
    </row>
    <row r="18" customFormat="false" ht="14.25" hidden="false" customHeight="false" outlineLevel="0" collapsed="false">
      <c r="A18" s="1790" t="s">
        <v>1513</v>
      </c>
      <c r="B18" s="2279"/>
      <c r="C18" s="2280" t="str">
        <f aca="false">[25]Summary2!$B$48</f>
        <v>NE</v>
      </c>
      <c r="D18" s="2280" t="n">
        <f aca="false">[26]Summary2!$B$48</f>
        <v>1366.06442785213</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335" t="s">
        <v>97</v>
      </c>
      <c r="D23" s="2290" t="n">
        <f aca="false">D26</f>
        <v>254.896</v>
      </c>
      <c r="E23" s="2291" t="e">
        <f aca="false">CalcDif(D23,C23)</f>
        <v>#VALUE!</v>
      </c>
      <c r="F23" s="2290" t="s">
        <v>97</v>
      </c>
      <c r="G23" s="2290" t="n">
        <f aca="false">G25</f>
        <v>1758.6719</v>
      </c>
      <c r="H23" s="2291" t="e">
        <f aca="false">CalcDif(G23,F23)</f>
        <v>#VALUE!</v>
      </c>
      <c r="I23" s="2290" t="s">
        <v>97</v>
      </c>
      <c r="J23" s="2290" t="n">
        <f aca="false">J25+J26</f>
        <v>1676.6806</v>
      </c>
      <c r="K23" s="2293" t="e">
        <f aca="false">CalcDif(J23,I23)</f>
        <v>#VALUE!</v>
      </c>
    </row>
    <row r="24" customFormat="false" ht="12" hidden="false" customHeight="false" outlineLevel="0" collapsed="false">
      <c r="A24" s="2294" t="s">
        <v>1565</v>
      </c>
      <c r="B24" s="2224" t="s">
        <v>550</v>
      </c>
      <c r="C24" s="2295"/>
      <c r="D24" s="957"/>
      <c r="E24" s="957"/>
      <c r="F24" s="357"/>
      <c r="G24" s="357"/>
      <c r="H24" s="1649" t="e">
        <f aca="false">CalcDif(G24,F24)</f>
        <v>#VALUE!</v>
      </c>
      <c r="I24" s="357"/>
      <c r="J24" s="357"/>
      <c r="K24" s="1674" t="e">
        <f aca="false">CalcDif(J24,I24)</f>
        <v>#VALUE!</v>
      </c>
    </row>
    <row r="25" customFormat="false" ht="13.5" hidden="false" customHeight="false" outlineLevel="0" collapsed="false">
      <c r="A25" s="2296" t="s">
        <v>1566</v>
      </c>
      <c r="B25" s="2297" t="s">
        <v>1480</v>
      </c>
      <c r="C25" s="400"/>
      <c r="D25" s="62"/>
      <c r="E25" s="1655" t="e">
        <f aca="false">CalcDif(D25,C25)</f>
        <v>#VALUE!</v>
      </c>
      <c r="F25" s="62"/>
      <c r="G25" s="62" t="n">
        <f aca="false">[27]Summary2!$F$23</f>
        <v>1758.6719</v>
      </c>
      <c r="H25" s="1655" t="e">
        <f aca="false">CalcDif(G25,F25)</f>
        <v>#VALUE!</v>
      </c>
      <c r="I25" s="62"/>
      <c r="J25" s="62" t="n">
        <f aca="false">[27]Summary2!$G$23</f>
        <v>1573.4326</v>
      </c>
      <c r="K25" s="1656" t="e">
        <f aca="false">CalcDif(J25,I25)</f>
        <v>#VALUE!</v>
      </c>
    </row>
    <row r="26" customFormat="false" ht="13.5" hidden="false" customHeight="false" outlineLevel="0" collapsed="false">
      <c r="A26" s="2298" t="s">
        <v>1567</v>
      </c>
      <c r="B26" s="2297" t="s">
        <v>1488</v>
      </c>
      <c r="C26" s="400"/>
      <c r="D26" s="62" t="n">
        <f aca="false">[27]Summary2!$E$24</f>
        <v>254.896</v>
      </c>
      <c r="E26" s="1655" t="e">
        <f aca="false">CalcDif(D26,C26)</f>
        <v>#VALUE!</v>
      </c>
      <c r="F26" s="62"/>
      <c r="G26" s="62"/>
      <c r="H26" s="1655" t="e">
        <f aca="false">CalcDif(G26,F26)</f>
        <v>#VALUE!</v>
      </c>
      <c r="I26" s="62"/>
      <c r="J26" s="62" t="n">
        <f aca="false">[27]Summary2!$G$24</f>
        <v>103.248</v>
      </c>
      <c r="K26" s="1656" t="e">
        <f aca="false">CalcDif(J26,I26)</f>
        <v>#VALUE!</v>
      </c>
    </row>
    <row r="27" customFormat="false" ht="12.75" hidden="false" customHeight="false" outlineLevel="0" collapsed="false">
      <c r="A27" s="2299"/>
      <c r="B27" s="2300" t="s">
        <v>660</v>
      </c>
      <c r="C27" s="1151"/>
      <c r="D27" s="2256"/>
      <c r="E27" s="2301" t="e">
        <f aca="false">CalcDif(D27,C27)</f>
        <v>#VALUE!</v>
      </c>
      <c r="F27" s="2256"/>
      <c r="G27" s="2256"/>
      <c r="H27" s="2301" t="e">
        <f aca="false">CalcDif(G27,F27)</f>
        <v>#VALUE!</v>
      </c>
      <c r="I27" s="2256"/>
      <c r="J27" s="2256"/>
      <c r="K27" s="1669" t="e">
        <f aca="false">CalcDif(J27,I27)</f>
        <v>#VALUE!</v>
      </c>
    </row>
    <row r="28" customFormat="false" ht="12.75" hidden="false" customHeight="true" outlineLevel="0" collapsed="false">
      <c r="A28" s="2302" t="s">
        <v>1568</v>
      </c>
      <c r="B28" s="2302"/>
      <c r="C28" s="2303" t="s">
        <v>97</v>
      </c>
      <c r="D28" s="2304" t="n">
        <f aca="false">'[27]Summary1.As1'!$G$8</f>
        <v>851.742346</v>
      </c>
      <c r="E28" s="2301" t="e">
        <f aca="false">CalcDif(D28,C28)</f>
        <v>#VALUE!</v>
      </c>
      <c r="F28" s="2304" t="s">
        <v>97</v>
      </c>
      <c r="G28" s="2304" t="n">
        <f aca="false">'[27]Summary1.As1'!$I$8</f>
        <v>0</v>
      </c>
      <c r="H28" s="2301" t="e">
        <f aca="false">CalcDif(G28,F28)</f>
        <v>#VALUE!</v>
      </c>
      <c r="I28" s="2304" t="s">
        <v>97</v>
      </c>
      <c r="J28" s="2304" t="n">
        <f aca="false">'[27]Table2(II)s2'!$X$26</f>
        <v>219.88</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v>142067.92</v>
      </c>
      <c r="F32" s="2336"/>
      <c r="G32" s="357" t="n">
        <f aca="false">[27]Summary2!$H$65</f>
        <v>145414.287328952</v>
      </c>
      <c r="H32" s="357"/>
      <c r="I32" s="1674" t="e">
        <f aca="false">CalcDif(G32,E32)</f>
        <v>#VALUE!</v>
      </c>
      <c r="J32" s="2320"/>
      <c r="K32" s="2321"/>
    </row>
    <row r="33" customFormat="false" ht="15" hidden="false" customHeight="false" outlineLevel="0" collapsed="false">
      <c r="A33" s="2326"/>
      <c r="B33" s="1928" t="s">
        <v>1570</v>
      </c>
      <c r="C33" s="2327"/>
      <c r="D33" s="2328"/>
      <c r="E33" s="2329" t="n">
        <v>143603.47</v>
      </c>
      <c r="F33" s="2329"/>
      <c r="G33" s="1372" t="n">
        <f aca="false">[27]Summary2!$H$64</f>
        <v>146945.628568952</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1" colorId="64" zoomScale="75" zoomScaleNormal="75" zoomScalePageLayoutView="75" workbookViewId="0">
      <selection pane="topLeft" activeCell="H37" activeCellId="0" sqref="H37:J38"/>
    </sheetView>
  </sheetViews>
  <sheetFormatPr defaultColWidth="10.66015625" defaultRowHeight="12" zeroHeight="false" outlineLevelRow="0" outlineLevelCol="0"/>
  <cols>
    <col collapsed="false" customWidth="true" hidden="false" outlineLevel="0" max="1" min="1" style="168" width="62.99"/>
    <col collapsed="false" customWidth="true" hidden="false" outlineLevel="0" max="2" min="2" style="84" width="32.83"/>
    <col collapsed="false" customWidth="true" hidden="false" outlineLevel="0" max="3" min="3" style="84" width="7.82"/>
    <col collapsed="false" customWidth="true" hidden="false" outlineLevel="0" max="4" min="4" style="84" width="17.66"/>
    <col collapsed="false" customWidth="true" hidden="false" outlineLevel="0" max="5" min="5" style="84" width="17.82"/>
    <col collapsed="false" customWidth="true" hidden="false" outlineLevel="0" max="6" min="6" style="84" width="17.66"/>
    <col collapsed="false" customWidth="true" hidden="false" outlineLevel="0" max="7" min="7" style="84" width="4.99"/>
    <col collapsed="false" customWidth="true" hidden="false" outlineLevel="0" max="10" min="8" style="84" width="17.82"/>
    <col collapsed="false" customWidth="false" hidden="false" outlineLevel="0" max="257" min="11" style="84" width="10.66"/>
  </cols>
  <sheetData>
    <row r="1" customFormat="false" ht="15.75" hidden="false" customHeight="false" outlineLevel="0" collapsed="false">
      <c r="A1" s="5" t="s">
        <v>109</v>
      </c>
      <c r="B1" s="0"/>
      <c r="C1" s="0"/>
      <c r="D1" s="0"/>
      <c r="E1" s="0"/>
      <c r="F1" s="83"/>
      <c r="G1" s="83"/>
      <c r="J1" s="41" t="str">
        <f aca="false">CRF_CountryName</f>
        <v>Belgium</v>
      </c>
    </row>
    <row r="2" customFormat="false" ht="15.75" hidden="false" customHeight="false" outlineLevel="0" collapsed="false">
      <c r="A2" s="5" t="s">
        <v>110</v>
      </c>
      <c r="B2" s="85"/>
      <c r="C2" s="83"/>
      <c r="D2" s="83"/>
      <c r="E2" s="86"/>
      <c r="F2" s="83"/>
      <c r="G2" s="83"/>
      <c r="J2" s="41" t="n">
        <f aca="false">CRF_InventoryYear</f>
        <v>2002</v>
      </c>
    </row>
    <row r="3" customFormat="false" ht="15.75" hidden="false" customHeight="false" outlineLevel="0" collapsed="false">
      <c r="A3" s="5" t="s">
        <v>142</v>
      </c>
      <c r="B3" s="85"/>
      <c r="C3" s="83"/>
      <c r="D3" s="83"/>
      <c r="E3" s="86"/>
      <c r="F3" s="83"/>
      <c r="G3" s="83"/>
      <c r="J3" s="41" t="str">
        <f aca="false">CRF_Submission</f>
        <v>Submission 2004</v>
      </c>
    </row>
    <row r="4" customFormat="false" ht="16.5" hidden="false" customHeight="false" outlineLevel="0" collapsed="false">
      <c r="A4" s="87"/>
      <c r="B4" s="85"/>
      <c r="C4" s="83"/>
      <c r="D4" s="83"/>
      <c r="E4" s="83"/>
      <c r="F4" s="83"/>
      <c r="G4" s="83"/>
    </row>
    <row r="5" customFormat="false" ht="14.25" hidden="false" customHeight="false" outlineLevel="0" collapsed="false">
      <c r="A5" s="136" t="s">
        <v>47</v>
      </c>
      <c r="B5" s="169" t="s">
        <v>112</v>
      </c>
      <c r="C5" s="170"/>
      <c r="D5" s="171" t="s">
        <v>139</v>
      </c>
      <c r="E5" s="171"/>
      <c r="F5" s="171"/>
      <c r="G5" s="172"/>
      <c r="H5" s="173" t="s">
        <v>114</v>
      </c>
      <c r="I5" s="173"/>
      <c r="J5" s="173"/>
    </row>
    <row r="6" customFormat="false" ht="13.5" hidden="false" customHeight="false" outlineLevel="0" collapsed="false">
      <c r="A6" s="174"/>
      <c r="B6" s="175" t="s">
        <v>115</v>
      </c>
      <c r="C6" s="176"/>
      <c r="D6" s="177" t="s">
        <v>143</v>
      </c>
      <c r="E6" s="177" t="s">
        <v>49</v>
      </c>
      <c r="F6" s="177" t="s">
        <v>50</v>
      </c>
      <c r="G6" s="178"/>
      <c r="H6" s="177" t="s">
        <v>143</v>
      </c>
      <c r="I6" s="177" t="s">
        <v>49</v>
      </c>
      <c r="J6" s="179" t="s">
        <v>50</v>
      </c>
    </row>
    <row r="7" customFormat="false" ht="15" hidden="false" customHeight="false" outlineLevel="0" collapsed="false">
      <c r="A7" s="149"/>
      <c r="B7" s="150" t="s">
        <v>118</v>
      </c>
      <c r="C7" s="151" t="s">
        <v>119</v>
      </c>
      <c r="D7" s="152" t="s">
        <v>120</v>
      </c>
      <c r="E7" s="152" t="s">
        <v>121</v>
      </c>
      <c r="F7" s="152" t="s">
        <v>121</v>
      </c>
      <c r="G7" s="152"/>
      <c r="H7" s="152" t="s">
        <v>55</v>
      </c>
      <c r="I7" s="152" t="s">
        <v>55</v>
      </c>
      <c r="J7" s="153" t="s">
        <v>55</v>
      </c>
    </row>
    <row r="8" s="181" customFormat="true" ht="12.75" hidden="false" customHeight="false" outlineLevel="0" collapsed="false">
      <c r="A8" s="154" t="s">
        <v>144</v>
      </c>
      <c r="B8" s="106" t="n">
        <f aca="false">SUM(B9:B14)</f>
        <v>347728.067399014</v>
      </c>
      <c r="C8" s="107" t="s">
        <v>123</v>
      </c>
      <c r="D8" s="65"/>
      <c r="E8" s="65"/>
      <c r="F8" s="65"/>
      <c r="G8" s="108"/>
      <c r="H8" s="180" t="n">
        <f aca="false">SUM(H9:H12,H14)</f>
        <v>24977.0998497316</v>
      </c>
      <c r="I8" s="180" t="n">
        <f aca="false">SUM(I9:I14)</f>
        <v>3.78898454940712</v>
      </c>
      <c r="J8" s="156" t="n">
        <f aca="false">SUM(J9:J14)</f>
        <v>2.85538822187276</v>
      </c>
    </row>
    <row r="9" customFormat="false" ht="12" hidden="false" customHeight="false" outlineLevel="0" collapsed="false">
      <c r="A9" s="157" t="s">
        <v>145</v>
      </c>
      <c r="B9" s="111" t="n">
        <f aca="false">SUM(B16,B17,B19)</f>
        <v>91886.9401396845</v>
      </c>
      <c r="C9" s="112" t="str">
        <f aca="false">$C$8</f>
        <v>NCV</v>
      </c>
      <c r="D9" s="111" t="e">
        <f aca="false">IEF(H9,B9,1000)</f>
        <v>#VALUE!</v>
      </c>
      <c r="E9" s="111" t="e">
        <f aca="false">IEF(I9,B9,1000000)</f>
        <v>#VALUE!</v>
      </c>
      <c r="F9" s="111" t="e">
        <f aca="false">IEF(J9,B9,1000000)</f>
        <v>#VALUE!</v>
      </c>
      <c r="G9" s="108"/>
      <c r="H9" s="111" t="n">
        <f aca="false">SUM(H16,H17,H19)</f>
        <v>6304.49548540265</v>
      </c>
      <c r="I9" s="111" t="n">
        <f aca="false">SUM(I16,I17,I19)</f>
        <v>2.73347914946345</v>
      </c>
      <c r="J9" s="160" t="n">
        <f aca="false">SUM(J16,J17,J19)</f>
        <v>0.888526550733615</v>
      </c>
    </row>
    <row r="10" customFormat="false" ht="12" hidden="false" customHeight="false" outlineLevel="0" collapsed="false">
      <c r="A10" s="157" t="s">
        <v>146</v>
      </c>
      <c r="B10" s="111" t="n">
        <f aca="false">SUM(B20,B27,B32,B33,B37)</f>
        <v>248667.629584421</v>
      </c>
      <c r="C10" s="112" t="str">
        <f aca="false">$C$8</f>
        <v>NCV</v>
      </c>
      <c r="D10" s="111" t="e">
        <f aca="false">IEF(H10,B10,1000)</f>
        <v>#VALUE!</v>
      </c>
      <c r="E10" s="111" t="e">
        <f aca="false">IEF(I10,B10,1000000)</f>
        <v>#VALUE!</v>
      </c>
      <c r="F10" s="111" t="e">
        <f aca="false">IEF(J10,B10,1000000)</f>
        <v>#VALUE!</v>
      </c>
      <c r="G10" s="108"/>
      <c r="H10" s="111" t="n">
        <f aca="false">SUM(H20,H27,H32,H33,H37)</f>
        <v>18233.9395815992</v>
      </c>
      <c r="I10" s="111" t="n">
        <f aca="false">SUM(I20,I27,I32,I33,I37)</f>
        <v>0.886921845836444</v>
      </c>
      <c r="J10" s="160" t="n">
        <f aca="false">SUM(J20,J27,J32,J33,J37)</f>
        <v>1.94039056423163</v>
      </c>
    </row>
    <row r="11" customFormat="false" ht="12" hidden="false" customHeight="false" outlineLevel="0" collapsed="false">
      <c r="A11" s="157" t="s">
        <v>147</v>
      </c>
      <c r="B11" s="111" t="n">
        <f aca="false">SUM(B21,B39)</f>
        <v>1515.61350890858</v>
      </c>
      <c r="C11" s="112" t="str">
        <f aca="false">$C$8</f>
        <v>NCV</v>
      </c>
      <c r="D11" s="111" t="e">
        <f aca="false">IEF(H11,B11,1000)</f>
        <v>#VALUE!</v>
      </c>
      <c r="E11" s="111" t="e">
        <f aca="false">IEF(I11,B11,1000000)</f>
        <v>#VALUE!</v>
      </c>
      <c r="F11" s="111" t="e">
        <f aca="false">IEF(J11,B11,1000000)</f>
        <v>#VALUE!</v>
      </c>
      <c r="G11" s="108"/>
      <c r="H11" s="111" t="n">
        <f aca="false">SUM(H21,H39)</f>
        <v>85.4091269413257</v>
      </c>
      <c r="I11" s="111" t="n">
        <f aca="false">SUM(I21,I39)</f>
        <v>0.101584554107231</v>
      </c>
      <c r="J11" s="160" t="n">
        <f aca="false">SUM(J21,J39)</f>
        <v>0.000471106907512995</v>
      </c>
    </row>
    <row r="12" customFormat="false" ht="12" hidden="false" customHeight="false" outlineLevel="0" collapsed="false">
      <c r="A12" s="157" t="s">
        <v>125</v>
      </c>
      <c r="B12" s="111" t="n">
        <f aca="false">SUM(B26,B31,B38)</f>
        <v>0</v>
      </c>
      <c r="C12" s="112" t="str">
        <f aca="false">$C$8</f>
        <v>NCV</v>
      </c>
      <c r="D12" s="111" t="e">
        <f aca="false">IEF(H12,B12,1000)</f>
        <v>#VALUE!</v>
      </c>
      <c r="E12" s="111" t="e">
        <f aca="false">IEF(I12,B12,1000000)</f>
        <v>#VALUE!</v>
      </c>
      <c r="F12" s="111" t="e">
        <f aca="false">IEF(J12,B12,1000000)</f>
        <v>#VALUE!</v>
      </c>
      <c r="G12" s="108"/>
      <c r="H12" s="111" t="n">
        <f aca="false">SUM(H26,H31,H38)</f>
        <v>0</v>
      </c>
      <c r="I12" s="111" t="n">
        <f aca="false">SUM(I26,I31,I38)</f>
        <v>0</v>
      </c>
      <c r="J12" s="160" t="n">
        <f aca="false">SUM(J26,J31,J38)</f>
        <v>0</v>
      </c>
    </row>
    <row r="13" customFormat="false" ht="13.5" hidden="false" customHeight="false" outlineLevel="0" collapsed="false">
      <c r="A13" s="157" t="s">
        <v>127</v>
      </c>
      <c r="B13" s="111" t="n">
        <f aca="false">SUM(B22)</f>
        <v>0</v>
      </c>
      <c r="C13" s="117" t="str">
        <f aca="false">$C$8</f>
        <v>NCV</v>
      </c>
      <c r="D13" s="111" t="e">
        <f aca="false">IEF(H13,B13,1000)</f>
        <v>#VALUE!</v>
      </c>
      <c r="E13" s="111" t="e">
        <f aca="false">IEF(I13,B13,1000000)</f>
        <v>#VALUE!</v>
      </c>
      <c r="F13" s="111" t="e">
        <f aca="false">IEF(J13,B13,1000000)</f>
        <v>#VALUE!</v>
      </c>
      <c r="G13" s="114" t="s">
        <v>128</v>
      </c>
      <c r="H13" s="111" t="n">
        <f aca="false">SUM(H22)</f>
        <v>0</v>
      </c>
      <c r="I13" s="111" t="n">
        <f aca="false">SUM(I22)</f>
        <v>0</v>
      </c>
      <c r="J13" s="160" t="n">
        <f aca="false">SUM(J22)</f>
        <v>0</v>
      </c>
    </row>
    <row r="14" customFormat="false" ht="12" hidden="false" customHeight="false" outlineLevel="0" collapsed="false">
      <c r="A14" s="157" t="s">
        <v>129</v>
      </c>
      <c r="B14" s="111" t="n">
        <f aca="false">SUM(B23,B28,B34)</f>
        <v>5657.884166</v>
      </c>
      <c r="C14" s="159" t="str">
        <f aca="false">$C$8</f>
        <v>NCV</v>
      </c>
      <c r="D14" s="111" t="e">
        <f aca="false">IEF(H14,B14,1000)</f>
        <v>#VALUE!</v>
      </c>
      <c r="E14" s="111" t="e">
        <f aca="false">IEF(I14,B14,1000000)</f>
        <v>#VALUE!</v>
      </c>
      <c r="F14" s="111" t="e">
        <f aca="false">IEF(J14,B14,1000000)</f>
        <v>#VALUE!</v>
      </c>
      <c r="G14" s="108"/>
      <c r="H14" s="111" t="n">
        <f aca="false">SUM(H23,H28,H34)</f>
        <v>353.255655788376</v>
      </c>
      <c r="I14" s="111" t="n">
        <f aca="false">SUM(I23,I28,I34)</f>
        <v>0.066999</v>
      </c>
      <c r="J14" s="160" t="n">
        <f aca="false">SUM(J23,J28,J34)</f>
        <v>0.026</v>
      </c>
    </row>
    <row r="15" customFormat="false" ht="12" hidden="false" customHeight="false" outlineLevel="0" collapsed="false">
      <c r="A15" s="182" t="s">
        <v>148</v>
      </c>
      <c r="B15" s="111" t="n">
        <f aca="false">SUM(B16:B17)</f>
        <v>174.786151684476</v>
      </c>
      <c r="C15" s="112" t="str">
        <f aca="false">$C$8</f>
        <v>NCV</v>
      </c>
      <c r="D15" s="65"/>
      <c r="E15" s="65"/>
      <c r="F15" s="65"/>
      <c r="G15" s="108"/>
      <c r="H15" s="111" t="n">
        <f aca="false">SUM(H16:H17)</f>
        <v>12.3997367479368</v>
      </c>
      <c r="I15" s="111" t="n">
        <f aca="false">SUM(I16:I17)</f>
        <v>0.015777</v>
      </c>
      <c r="J15" s="160" t="n">
        <f aca="false">SUM(J16:J17)</f>
        <v>0.003188</v>
      </c>
    </row>
    <row r="16" customFormat="false" ht="12" hidden="false" customHeight="false" outlineLevel="0" collapsed="false">
      <c r="A16" s="157" t="s">
        <v>149</v>
      </c>
      <c r="B16" s="23" t="n">
        <f aca="false">'[1]Table1.A(a)s3'!B16+'[3]Table1.A(a)s3'!B16+'[2]Table1.A(a)s3'!B16</f>
        <v>174.786151684476</v>
      </c>
      <c r="C16" s="112" t="str">
        <f aca="false">$C$8</f>
        <v>NCV</v>
      </c>
      <c r="D16" s="111" t="e">
        <f aca="false">IEF(H16,B16,1000)</f>
        <v>#VALUE!</v>
      </c>
      <c r="E16" s="111" t="e">
        <f aca="false">IEF(I16,B16,1000000)</f>
        <v>#VALUE!</v>
      </c>
      <c r="F16" s="111" t="e">
        <f aca="false">IEF(J16,B16,1000000)</f>
        <v>#VALUE!</v>
      </c>
      <c r="G16" s="108"/>
      <c r="H16" s="23" t="n">
        <f aca="false">'[1]Table1.A(a)s3'!H16+'[3]Table1.A(a)s3'!H16+'[2]Table1.A(a)s3'!H16</f>
        <v>12.3997367479368</v>
      </c>
      <c r="I16" s="23" t="n">
        <f aca="false">'[1]Table1.A(a)s3'!I16+'[3]Table1.A(a)s3'!I16+'[2]Table1.A(a)s3'!I16</f>
        <v>0.015777</v>
      </c>
      <c r="J16" s="24" t="n">
        <f aca="false">'[1]Table1.A(a)s3'!J16+'[3]Table1.A(a)s3'!J16</f>
        <v>0.003188</v>
      </c>
    </row>
    <row r="17" customFormat="false" ht="12" hidden="false" customHeight="false" outlineLevel="0" collapsed="false">
      <c r="A17" s="157" t="s">
        <v>150</v>
      </c>
      <c r="B17" s="23"/>
      <c r="C17" s="112" t="str">
        <f aca="false">$C$8</f>
        <v>NCV</v>
      </c>
      <c r="D17" s="111" t="e">
        <f aca="false">IEF(H17,B17,1000)</f>
        <v>#VALUE!</v>
      </c>
      <c r="E17" s="111" t="e">
        <f aca="false">IEF(I17,B17,1000000)</f>
        <v>#VALUE!</v>
      </c>
      <c r="F17" s="111" t="e">
        <f aca="false">IEF(J17,B17,1000000)</f>
        <v>#VALUE!</v>
      </c>
      <c r="G17" s="108"/>
      <c r="H17" s="23"/>
      <c r="I17" s="23"/>
      <c r="J17" s="24"/>
    </row>
    <row r="18" customFormat="false" ht="12" hidden="false" customHeight="false" outlineLevel="0" collapsed="false">
      <c r="A18" s="182" t="s">
        <v>72</v>
      </c>
      <c r="B18" s="111" t="n">
        <f aca="false">SUM(B19:B23)</f>
        <v>337850.771465</v>
      </c>
      <c r="C18" s="112" t="str">
        <f aca="false">$C$8</f>
        <v>NCV</v>
      </c>
      <c r="D18" s="65"/>
      <c r="E18" s="65"/>
      <c r="F18" s="65"/>
      <c r="G18" s="108"/>
      <c r="H18" s="111" t="n">
        <f aca="false">SUM(H19:H21,H23)</f>
        <v>24278.8416552055</v>
      </c>
      <c r="I18" s="111" t="n">
        <f aca="false">SUM(I19:I23)</f>
        <v>3.64452200909989</v>
      </c>
      <c r="J18" s="160" t="n">
        <f aca="false">SUM(J19:J23)</f>
        <v>2.62103770296525</v>
      </c>
    </row>
    <row r="19" customFormat="false" ht="12" hidden="false" customHeight="false" outlineLevel="0" collapsed="false">
      <c r="A19" s="157" t="s">
        <v>145</v>
      </c>
      <c r="B19" s="23" t="n">
        <f aca="false">'[5]2002'!B19</f>
        <v>91712.153988</v>
      </c>
      <c r="C19" s="112" t="str">
        <f aca="false">$C$8</f>
        <v>NCV</v>
      </c>
      <c r="D19" s="111" t="e">
        <f aca="false">IEF(H19,B19,1000)</f>
        <v>#VALUE!</v>
      </c>
      <c r="E19" s="111" t="e">
        <f aca="false">IEF(I19,B19,1000000)</f>
        <v>#VALUE!</v>
      </c>
      <c r="F19" s="111" t="e">
        <f aca="false">IEF(J19,B19,1000000)</f>
        <v>#VALUE!</v>
      </c>
      <c r="G19" s="108"/>
      <c r="H19" s="23" t="n">
        <f aca="false">'[5]2002'!H19</f>
        <v>6292.09574865472</v>
      </c>
      <c r="I19" s="23" t="n">
        <f aca="false">'[1]Table1.A(a)s3'!I19+'[3]Table1.A(a)s3'!I19+'[2]Table1.A(a)s3'!I19</f>
        <v>2.71770214946345</v>
      </c>
      <c r="J19" s="24" t="n">
        <f aca="false">'[1]Table1.A(a)s3'!J19+'[3]Table1.A(a)s3'!J19+'[2]Table1.A(a)s3'!J19</f>
        <v>0.885338550733615</v>
      </c>
    </row>
    <row r="20" customFormat="false" ht="12" hidden="false" customHeight="false" outlineLevel="0" collapsed="false">
      <c r="A20" s="157" t="s">
        <v>151</v>
      </c>
      <c r="B20" s="23" t="n">
        <f aca="false">'[5]2002'!B20</f>
        <v>240480.733311</v>
      </c>
      <c r="C20" s="112" t="str">
        <f aca="false">$C$8</f>
        <v>NCV</v>
      </c>
      <c r="D20" s="111" t="e">
        <f aca="false">IEF(H20,B20,1000)</f>
        <v>#VALUE!</v>
      </c>
      <c r="E20" s="111" t="e">
        <f aca="false">IEF(I20,B20,1000000)</f>
        <v>#VALUE!</v>
      </c>
      <c r="F20" s="111" t="e">
        <f aca="false">IEF(J20,B20,1000000)</f>
        <v>#VALUE!</v>
      </c>
      <c r="G20" s="108"/>
      <c r="H20" s="23" t="n">
        <f aca="false">'[5]2002'!H20</f>
        <v>17633.4902507624</v>
      </c>
      <c r="I20" s="23" t="n">
        <f aca="false">'[1]Table1.A(a)s3'!I20+'[3]Table1.A(a)s3'!I20+'[2]Table1.A(a)s3'!I20</f>
        <v>0.859820859636444</v>
      </c>
      <c r="J20" s="24" t="n">
        <f aca="false">'[1]Table1.A(a)s3'!J20+'[3]Table1.A(a)s3'!J20+'[2]Table1.A(a)s3'!J20</f>
        <v>1.70969915223163</v>
      </c>
    </row>
    <row r="21" customFormat="false" ht="12" hidden="false" customHeight="false" outlineLevel="0" collapsed="false">
      <c r="A21" s="157" t="s">
        <v>147</v>
      </c>
      <c r="B21" s="23" t="s">
        <v>89</v>
      </c>
      <c r="C21" s="112" t="str">
        <f aca="false">$C$8</f>
        <v>NCV</v>
      </c>
      <c r="D21" s="111" t="e">
        <f aca="false">IEF(H21,B21,1000)</f>
        <v>#VALUE!</v>
      </c>
      <c r="E21" s="111" t="e">
        <f aca="false">IEF(I21,B21,1000000)</f>
        <v>#VALUE!</v>
      </c>
      <c r="F21" s="111" t="e">
        <f aca="false">IEF(J21,B21,1000000)</f>
        <v>#VALUE!</v>
      </c>
      <c r="G21" s="108"/>
      <c r="H21" s="23" t="s">
        <v>89</v>
      </c>
      <c r="I21" s="23" t="s">
        <v>89</v>
      </c>
      <c r="J21" s="24" t="s">
        <v>89</v>
      </c>
    </row>
    <row r="22" customFormat="false" ht="12.75" hidden="false" customHeight="true" outlineLevel="0" collapsed="false">
      <c r="A22" s="157" t="s">
        <v>127</v>
      </c>
      <c r="B22" s="23" t="s">
        <v>89</v>
      </c>
      <c r="C22" s="112" t="str">
        <f aca="false">$C$8</f>
        <v>NCV</v>
      </c>
      <c r="D22" s="111" t="e">
        <f aca="false">IEF(H22,B22,1000)</f>
        <v>#VALUE!</v>
      </c>
      <c r="E22" s="111" t="e">
        <f aca="false">IEF(I22,B22,1000000)</f>
        <v>#VALUE!</v>
      </c>
      <c r="F22" s="111" t="e">
        <f aca="false">IEF(J22,B22,1000000)</f>
        <v>#VALUE!</v>
      </c>
      <c r="G22" s="114" t="s">
        <v>128</v>
      </c>
      <c r="H22" s="23" t="s">
        <v>89</v>
      </c>
      <c r="I22" s="23" t="s">
        <v>89</v>
      </c>
      <c r="J22" s="24" t="s">
        <v>89</v>
      </c>
    </row>
    <row r="23" customFormat="false" ht="12" hidden="false" customHeight="true" outlineLevel="0" collapsed="false">
      <c r="A23" s="157" t="s">
        <v>152</v>
      </c>
      <c r="B23" s="111" t="n">
        <f aca="true">SUM(OFFSET(CRF_Table1_A_a_s3_Dyn10,1,0,ROWS(CRF_Table1_A_a_s3_Dyn10)-1))</f>
        <v>5657.884166</v>
      </c>
      <c r="C23" s="112" t="str">
        <f aca="false">$C$8</f>
        <v>NCV</v>
      </c>
      <c r="D23" s="183"/>
      <c r="E23" s="183"/>
      <c r="F23" s="183"/>
      <c r="G23" s="108"/>
      <c r="H23" s="111" t="n">
        <f aca="true">SUM(OFFSET(CRF_Table1_A_a_s3_Dyn11,1,0,ROWS(CRF_Table1_A_a_s3_Dyn11)-1))</f>
        <v>353.255655788376</v>
      </c>
      <c r="I23" s="111" t="n">
        <f aca="true">SUM(OFFSET(CRF_Table1_A_a_s3_Dyn12,1,0,ROWS(CRF_Table1_A_a_s3_Dyn12)-1))</f>
        <v>0.066999</v>
      </c>
      <c r="J23" s="160" t="n">
        <f aca="true">SUM(OFFSET(CRF_Table1_A_a_s3_Dyn13,1,0,ROWS(CRF_Table1_A_a_s3_Dyn13)-1))</f>
        <v>0.026</v>
      </c>
    </row>
    <row r="24" customFormat="false" ht="12" hidden="false" customHeight="false" outlineLevel="0" collapsed="false">
      <c r="A24" s="56" t="str">
        <f aca="false">'[5]2002'!A24</f>
        <v>LPG</v>
      </c>
      <c r="B24" s="62" t="n">
        <f aca="false">'[5]2002'!B24</f>
        <v>5657.884166</v>
      </c>
      <c r="C24" s="112" t="str">
        <f aca="false">$C$8</f>
        <v>NCV</v>
      </c>
      <c r="D24" s="111" t="e">
        <f aca="false">IEF(H24,B24,1000)</f>
        <v>#VALUE!</v>
      </c>
      <c r="E24" s="111" t="e">
        <f aca="false">IEF(I24,B24,1000000)</f>
        <v>#VALUE!</v>
      </c>
      <c r="F24" s="111" t="e">
        <f aca="false">IEF(J24,B24,1000000)</f>
        <v>#VALUE!</v>
      </c>
      <c r="G24" s="108"/>
      <c r="H24" s="62" t="n">
        <f aca="false">'[5]2002'!H24</f>
        <v>353.255655788376</v>
      </c>
      <c r="I24" s="62" t="n">
        <f aca="false">'[1]Table1.A(a)s3'!I24+'[3]Table1.A(a)s3'!I24+'[2]Table1.A(a)s3'!I24</f>
        <v>0.066999</v>
      </c>
      <c r="J24" s="63" t="n">
        <f aca="false">'[1]Table1.A(a)s3'!J24+'[3]Table1.A(a)s3'!J24+'[2]Table1.A(a)s3'!J24</f>
        <v>0.026</v>
      </c>
    </row>
    <row r="25" customFormat="false" ht="12" hidden="false" customHeight="false" outlineLevel="0" collapsed="false">
      <c r="A25" s="182" t="s">
        <v>73</v>
      </c>
      <c r="B25" s="111" t="n">
        <f aca="false">SUM(B26:B28)</f>
        <v>1934.54172639828</v>
      </c>
      <c r="C25" s="112" t="str">
        <f aca="false">$C$8</f>
        <v>NCV</v>
      </c>
      <c r="D25" s="65"/>
      <c r="E25" s="65"/>
      <c r="F25" s="65"/>
      <c r="G25" s="108"/>
      <c r="H25" s="111" t="n">
        <f aca="false">SUM(H26:H28)</f>
        <v>141.88783826188</v>
      </c>
      <c r="I25" s="111" t="n">
        <f aca="false">SUM(I26:I28)</f>
        <v>0.0082282052</v>
      </c>
      <c r="J25" s="160" t="n">
        <f aca="false">SUM(J26:J28)</f>
        <v>0.052757812</v>
      </c>
    </row>
    <row r="26" customFormat="false" ht="12" hidden="false" customHeight="false" outlineLevel="0" collapsed="false">
      <c r="A26" s="157" t="s">
        <v>125</v>
      </c>
      <c r="B26" s="23" t="s">
        <v>89</v>
      </c>
      <c r="C26" s="112" t="str">
        <f aca="false">$C$8</f>
        <v>NCV</v>
      </c>
      <c r="D26" s="111" t="e">
        <f aca="false">IEF(H26,B26,1000)</f>
        <v>#VALUE!</v>
      </c>
      <c r="E26" s="111" t="e">
        <f aca="false">IEF(I26,B26,1000000)</f>
        <v>#VALUE!</v>
      </c>
      <c r="F26" s="111" t="e">
        <f aca="false">IEF(J26,B26,1000000)</f>
        <v>#VALUE!</v>
      </c>
      <c r="G26" s="108"/>
      <c r="H26" s="23" t="s">
        <v>89</v>
      </c>
      <c r="I26" s="23" t="s">
        <v>89</v>
      </c>
      <c r="J26" s="24" t="s">
        <v>89</v>
      </c>
    </row>
    <row r="27" customFormat="false" ht="12" hidden="false" customHeight="false" outlineLevel="0" collapsed="false">
      <c r="A27" s="157" t="s">
        <v>124</v>
      </c>
      <c r="B27" s="23" t="n">
        <f aca="false">'[1]Table1.A(a)s3'!B27+'[2]Table1.A(a)s3'!B28+'[3]Table1.A(a)s3'!B27</f>
        <v>1934.54172639828</v>
      </c>
      <c r="C27" s="112" t="str">
        <f aca="false">$C$8</f>
        <v>NCV</v>
      </c>
      <c r="D27" s="111" t="e">
        <f aca="false">IEF(H27,B27,1000)</f>
        <v>#VALUE!</v>
      </c>
      <c r="E27" s="111" t="e">
        <f aca="false">IEF(I27,B27,1000000)</f>
        <v>#VALUE!</v>
      </c>
      <c r="F27" s="111" t="e">
        <f aca="false">IEF(J27,B27,1000000)</f>
        <v>#VALUE!</v>
      </c>
      <c r="G27" s="108"/>
      <c r="H27" s="23" t="n">
        <f aca="false">'[1]Table1.A(a)s3'!H27+'[2]Table1.A(a)s3'!H28+'[3]Table1.A(a)s3'!H27</f>
        <v>141.88783826188</v>
      </c>
      <c r="I27" s="23" t="n">
        <f aca="false">'[1]Table1.A(a)s3'!I27+'[2]Table1.A(a)s3'!I28+'[3]Table1.A(a)s3'!I27</f>
        <v>0.0082282052</v>
      </c>
      <c r="J27" s="24" t="n">
        <f aca="false">'[1]Table1.A(a)s3'!J27+'[2]Table1.A(a)s3'!J28+'[3]Table1.A(a)s3'!J27</f>
        <v>0.052757812</v>
      </c>
    </row>
    <row r="28" customFormat="false" ht="12" hidden="false" customHeight="false" outlineLevel="0" collapsed="false">
      <c r="A28" s="157" t="s">
        <v>153</v>
      </c>
      <c r="B28" s="111" t="n">
        <f aca="true">SUM(OFFSET(CRF_Table1_A_a_s3_Dyn20,1,0,ROWS(CRF_Table1_A_a_s3_Dyn20)-1))</f>
        <v>0</v>
      </c>
      <c r="C28" s="112" t="str">
        <f aca="false">$C$8</f>
        <v>NCV</v>
      </c>
      <c r="D28" s="183"/>
      <c r="E28" s="183"/>
      <c r="F28" s="183"/>
      <c r="G28" s="108"/>
      <c r="H28" s="111" t="n">
        <f aca="true">SUM(OFFSET(CRF_Table1_A_a_s3_Dyn21,1,0,ROWS(CRF_Table1_A_a_s3_Dyn21)-1))</f>
        <v>0</v>
      </c>
      <c r="I28" s="111" t="n">
        <f aca="true">SUM(OFFSET(CRF_Table1_A_a_s3_Dyn22,1,0,ROWS(CRF_Table1_A_a_s3_Dyn22)-1))</f>
        <v>0</v>
      </c>
      <c r="J28" s="160" t="n">
        <f aca="true">SUM(OFFSET(CRF_Table1_A_a_s3_Dyn23,1,0,ROWS(CRF_Table1_A_a_s3_Dyn23)-1))</f>
        <v>0</v>
      </c>
    </row>
    <row r="29" customFormat="false" ht="12" hidden="false" customHeight="false" outlineLevel="0" collapsed="false">
      <c r="A29" s="56"/>
      <c r="B29" s="62"/>
      <c r="C29" s="112" t="str">
        <f aca="false">$C$8</f>
        <v>NCV</v>
      </c>
      <c r="D29" s="111" t="e">
        <f aca="false">IEF(H29,B29,1000)</f>
        <v>#VALUE!</v>
      </c>
      <c r="E29" s="111" t="e">
        <f aca="false">IEF(I29,B29,1000000)</f>
        <v>#VALUE!</v>
      </c>
      <c r="F29" s="111" t="e">
        <f aca="false">IEF(J29,B29,1000000)</f>
        <v>#VALUE!</v>
      </c>
      <c r="G29" s="108"/>
      <c r="H29" s="62"/>
      <c r="I29" s="62"/>
      <c r="J29" s="63"/>
    </row>
    <row r="30" customFormat="false" ht="12" hidden="false" customHeight="false" outlineLevel="0" collapsed="false">
      <c r="A30" s="182" t="s">
        <v>154</v>
      </c>
      <c r="B30" s="111" t="n">
        <f aca="false">SUM(B31:B34)</f>
        <v>6252.35454702262</v>
      </c>
      <c r="C30" s="112" t="str">
        <f aca="false">$C$8</f>
        <v>NCV</v>
      </c>
      <c r="D30" s="65"/>
      <c r="E30" s="65"/>
      <c r="F30" s="65"/>
      <c r="G30" s="108"/>
      <c r="H30" s="111" t="n">
        <f aca="false">SUM(H31:H34)</f>
        <v>458.561492574981</v>
      </c>
      <c r="I30" s="111" t="n">
        <f aca="false">SUM(I31:I34)</f>
        <v>0.018872781</v>
      </c>
      <c r="J30" s="160" t="n">
        <f aca="false">SUM(J31:J34)</f>
        <v>0.1779336</v>
      </c>
    </row>
    <row r="31" customFormat="false" ht="12" hidden="false" customHeight="false" outlineLevel="0" collapsed="false">
      <c r="A31" s="157" t="s">
        <v>155</v>
      </c>
      <c r="B31" s="23" t="s">
        <v>89</v>
      </c>
      <c r="C31" s="112" t="str">
        <f aca="false">$C$8</f>
        <v>NCV</v>
      </c>
      <c r="D31" s="111" t="e">
        <f aca="false">IEF(H31,B31,1000)</f>
        <v>#VALUE!</v>
      </c>
      <c r="E31" s="111" t="e">
        <f aca="false">IEF(I31,B31,1000000)</f>
        <v>#VALUE!</v>
      </c>
      <c r="F31" s="111" t="e">
        <f aca="false">IEF(J31,B31,1000000)</f>
        <v>#VALUE!</v>
      </c>
      <c r="G31" s="108"/>
      <c r="H31" s="23" t="s">
        <v>89</v>
      </c>
      <c r="I31" s="23" t="s">
        <v>89</v>
      </c>
      <c r="J31" s="24" t="s">
        <v>89</v>
      </c>
    </row>
    <row r="32" customFormat="false" ht="12" hidden="false" customHeight="false" outlineLevel="0" collapsed="false">
      <c r="A32" s="157" t="s">
        <v>156</v>
      </c>
      <c r="B32" s="23" t="n">
        <f aca="false">'[1]Table1.A(a)s3'!B32+'[2]Table1.A(a)s3'!B33+'[3]Table1.A(a)s3'!B32</f>
        <v>1527.89</v>
      </c>
      <c r="C32" s="112" t="str">
        <f aca="false">$C$8</f>
        <v>NCV</v>
      </c>
      <c r="D32" s="111" t="e">
        <f aca="false">IEF(H32,B32,1000)</f>
        <v>#VALUE!</v>
      </c>
      <c r="E32" s="111" t="e">
        <f aca="false">IEF(I32,B32,1000000)</f>
        <v>#VALUE!</v>
      </c>
      <c r="F32" s="111" t="e">
        <f aca="false">IEF(J32,B32,1000000)</f>
        <v>#VALUE!</v>
      </c>
      <c r="G32" s="108"/>
      <c r="H32" s="23" t="n">
        <f aca="false">'[1]Table1.A(a)s3'!H32+'[2]Table1.A(a)s3'!H33+'[3]Table1.A(a)s3'!H32</f>
        <v>111.994337</v>
      </c>
      <c r="I32" s="23" t="n">
        <f aca="false">'[1]Table1.A(a)s3'!I32+'[2]Table1.A(a)s3'!I33+'[3]Table1.A(a)s3'!I32</f>
        <v>0</v>
      </c>
      <c r="J32" s="24" t="n">
        <f aca="false">'[1]Table1.A(a)s3'!J32+'[2]Table1.A(a)s3'!J33+'[3]Table1.A(a)s3'!J32</f>
        <v>0.046515</v>
      </c>
    </row>
    <row r="33" customFormat="false" ht="12" hidden="false" customHeight="false" outlineLevel="0" collapsed="false">
      <c r="A33" s="157" t="s">
        <v>157</v>
      </c>
      <c r="B33" s="23" t="n">
        <f aca="false">'[1]Table1.A(a)s3'!B33+'[2]Table1.A(a)s3'!B34+'[3]Table1.A(a)s3'!B33</f>
        <v>4724.46454702262</v>
      </c>
      <c r="C33" s="112" t="str">
        <f aca="false">$C$8</f>
        <v>NCV</v>
      </c>
      <c r="D33" s="111" t="e">
        <f aca="false">IEF(H33,B33,1000)</f>
        <v>#VALUE!</v>
      </c>
      <c r="E33" s="111" t="e">
        <f aca="false">IEF(I33,B33,1000000)</f>
        <v>#VALUE!</v>
      </c>
      <c r="F33" s="111" t="e">
        <f aca="false">IEF(J33,B33,1000000)</f>
        <v>#VALUE!</v>
      </c>
      <c r="G33" s="108"/>
      <c r="H33" s="23" t="n">
        <f aca="false">'[1]Table1.A(a)s3'!H33+'[2]Table1.A(a)s3'!H34+'[3]Table1.A(a)s3'!H33</f>
        <v>346.567155574981</v>
      </c>
      <c r="I33" s="23" t="n">
        <f aca="false">'[1]Table1.A(a)s3'!I33+'[2]Table1.A(a)s3'!I34+'[3]Table1.A(a)s3'!I33</f>
        <v>0.018872781</v>
      </c>
      <c r="J33" s="24" t="n">
        <f aca="false">'[1]Table1.A(a)s3'!J33+'[2]Table1.A(a)s3'!J34+'[3]Table1.A(a)s3'!J33</f>
        <v>0.1314186</v>
      </c>
    </row>
    <row r="34" customFormat="false" ht="12" hidden="false" customHeight="false" outlineLevel="0" collapsed="false">
      <c r="A34" s="157" t="s">
        <v>153</v>
      </c>
      <c r="B34" s="111" t="n">
        <f aca="true">SUM(OFFSET(CRF_Table1_A_a_s3_Dyn30,1,0,ROWS(CRF_Table1_A_a_s3_Dyn30)-1))</f>
        <v>0</v>
      </c>
      <c r="C34" s="112" t="str">
        <f aca="false">$C$8</f>
        <v>NCV</v>
      </c>
      <c r="D34" s="183"/>
      <c r="E34" s="183"/>
      <c r="F34" s="183"/>
      <c r="G34" s="108"/>
      <c r="H34" s="111" t="n">
        <f aca="true">SUM(OFFSET(CRF_Table1_A_a_s3_Dyn31,1,0,ROWS(CRF_Table1_A_a_s3_Dyn31)-1))</f>
        <v>0</v>
      </c>
      <c r="I34" s="111" t="n">
        <f aca="true">SUM(OFFSET(CRF_Table1_A_a_s3_Dyn32,1,0,ROWS(CRF_Table1_A_a_s3_Dyn32)-1))</f>
        <v>0</v>
      </c>
      <c r="J34" s="160" t="n">
        <f aca="true">SUM(OFFSET(CRF_Table1_A_a_s3_Dyn33,1,0,ROWS(CRF_Table1_A_a_s3_Dyn33)-1))</f>
        <v>0</v>
      </c>
    </row>
    <row r="35" customFormat="false" ht="12" hidden="false" customHeight="false" outlineLevel="0" collapsed="false">
      <c r="A35" s="56"/>
      <c r="B35" s="62"/>
      <c r="C35" s="112" t="str">
        <f aca="false">$C$8</f>
        <v>NCV</v>
      </c>
      <c r="D35" s="111" t="e">
        <f aca="false">IEF(H35,B35,1000)</f>
        <v>#VALUE!</v>
      </c>
      <c r="E35" s="111" t="e">
        <f aca="false">IEF(I35,B35,1000000)</f>
        <v>#VALUE!</v>
      </c>
      <c r="F35" s="111" t="e">
        <f aca="false">IEF(J35,B35,1000000)</f>
        <v>#VALUE!</v>
      </c>
      <c r="G35" s="108"/>
      <c r="H35" s="62"/>
      <c r="I35" s="62"/>
      <c r="J35" s="63"/>
    </row>
    <row r="36" customFormat="false" ht="12" hidden="false" customHeight="false" outlineLevel="0" collapsed="false">
      <c r="A36" s="182" t="s">
        <v>158</v>
      </c>
      <c r="B36" s="111" t="n">
        <f aca="false">SUM(B37:B39)</f>
        <v>1515.61350890858</v>
      </c>
      <c r="C36" s="112" t="str">
        <f aca="false">$C$8</f>
        <v>NCV</v>
      </c>
      <c r="D36" s="65"/>
      <c r="E36" s="65"/>
      <c r="F36" s="65"/>
      <c r="G36" s="108"/>
      <c r="H36" s="111" t="n">
        <f aca="false">SUM(H37:H39)</f>
        <v>85.4091269413257</v>
      </c>
      <c r="I36" s="111" t="n">
        <f aca="false">SUM(I37:I39)</f>
        <v>0.101584554107231</v>
      </c>
      <c r="J36" s="160" t="n">
        <f aca="false">SUM(J37:J39)</f>
        <v>0.000471106907512995</v>
      </c>
    </row>
    <row r="37" customFormat="false" ht="12" hidden="false" customHeight="false" outlineLevel="0" collapsed="false">
      <c r="A37" s="157" t="s">
        <v>124</v>
      </c>
      <c r="B37" s="23" t="s">
        <v>89</v>
      </c>
      <c r="C37" s="159" t="str">
        <f aca="false">$C$8</f>
        <v>NCV</v>
      </c>
      <c r="D37" s="111" t="e">
        <f aca="false">IEF(H37,B37,1000)</f>
        <v>#VALUE!</v>
      </c>
      <c r="E37" s="111" t="e">
        <f aca="false">IEF(I37,B37,1000000)</f>
        <v>#VALUE!</v>
      </c>
      <c r="F37" s="111" t="e">
        <f aca="false">IEF(J37,B37,1000000)</f>
        <v>#VALUE!</v>
      </c>
      <c r="G37" s="108"/>
      <c r="H37" s="23" t="s">
        <v>89</v>
      </c>
      <c r="I37" s="23" t="s">
        <v>89</v>
      </c>
      <c r="J37" s="24" t="s">
        <v>89</v>
      </c>
    </row>
    <row r="38" customFormat="false" ht="12" hidden="false" customHeight="false" outlineLevel="0" collapsed="false">
      <c r="A38" s="157" t="s">
        <v>125</v>
      </c>
      <c r="B38" s="23" t="s">
        <v>89</v>
      </c>
      <c r="C38" s="159" t="str">
        <f aca="false">$C$8</f>
        <v>NCV</v>
      </c>
      <c r="D38" s="111" t="e">
        <f aca="false">IEF(H38,B38,1000)</f>
        <v>#VALUE!</v>
      </c>
      <c r="E38" s="111" t="e">
        <f aca="false">IEF(I38,B38,1000000)</f>
        <v>#VALUE!</v>
      </c>
      <c r="F38" s="111" t="e">
        <f aca="false">IEF(J38,B38,1000000)</f>
        <v>#VALUE!</v>
      </c>
      <c r="G38" s="108"/>
      <c r="H38" s="23" t="s">
        <v>89</v>
      </c>
      <c r="I38" s="23" t="s">
        <v>89</v>
      </c>
      <c r="J38" s="24" t="s">
        <v>89</v>
      </c>
    </row>
    <row r="39" customFormat="false" ht="12.75" hidden="false" customHeight="false" outlineLevel="0" collapsed="false">
      <c r="A39" s="164" t="s">
        <v>126</v>
      </c>
      <c r="B39" s="51" t="n">
        <f aca="false">'[1]Table1.A(a)s3'!B39+'[2]Table1.A(a)s3'!B40+'[3]Table1.A(a)s3'!B39</f>
        <v>1515.61350890858</v>
      </c>
      <c r="C39" s="127" t="str">
        <f aca="false">$C$8</f>
        <v>NCV</v>
      </c>
      <c r="D39" s="128" t="e">
        <f aca="false">IEF(H39,B39,1000)</f>
        <v>#VALUE!</v>
      </c>
      <c r="E39" s="128" t="e">
        <f aca="false">IEF(I39,B39,1000000)</f>
        <v>#VALUE!</v>
      </c>
      <c r="F39" s="128" t="e">
        <f aca="false">IEF(J39,B39,1000000)</f>
        <v>#VALUE!</v>
      </c>
      <c r="G39" s="129"/>
      <c r="H39" s="51" t="n">
        <f aca="false">'[1]Table1.A(a)s3'!H39+'[2]Table1.A(a)s3'!H40+'[3]Table1.A(a)s3'!H39</f>
        <v>85.4091269413257</v>
      </c>
      <c r="I39" s="51" t="n">
        <f aca="false">'[1]Table1.A(a)s3'!I39+'[2]Table1.A(a)s3'!I40+'[3]Table1.A(a)s3'!I39</f>
        <v>0.101584554107231</v>
      </c>
      <c r="J39" s="52" t="n">
        <f aca="false">'[1]Table1.A(a)s3'!J39+'[2]Table1.A(a)s3'!J40+'[3]Table1.A(a)s3'!J39</f>
        <v>0.000471106907512995</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4</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1994'!C8,'Table8(a)s2-1994'!C13)</f>
        <v>121871.542467663</v>
      </c>
      <c r="D8" s="2221" t="n">
        <f aca="false">SUM(D9,D19,D25,D26,D34,'Table8(a)s2-1994'!D8,'Table8(a)s2-1994'!D13)</f>
        <v>121792.990582144</v>
      </c>
      <c r="E8" s="1639" t="e">
        <f aca="false">CalcDif(D8,C8)</f>
        <v>#VALUE!</v>
      </c>
      <c r="F8" s="2222" t="n">
        <f aca="false">SUM(F9,F19,F25,F26,F34,'Table8(a)s2-1994'!F8,'Table8(a)s2-1994'!F13)</f>
        <v>11428.4240560898</v>
      </c>
      <c r="G8" s="2222" t="n">
        <f aca="false">SUM(G9,G19,G25,G26,G34,'Table8(a)s2-1994'!G8,'Table8(a)s2-1994'!G13)</f>
        <v>10849.2473938084</v>
      </c>
      <c r="H8" s="1639" t="e">
        <f aca="false">CalcDif(G8,F8)</f>
        <v>#VALUE!</v>
      </c>
      <c r="I8" s="2222" t="n">
        <f aca="false">SUM(I9,I19,I25,I26,I34,'Table8(a)s2-1994'!I8,'Table8(a)s2-1994'!I13)</f>
        <v>12305.97223743</v>
      </c>
      <c r="J8" s="2222" t="n">
        <f aca="false">SUM(J9,J19,J25,J26,J34,'Table8(a)s2-1994'!J8,'Table8(a)s2-1994'!J13)</f>
        <v>13559.9519151494</v>
      </c>
      <c r="K8" s="1640" t="e">
        <f aca="false">CalcDif(J8,I8)</f>
        <v>#VALUE!</v>
      </c>
    </row>
    <row r="9" customFormat="false" ht="12" hidden="false" customHeight="false" outlineLevel="0" collapsed="false">
      <c r="A9" s="2223" t="s">
        <v>1326</v>
      </c>
      <c r="B9" s="2224"/>
      <c r="C9" s="2333" t="n">
        <f aca="false">SUM(C10,C16)</f>
        <v>113589.164597976</v>
      </c>
      <c r="D9" s="2225" t="n">
        <f aca="false">SUM(D10,D16)</f>
        <v>112247.669451181</v>
      </c>
      <c r="E9" s="1823" t="e">
        <f aca="false">CalcDif(D9,C9)</f>
        <v>#VALUE!</v>
      </c>
      <c r="F9" s="717" t="n">
        <f aca="false">SUM(F10,F16)</f>
        <v>1159.90326252226</v>
      </c>
      <c r="G9" s="717" t="n">
        <f aca="false">SUM(G10,G16)</f>
        <v>769.067286027587</v>
      </c>
      <c r="H9" s="1823" t="e">
        <f aca="false">CalcDif(G9,F9)</f>
        <v>#VALUE!</v>
      </c>
      <c r="I9" s="717" t="n">
        <f aca="false">SUM(I10,I16)</f>
        <v>2717.80847126997</v>
      </c>
      <c r="J9" s="717" t="n">
        <f aca="false">SUM(J10,J16)</f>
        <v>2282.9224194302</v>
      </c>
      <c r="K9" s="1824" t="e">
        <f aca="false">CalcDif(J9,I9)</f>
        <v>#VALUE!</v>
      </c>
    </row>
    <row r="10" customFormat="false" ht="12" hidden="false" customHeight="false" outlineLevel="0" collapsed="false">
      <c r="A10" s="2226" t="s">
        <v>1519</v>
      </c>
      <c r="B10" s="2227" t="s">
        <v>1464</v>
      </c>
      <c r="C10" s="245" t="n">
        <f aca="false">SUM(C11:C15)</f>
        <v>113589.164597976</v>
      </c>
      <c r="D10" s="357" t="n">
        <f aca="false">SUM(D11:D15)</f>
        <v>112164.669451181</v>
      </c>
      <c r="E10" s="1655" t="e">
        <f aca="false">CalcDif(D10,C10)</f>
        <v>#VALUE!</v>
      </c>
      <c r="F10" s="357" t="n">
        <f aca="false">SUM(F11:F15)</f>
        <v>252.827582522258</v>
      </c>
      <c r="G10" s="357" t="n">
        <f aca="false">SUM(G11:G15)</f>
        <v>270.900456027587</v>
      </c>
      <c r="H10" s="1655" t="e">
        <f aca="false">CalcDif(G10,F10)</f>
        <v>#VALUE!</v>
      </c>
      <c r="I10" s="62" t="n">
        <f aca="false">SUM(I11:I15)</f>
        <v>2717.80847126997</v>
      </c>
      <c r="J10" s="62" t="n">
        <f aca="false">SUM(J11:J15)</f>
        <v>2282.9224194302</v>
      </c>
      <c r="K10" s="1656" t="e">
        <f aca="false">CalcDif(J10,I10)</f>
        <v>#VALUE!</v>
      </c>
    </row>
    <row r="11" customFormat="false" ht="12" hidden="false" customHeight="false" outlineLevel="0" collapsed="false">
      <c r="A11" s="2226" t="s">
        <v>1520</v>
      </c>
      <c r="B11" s="1648" t="s">
        <v>1521</v>
      </c>
      <c r="C11" s="62" t="n">
        <f aca="false">[28]Summary2!$B10</f>
        <v>29002.4494344757</v>
      </c>
      <c r="D11" s="357" t="n">
        <f aca="false">[7]Summary2!B10</f>
        <v>28511.2672399503</v>
      </c>
      <c r="E11" s="1655" t="e">
        <f aca="false">CalcDif(D11,C11)</f>
        <v>#VALUE!</v>
      </c>
      <c r="F11" s="357" t="n">
        <f aca="false">[28]Summary2!$C10</f>
        <v>5.41317</v>
      </c>
      <c r="G11" s="357" t="n">
        <f aca="false">[7]Summary2!C10</f>
        <v>4.5250538739</v>
      </c>
      <c r="H11" s="1655" t="e">
        <f aca="false">CalcDif(G11,F11)</f>
        <v>#VALUE!</v>
      </c>
      <c r="I11" s="62" t="n">
        <f aca="false">[28]Summary2!$D10</f>
        <v>359.6</v>
      </c>
      <c r="J11" s="62" t="n">
        <f aca="false">[7]Summary2!D10</f>
        <v>294.320015984</v>
      </c>
      <c r="K11" s="1656" t="e">
        <f aca="false">CalcDif(J11,I11)</f>
        <v>#VALUE!</v>
      </c>
    </row>
    <row r="12" customFormat="false" ht="12" hidden="false" customHeight="false" outlineLevel="0" collapsed="false">
      <c r="A12" s="2226" t="s">
        <v>1522</v>
      </c>
      <c r="B12" s="2228" t="s">
        <v>1523</v>
      </c>
      <c r="C12" s="62" t="n">
        <f aca="false">[28]Summary2!$B11</f>
        <v>32729.8717611054</v>
      </c>
      <c r="D12" s="357" t="n">
        <f aca="false">[7]Summary2!B11</f>
        <v>31990.7223391054</v>
      </c>
      <c r="E12" s="1655" t="e">
        <f aca="false">CalcDif(D12,C12)</f>
        <v>#VALUE!</v>
      </c>
      <c r="F12" s="357" t="n">
        <f aca="false">[28]Summary2!$C11</f>
        <v>38.687971791</v>
      </c>
      <c r="G12" s="357" t="n">
        <f aca="false">[7]Summary2!C11</f>
        <v>41.368174491</v>
      </c>
      <c r="H12" s="1655" t="e">
        <f aca="false">CalcDif(G12,F12)</f>
        <v>#VALUE!</v>
      </c>
      <c r="I12" s="62" t="n">
        <f aca="false">[28]Summary2!$D11</f>
        <v>722.41351425</v>
      </c>
      <c r="J12" s="62" t="n">
        <f aca="false">[7]Summary2!D11</f>
        <v>627.03364425</v>
      </c>
      <c r="K12" s="1656" t="e">
        <f aca="false">CalcDif(J12,I12)</f>
        <v>#VALUE!</v>
      </c>
    </row>
    <row r="13" customFormat="false" ht="12" hidden="false" customHeight="false" outlineLevel="0" collapsed="false">
      <c r="A13" s="2226" t="s">
        <v>1524</v>
      </c>
      <c r="B13" s="1648" t="s">
        <v>1525</v>
      </c>
      <c r="C13" s="62" t="n">
        <f aca="false">[28]Summary2!$B12</f>
        <v>21535.3709317759</v>
      </c>
      <c r="D13" s="357" t="n">
        <f aca="false">[7]Summary2!B12</f>
        <v>21763.7277807001</v>
      </c>
      <c r="E13" s="1655" t="e">
        <f aca="false">CalcDif(D13,C13)</f>
        <v>#VALUE!</v>
      </c>
      <c r="F13" s="357" t="n">
        <f aca="false">[28]Summary2!$C12</f>
        <v>101.365677679173</v>
      </c>
      <c r="G13" s="357" t="n">
        <f aca="false">[7]Summary2!C12</f>
        <v>103.548849610602</v>
      </c>
      <c r="H13" s="1655" t="e">
        <f aca="false">CalcDif(G13,F13)</f>
        <v>#VALUE!</v>
      </c>
      <c r="I13" s="62" t="n">
        <f aca="false">[28]Summary2!$D12</f>
        <v>494.941642629588</v>
      </c>
      <c r="J13" s="62" t="n">
        <f aca="false">[7]Summary2!D12</f>
        <v>501.174304805822</v>
      </c>
      <c r="K13" s="1656" t="e">
        <f aca="false">CalcDif(J13,I13)</f>
        <v>#VALUE!</v>
      </c>
    </row>
    <row r="14" customFormat="false" ht="12" hidden="false" customHeight="false" outlineLevel="0" collapsed="false">
      <c r="A14" s="2226" t="s">
        <v>1526</v>
      </c>
      <c r="B14" s="1648" t="s">
        <v>1527</v>
      </c>
      <c r="C14" s="62" t="n">
        <f aca="false">[28]Summary2!$B13</f>
        <v>30321.4724706193</v>
      </c>
      <c r="D14" s="357" t="n">
        <f aca="false">[7]Summary2!B13</f>
        <v>29733.8622834248</v>
      </c>
      <c r="E14" s="1655" t="e">
        <f aca="false">CalcDif(D14,C14)</f>
        <v>#VALUE!</v>
      </c>
      <c r="F14" s="357" t="n">
        <f aca="false">[28]Summary2!$C13</f>
        <v>107.360763052084</v>
      </c>
      <c r="G14" s="357" t="n">
        <f aca="false">[7]Summary2!C13</f>
        <v>121.383219052084</v>
      </c>
      <c r="H14" s="1655" t="e">
        <f aca="false">CalcDif(G14,F14)</f>
        <v>#VALUE!</v>
      </c>
      <c r="I14" s="62" t="n">
        <f aca="false">[28]Summary2!$D13</f>
        <v>1140.85331439038</v>
      </c>
      <c r="J14" s="62" t="n">
        <f aca="false">[7]Summary2!D13</f>
        <v>858.688834390377</v>
      </c>
      <c r="K14" s="1656" t="e">
        <f aca="false">CalcDif(J14,I14)</f>
        <v>#VALUE!</v>
      </c>
    </row>
    <row r="15" customFormat="false" ht="12" hidden="false" customHeight="false" outlineLevel="0" collapsed="false">
      <c r="A15" s="2226" t="s">
        <v>1528</v>
      </c>
      <c r="B15" s="1648" t="s">
        <v>660</v>
      </c>
      <c r="C15" s="62" t="n">
        <f aca="false">[28]Summary2!$B14</f>
        <v>0</v>
      </c>
      <c r="D15" s="357" t="n">
        <f aca="false">[7]Summary2!B14</f>
        <v>165.089808</v>
      </c>
      <c r="E15" s="1655" t="e">
        <f aca="false">CalcDif(D15,C15)</f>
        <v>#VALUE!</v>
      </c>
      <c r="F15" s="357" t="n">
        <f aca="false">[28]Summary2!$C14</f>
        <v>0</v>
      </c>
      <c r="G15" s="357" t="n">
        <f aca="false">[7]Summary2!C14</f>
        <v>0.075159</v>
      </c>
      <c r="H15" s="1655" t="e">
        <f aca="false">CalcDif(G15,F15)</f>
        <v>#VALUE!</v>
      </c>
      <c r="I15" s="62" t="n">
        <f aca="false">[28]Summary2!$D14</f>
        <v>0</v>
      </c>
      <c r="J15" s="62" t="n">
        <f aca="false">[7]Summary2!D14</f>
        <v>1.70562</v>
      </c>
      <c r="K15" s="1656" t="e">
        <f aca="false">CalcDif(J15,I15)</f>
        <v>#VALUE!</v>
      </c>
    </row>
    <row r="16" customFormat="false" ht="12" hidden="false" customHeight="false" outlineLevel="0" collapsed="false">
      <c r="A16" s="2226" t="s">
        <v>1529</v>
      </c>
      <c r="B16" s="2229" t="s">
        <v>1471</v>
      </c>
      <c r="C16" s="62" t="n">
        <f aca="false">SUM(C17,C18)</f>
        <v>0</v>
      </c>
      <c r="D16" s="357" t="n">
        <f aca="false">SUM(D17,D18)</f>
        <v>83</v>
      </c>
      <c r="E16" s="1655" t="e">
        <f aca="false">CalcDif(D16,C16)</f>
        <v>#VALUE!</v>
      </c>
      <c r="F16" s="357" t="n">
        <f aca="false">SUM(F17,F18)</f>
        <v>907.07568</v>
      </c>
      <c r="G16" s="357" t="n">
        <f aca="false">SUM(G17,G18)</f>
        <v>498.16683</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28]Summary2!$B$16</f>
        <v>0</v>
      </c>
      <c r="D17" s="357" t="n">
        <f aca="false">[7]Summary2!$B$16</f>
        <v>0</v>
      </c>
      <c r="E17" s="1655" t="e">
        <f aca="false">CalcDif(D17,C17)</f>
        <v>#VALUE!</v>
      </c>
      <c r="F17" s="357" t="n">
        <f aca="false">[28]Summary2!$C$16</f>
        <v>30.03</v>
      </c>
      <c r="G17" s="357" t="n">
        <f aca="false">[7]Summary2!$C$16</f>
        <v>30.08964</v>
      </c>
      <c r="H17" s="1655" t="e">
        <f aca="false">CalcDif(G17,F17)</f>
        <v>#VALUE!</v>
      </c>
      <c r="I17" s="62" t="n">
        <f aca="false">[28]Summary2!$D$16</f>
        <v>0</v>
      </c>
      <c r="J17" s="62" t="n">
        <f aca="false">[7]Summary2!$D$16</f>
        <v>0</v>
      </c>
      <c r="K17" s="1656" t="e">
        <f aca="false">CalcDif(J17,I17)</f>
        <v>#VALUE!</v>
      </c>
    </row>
    <row r="18" customFormat="false" ht="12.75" hidden="false" customHeight="false" outlineLevel="0" collapsed="false">
      <c r="A18" s="2230" t="s">
        <v>1532</v>
      </c>
      <c r="B18" s="2231" t="s">
        <v>1533</v>
      </c>
      <c r="C18" s="51" t="str">
        <f aca="false">[28]Summary2!$B$17</f>
        <v>NE</v>
      </c>
      <c r="D18" s="51" t="n">
        <f aca="false">[7]Summary2!$B$17</f>
        <v>83</v>
      </c>
      <c r="E18" s="1667" t="e">
        <f aca="false">CalcDif(D18,C18)</f>
        <v>#VALUE!</v>
      </c>
      <c r="F18" s="51" t="n">
        <f aca="false">[28]Summary2!$C$17</f>
        <v>877.04568</v>
      </c>
      <c r="G18" s="51" t="n">
        <f aca="false">[7]Summary2!$C$17</f>
        <v>468.07719</v>
      </c>
      <c r="H18" s="1667" t="e">
        <f aca="false">CalcDif(G18,F18)</f>
        <v>#VALUE!</v>
      </c>
      <c r="I18" s="51" t="n">
        <f aca="false">[28]Summary2!$D$17</f>
        <v>0</v>
      </c>
      <c r="J18" s="51" t="n">
        <f aca="false">[7]Summary2!$D$17</f>
        <v>0</v>
      </c>
      <c r="K18" s="1669" t="e">
        <f aca="false">CalcDif(J18,I18)</f>
        <v>#VALUE!</v>
      </c>
    </row>
    <row r="19" customFormat="false" ht="12" hidden="false" customHeight="false" outlineLevel="0" collapsed="false">
      <c r="A19" s="2223" t="s">
        <v>1336</v>
      </c>
      <c r="B19" s="2232"/>
      <c r="C19" s="717" t="n">
        <f aca="false">SUM(C20:C24)</f>
        <v>9088.27816816655</v>
      </c>
      <c r="D19" s="717" t="n">
        <f aca="false">SUM(D20:D24)</f>
        <v>10480.5590021665</v>
      </c>
      <c r="E19" s="1823" t="e">
        <f aca="false">CalcDif(D19,C19)</f>
        <v>#VALUE!</v>
      </c>
      <c r="F19" s="717" t="n">
        <f aca="false">SUM(F20:F22,F24)</f>
        <v>37.128</v>
      </c>
      <c r="G19" s="717" t="n">
        <f aca="false">SUM(G20:G22,G24)</f>
        <v>33.138</v>
      </c>
      <c r="H19" s="1823" t="e">
        <f aca="false">CalcDif(G19,F19)</f>
        <v>#VALUE!</v>
      </c>
      <c r="I19" s="717" t="n">
        <f aca="false">SUM(I20:I22,I24)</f>
        <v>3905.07</v>
      </c>
      <c r="J19" s="717" t="n">
        <f aca="false">SUM(J20:J22,J24)</f>
        <v>4277.318</v>
      </c>
      <c r="K19" s="1824" t="e">
        <f aca="false">CalcDif(J19,I19)</f>
        <v>#VALUE!</v>
      </c>
    </row>
    <row r="20" customFormat="false" ht="12" hidden="false" customHeight="false" outlineLevel="0" collapsed="false">
      <c r="A20" s="2226" t="s">
        <v>1534</v>
      </c>
      <c r="B20" s="2233" t="s">
        <v>1473</v>
      </c>
      <c r="C20" s="357" t="n">
        <f aca="false">[28]Summary2!$B19</f>
        <v>5223.16</v>
      </c>
      <c r="D20" s="357" t="n">
        <f aca="false">[7]Summary2!$B19</f>
        <v>6393.007643</v>
      </c>
      <c r="E20" s="1655" t="e">
        <f aca="false">CalcDif(D20,C20)</f>
        <v>#VALUE!</v>
      </c>
      <c r="F20" s="357" t="n">
        <f aca="false">[28]Summary2!$C19</f>
        <v>0</v>
      </c>
      <c r="G20" s="357" t="n">
        <f aca="false">[7]Summary2!$C19</f>
        <v>0</v>
      </c>
      <c r="H20" s="1655" t="e">
        <f aca="false">CalcDif(G20,F20)</f>
        <v>#VALUE!</v>
      </c>
      <c r="I20" s="62" t="n">
        <f aca="false">[28]Summary2!$D19</f>
        <v>0</v>
      </c>
      <c r="J20" s="62" t="n">
        <f aca="false">[7]Summary2!$D19</f>
        <v>0</v>
      </c>
      <c r="K20" s="1656" t="e">
        <f aca="false">CalcDif(J20,I20)</f>
        <v>#VALUE!</v>
      </c>
    </row>
    <row r="21" customFormat="false" ht="12" hidden="false" customHeight="false" outlineLevel="0" collapsed="false">
      <c r="A21" s="2226" t="s">
        <v>1535</v>
      </c>
      <c r="B21" s="2229" t="s">
        <v>1474</v>
      </c>
      <c r="C21" s="357" t="n">
        <f aca="false">[28]Summary2!$B20</f>
        <v>1441.44661236778</v>
      </c>
      <c r="D21" s="357" t="n">
        <f aca="false">[7]Summary2!$B20</f>
        <v>1463.45367236778</v>
      </c>
      <c r="E21" s="1655" t="e">
        <f aca="false">CalcDif(D21,C21)</f>
        <v>#VALUE!</v>
      </c>
      <c r="F21" s="357" t="n">
        <f aca="false">[28]Summary2!$C20</f>
        <v>0</v>
      </c>
      <c r="G21" s="357" t="n">
        <f aca="false">[7]Summary2!$C20</f>
        <v>0</v>
      </c>
      <c r="H21" s="1655" t="e">
        <f aca="false">CalcDif(G21,F21)</f>
        <v>#VALUE!</v>
      </c>
      <c r="I21" s="62" t="n">
        <f aca="false">[28]Summary2!$D20</f>
        <v>3905.07</v>
      </c>
      <c r="J21" s="62" t="n">
        <f aca="false">[7]Summary2!$D20</f>
        <v>4277.318</v>
      </c>
      <c r="K21" s="1656" t="e">
        <f aca="false">CalcDif(J21,I21)</f>
        <v>#VALUE!</v>
      </c>
    </row>
    <row r="22" customFormat="false" ht="12" hidden="false" customHeight="false" outlineLevel="0" collapsed="false">
      <c r="A22" s="2226" t="s">
        <v>1536</v>
      </c>
      <c r="B22" s="2229" t="s">
        <v>1476</v>
      </c>
      <c r="C22" s="357" t="n">
        <f aca="false">[28]Summary2!$B21</f>
        <v>1585.9124605</v>
      </c>
      <c r="D22" s="357" t="n">
        <f aca="false">[7]Summary2!$B21</f>
        <v>1786.3385915</v>
      </c>
      <c r="E22" s="1655" t="e">
        <f aca="false">CalcDif(D22,C22)</f>
        <v>#VALUE!</v>
      </c>
      <c r="F22" s="357" t="n">
        <f aca="false">[28]Summary2!$C21</f>
        <v>37.128</v>
      </c>
      <c r="G22" s="357" t="n">
        <f aca="false">[7]Summary2!$C21</f>
        <v>33.138</v>
      </c>
      <c r="H22" s="1655" t="e">
        <f aca="false">CalcDif(G22,F22)</f>
        <v>#VALUE!</v>
      </c>
      <c r="I22" s="62" t="n">
        <f aca="false">[28]Summary2!$D21</f>
        <v>0</v>
      </c>
      <c r="J22" s="62" t="n">
        <f aca="false">[7]Summary2!$D21</f>
        <v>0</v>
      </c>
      <c r="K22" s="1656" t="e">
        <f aca="false">CalcDif(J22,I22)</f>
        <v>#VALUE!</v>
      </c>
    </row>
    <row r="23" customFormat="false" ht="12" hidden="false" customHeight="false" outlineLevel="0" collapsed="false">
      <c r="A23" s="2226" t="s">
        <v>1537</v>
      </c>
      <c r="B23" s="2229" t="s">
        <v>1478</v>
      </c>
      <c r="C23" s="357" t="n">
        <f aca="false">[28]Summary2!$B22</f>
        <v>0</v>
      </c>
      <c r="D23" s="357" t="str">
        <f aca="false">[7]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28]Summary2!$B$25</f>
        <v>837.759095298765</v>
      </c>
      <c r="D24" s="51" t="n">
        <f aca="false">[7]Summary2!$B$25</f>
        <v>837.759095298765</v>
      </c>
      <c r="E24" s="1667" t="e">
        <f aca="false">CalcDif(D24,C24)</f>
        <v>#VALUE!</v>
      </c>
      <c r="F24" s="51" t="n">
        <f aca="false">[28]Summary2!$C$25</f>
        <v>0</v>
      </c>
      <c r="G24" s="51" t="n">
        <f aca="false">[7]Summary2!$C$25</f>
        <v>0</v>
      </c>
      <c r="H24" s="1667" t="e">
        <f aca="false">CalcDif(G24,F24)</f>
        <v>#VALUE!</v>
      </c>
      <c r="I24" s="51" t="n">
        <f aca="false">[28]Summary2!$D$25</f>
        <v>0</v>
      </c>
      <c r="J24" s="51" t="n">
        <f aca="false">[7]Summary2!$D$25</f>
        <v>0</v>
      </c>
      <c r="K24" s="1669" t="e">
        <f aca="false">CalcDif(J24,I24)</f>
        <v>#VALUE!</v>
      </c>
    </row>
    <row r="25" customFormat="false" ht="12.75" hidden="false" customHeight="false" outlineLevel="0" collapsed="false">
      <c r="A25" s="2236" t="s">
        <v>1355</v>
      </c>
      <c r="B25" s="2237"/>
      <c r="C25" s="2238" t="s">
        <v>97</v>
      </c>
      <c r="D25" s="616" t="str">
        <f aca="false">[7]Summary2!$B$26</f>
        <v>NE</v>
      </c>
      <c r="E25" s="1898" t="e">
        <f aca="false">CalcDif(D25,C25)</f>
        <v>#VALUE!</v>
      </c>
      <c r="F25" s="2239"/>
      <c r="G25" s="2240"/>
      <c r="H25" s="2241"/>
      <c r="I25" s="616" t="n">
        <f aca="false">[28]Summary2!$D$26</f>
        <v>0</v>
      </c>
      <c r="J25" s="616" t="n">
        <f aca="false">[7]Summary2!$D$26</f>
        <v>240.71227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278.369</v>
      </c>
      <c r="G26" s="736" t="n">
        <f aca="false">SUM(G27:G33)</f>
        <v>7259.98413951418</v>
      </c>
      <c r="H26" s="1644" t="e">
        <f aca="false">CalcDif(G26,F26)</f>
        <v>#VALUE!</v>
      </c>
      <c r="I26" s="736" t="n">
        <f aca="false">SUM(I28,I30:I33)</f>
        <v>5353.7</v>
      </c>
      <c r="J26" s="736" t="n">
        <f aca="false">SUM(J28,J30:J33)</f>
        <v>6382.64680619881</v>
      </c>
      <c r="K26" s="2243" t="e">
        <f aca="false">CalcDif(J26,I26)</f>
        <v>#VALUE!</v>
      </c>
    </row>
    <row r="27" customFormat="false" ht="12" hidden="false" customHeight="false" outlineLevel="0" collapsed="false">
      <c r="A27" s="2226" t="s">
        <v>1539</v>
      </c>
      <c r="B27" s="2244" t="s">
        <v>1494</v>
      </c>
      <c r="C27" s="2245"/>
      <c r="D27" s="2245"/>
      <c r="E27" s="2245"/>
      <c r="F27" s="357" t="n">
        <f aca="false">[28]Summary2!$C28</f>
        <v>4611.81</v>
      </c>
      <c r="G27" s="357" t="n">
        <f aca="false">[7]Summary2!$C28</f>
        <v>4448.88824996</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28]Summary2!$C29</f>
        <v>2519.958</v>
      </c>
      <c r="G28" s="357" t="n">
        <f aca="false">[7]Summary2!$C29</f>
        <v>2691.31673843682</v>
      </c>
      <c r="H28" s="1655" t="e">
        <f aca="false">CalcDif(G28,F28)</f>
        <v>#VALUE!</v>
      </c>
      <c r="I28" s="62" t="n">
        <f aca="false">[28]Summary2!$D$29</f>
        <v>474.3</v>
      </c>
      <c r="J28" s="62" t="n">
        <f aca="false">[7]Summary2!$D$29</f>
        <v>905.35971665588</v>
      </c>
      <c r="K28" s="1656" t="e">
        <f aca="false">CalcDif(J28,I28)</f>
        <v>#VALUE!</v>
      </c>
    </row>
    <row r="29" customFormat="false" ht="12" hidden="false" customHeight="false" outlineLevel="0" collapsed="false">
      <c r="A29" s="2226" t="s">
        <v>1541</v>
      </c>
      <c r="B29" s="1648" t="s">
        <v>846</v>
      </c>
      <c r="C29" s="2234"/>
      <c r="D29" s="2234"/>
      <c r="E29" s="2234"/>
      <c r="F29" s="357" t="n">
        <f aca="false">[28]Summary2!$C30</f>
        <v>0</v>
      </c>
      <c r="G29" s="357" t="n">
        <f aca="false">[7]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c r="E30" s="1655" t="e">
        <f aca="false">CalcDif(D30,C30)</f>
        <v>#VALUE!</v>
      </c>
      <c r="F30" s="357" t="n">
        <f aca="false">[28]Summary2!$C31</f>
        <v>146.601</v>
      </c>
      <c r="G30" s="357" t="n">
        <f aca="false">[7]Summary2!$C31</f>
        <v>119.779151117358</v>
      </c>
      <c r="H30" s="1655" t="e">
        <f aca="false">CalcDif(G30,F30)</f>
        <v>#VALUE!</v>
      </c>
      <c r="I30" s="62" t="n">
        <f aca="false">[28]Summary2!$D31</f>
        <v>4879.4</v>
      </c>
      <c r="J30" s="62" t="n">
        <f aca="false">[7]Summary2!$D31</f>
        <v>5477.28708954293</v>
      </c>
      <c r="K30" s="1656" t="e">
        <f aca="false">CalcDif(J30,I30)</f>
        <v>#VALUE!</v>
      </c>
    </row>
    <row r="31" customFormat="false" ht="12" hidden="false" customHeight="false" outlineLevel="0" collapsed="false">
      <c r="A31" s="2226" t="s">
        <v>1544</v>
      </c>
      <c r="B31" s="1648" t="s">
        <v>934</v>
      </c>
      <c r="C31" s="2234"/>
      <c r="D31" s="2234"/>
      <c r="E31" s="2234"/>
      <c r="F31" s="357" t="n">
        <f aca="false">[28]Summary2!$C32</f>
        <v>0</v>
      </c>
      <c r="G31" s="357" t="n">
        <f aca="false">[7]Summary2!$C32</f>
        <v>0</v>
      </c>
      <c r="H31" s="1655" t="e">
        <f aca="false">CalcDif(G31,F31)</f>
        <v>#VALUE!</v>
      </c>
      <c r="I31" s="62" t="n">
        <f aca="false">[28]Summary2!$D32</f>
        <v>0</v>
      </c>
      <c r="J31" s="62" t="n">
        <f aca="false">[7]Summary2!$D32</f>
        <v>0</v>
      </c>
      <c r="K31" s="1656" t="e">
        <f aca="false">CalcDif(J31,I31)</f>
        <v>#VALUE!</v>
      </c>
    </row>
    <row r="32" customFormat="false" ht="12" hidden="false" customHeight="false" outlineLevel="0" collapsed="false">
      <c r="A32" s="2226" t="s">
        <v>1545</v>
      </c>
      <c r="B32" s="1648" t="s">
        <v>952</v>
      </c>
      <c r="C32" s="2234"/>
      <c r="D32" s="2234"/>
      <c r="E32" s="2234"/>
      <c r="F32" s="357" t="n">
        <f aca="false">[28]Summary2!$C33</f>
        <v>0</v>
      </c>
      <c r="G32" s="357" t="n">
        <f aca="false">[7]Summary2!$C33</f>
        <v>0</v>
      </c>
      <c r="H32" s="1655" t="e">
        <f aca="false">CalcDif(G32,F32)</f>
        <v>#VALUE!</v>
      </c>
      <c r="I32" s="62" t="n">
        <f aca="false">[28]Summary2!$D33</f>
        <v>0</v>
      </c>
      <c r="J32" s="62" t="n">
        <f aca="false">[7]Summary2!$D33</f>
        <v>0</v>
      </c>
      <c r="K32" s="1656" t="e">
        <f aca="false">CalcDif(J32,I32)</f>
        <v>#VALUE!</v>
      </c>
    </row>
    <row r="33" customFormat="false" ht="12.75" hidden="false" customHeight="false" outlineLevel="0" collapsed="false">
      <c r="A33" s="2249" t="s">
        <v>1546</v>
      </c>
      <c r="B33" s="2250" t="s">
        <v>474</v>
      </c>
      <c r="C33" s="2251"/>
      <c r="D33" s="2251"/>
      <c r="E33" s="2251"/>
      <c r="F33" s="51" t="n">
        <f aca="false">[28]Summary2!$C$34</f>
        <v>0</v>
      </c>
      <c r="G33" s="51" t="n">
        <f aca="false">[7]Summary2!$C$34</f>
        <v>0</v>
      </c>
      <c r="H33" s="1667" t="e">
        <f aca="false">CalcDif(G33,F33)</f>
        <v>#VALUE!</v>
      </c>
      <c r="I33" s="51" t="n">
        <f aca="false">[28]Summary2!$D$34</f>
        <v>0</v>
      </c>
      <c r="J33" s="51" t="n">
        <f aca="false">[7]Summary2!$D$34</f>
        <v>0</v>
      </c>
      <c r="K33" s="1669" t="e">
        <f aca="false">CalcDif(J33,I33)</f>
        <v>#VALUE!</v>
      </c>
    </row>
    <row r="34" customFormat="false" ht="14.25" hidden="false" customHeight="false" outlineLevel="0" collapsed="false">
      <c r="A34" s="1740" t="s">
        <v>1547</v>
      </c>
      <c r="B34" s="2252"/>
      <c r="C34" s="717" t="n">
        <f aca="false">SUM(C35:C39)</f>
        <v>-1933</v>
      </c>
      <c r="D34" s="717" t="n">
        <f aca="false">SUM(D35:D39)</f>
        <v>-1864.63</v>
      </c>
      <c r="E34" s="1823" t="e">
        <f aca="false">CalcDif(D34,C34)</f>
        <v>#VALUE!</v>
      </c>
      <c r="F34" s="717" t="n">
        <f aca="false">SUM(F36,F39)</f>
        <v>105</v>
      </c>
      <c r="G34" s="717" t="n">
        <f aca="false">SUM(G36,G39)</f>
        <v>104.79</v>
      </c>
      <c r="H34" s="1823" t="e">
        <f aca="false">CalcDif(G34,F34)</f>
        <v>#VALUE!</v>
      </c>
      <c r="I34" s="717" t="n">
        <f aca="false">SUM(I36,I39)</f>
        <v>232.81</v>
      </c>
      <c r="J34" s="717" t="n">
        <f aca="false">SUM(J36,J39)</f>
        <v>232.81</v>
      </c>
      <c r="K34" s="1824" t="e">
        <f aca="false">CalcDif(J34,I34)</f>
        <v>#VALUE!</v>
      </c>
    </row>
    <row r="35" customFormat="false" ht="12" hidden="false" customHeight="false" outlineLevel="0" collapsed="false">
      <c r="A35" s="2226" t="s">
        <v>1548</v>
      </c>
      <c r="B35" s="2253" t="s">
        <v>1003</v>
      </c>
      <c r="C35" s="357" t="n">
        <f aca="false">[28]Summary2!$E57</f>
        <v>-1933</v>
      </c>
      <c r="D35" s="62" t="n">
        <f aca="false">[7]Summary2!$E57</f>
        <v>-1864.63</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357" t="n">
        <f aca="false">[28]Summary2!$E58</f>
        <v>0</v>
      </c>
      <c r="D36" s="62" t="str">
        <f aca="false">[7]Summary2!$E58</f>
        <v>NE</v>
      </c>
      <c r="E36" s="1655" t="e">
        <f aca="false">CalcDif(D36,C36)</f>
        <v>#VALUE!</v>
      </c>
      <c r="F36" s="62" t="n">
        <f aca="false">[28]Summary2!$F$58</f>
        <v>105</v>
      </c>
      <c r="G36" s="62" t="str">
        <f aca="false">[7]Summary2!$F$58</f>
        <v>NE</v>
      </c>
      <c r="H36" s="1655" t="e">
        <f aca="false">CalcDif(G36,F36)</f>
        <v>#VALUE!</v>
      </c>
      <c r="I36" s="62" t="n">
        <f aca="false">[28]Summary2!$G$58</f>
        <v>232.81</v>
      </c>
      <c r="J36" s="62" t="str">
        <f aca="false">[7]Summary2!$G$58</f>
        <v>NE</v>
      </c>
      <c r="K36" s="1656" t="e">
        <f aca="false">CalcDif(J36,I36)</f>
        <v>#VALUE!</v>
      </c>
    </row>
    <row r="37" customFormat="false" ht="12" hidden="false" customHeight="false" outlineLevel="0" collapsed="false">
      <c r="A37" s="2226" t="s">
        <v>1550</v>
      </c>
      <c r="B37" s="1648" t="s">
        <v>1551</v>
      </c>
      <c r="C37" s="357" t="str">
        <f aca="false">[28]Summary2!$E59</f>
        <v>NO</v>
      </c>
      <c r="D37" s="62" t="str">
        <f aca="false">[7]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357" t="str">
        <f aca="false">[28]Summary2!$E60</f>
        <v>NE</v>
      </c>
      <c r="D38" s="2332" t="str">
        <f aca="false">[7]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
        <v>89</v>
      </c>
      <c r="D39" s="51" t="n">
        <f aca="false">[7]Summary2!$D$61</f>
        <v>0</v>
      </c>
      <c r="E39" s="1667" t="e">
        <f aca="false">CalcDif(D39,C39)</f>
        <v>#VALUE!</v>
      </c>
      <c r="F39" s="2256" t="str">
        <f aca="false">[28]Summary2!$F$61</f>
        <v>NO</v>
      </c>
      <c r="G39" s="2256" t="n">
        <f aca="false">[7]Summary2!$F$61</f>
        <v>104.79</v>
      </c>
      <c r="H39" s="1667" t="e">
        <f aca="false">CalcDif(G39,F39)</f>
        <v>#VALUE!</v>
      </c>
      <c r="I39" s="51" t="s">
        <v>89</v>
      </c>
      <c r="J39" s="51" t="n">
        <f aca="false">[7]Summary2!$G$61</f>
        <v>232.81</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J26" activeCellId="0" sqref="J26"/>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4</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127.09970152</v>
      </c>
      <c r="D8" s="2225" t="n">
        <f aca="false">SUM(D9,D11,D12)</f>
        <v>929.392128796694</v>
      </c>
      <c r="E8" s="1823" t="e">
        <f aca="false">CalcDif(D8,C8)</f>
        <v>#VALUE!</v>
      </c>
      <c r="F8" s="717" t="n">
        <f aca="false">SUM(F9:F12)</f>
        <v>2848.02379356754</v>
      </c>
      <c r="G8" s="717" t="n">
        <f aca="false">SUM(G9:G12)</f>
        <v>2682.26796826665</v>
      </c>
      <c r="H8" s="1823" t="e">
        <f aca="false">CalcDif(G8,F8)</f>
        <v>#VALUE!</v>
      </c>
      <c r="I8" s="717" t="n">
        <f aca="false">SUM(I10:I12)</f>
        <v>96.58376616</v>
      </c>
      <c r="J8" s="717" t="n">
        <f aca="false">SUM(J10:J12)</f>
        <v>143.542417520393</v>
      </c>
      <c r="K8" s="1824" t="e">
        <f aca="false">CalcDif(J8,I8)</f>
        <v>#VALUE!</v>
      </c>
    </row>
    <row r="9" customFormat="false" ht="12" hidden="false" customHeight="false" outlineLevel="0" collapsed="false">
      <c r="A9" s="2226" t="s">
        <v>1559</v>
      </c>
      <c r="B9" s="2244" t="s">
        <v>1560</v>
      </c>
      <c r="C9" s="357" t="n">
        <f aca="false">[28]Summary2!$B$37</f>
        <v>0.127</v>
      </c>
      <c r="D9" s="357" t="n">
        <f aca="false">[7]Summary2!$B$37</f>
        <v>0</v>
      </c>
      <c r="E9" s="1649" t="e">
        <f aca="false">CalcDif(D9,C9)</f>
        <v>#VALUE!</v>
      </c>
      <c r="F9" s="357" t="n">
        <f aca="false">[28]Summary2!$C37</f>
        <v>2742.663</v>
      </c>
      <c r="G9" s="357" t="n">
        <f aca="false">[7]Summary2!$C37</f>
        <v>2507.556597</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28]Summary2!$C38</f>
        <v>7.96404</v>
      </c>
      <c r="G10" s="357" t="n">
        <f aca="false">[7]Summary2!$C38</f>
        <v>83.892396</v>
      </c>
      <c r="H10" s="1649" t="e">
        <f aca="false">CalcDif(G10,F10)</f>
        <v>#VALUE!</v>
      </c>
      <c r="I10" s="57" t="n">
        <f aca="false">[28]Summary2!$D38</f>
        <v>0</v>
      </c>
      <c r="J10" s="62" t="n">
        <f aca="false">[7]Summary2!$D$38</f>
        <v>110.674957865074</v>
      </c>
      <c r="K10" s="1674" t="e">
        <f aca="false">CalcDif(J10,I10)</f>
        <v>#VALUE!</v>
      </c>
    </row>
    <row r="11" customFormat="false" ht="12" hidden="false" customHeight="false" outlineLevel="0" collapsed="false">
      <c r="A11" s="2226" t="s">
        <v>1562</v>
      </c>
      <c r="B11" s="1648" t="s">
        <v>1231</v>
      </c>
      <c r="C11" s="62" t="n">
        <f aca="false">[28]Summary2!$B$39</f>
        <v>1126.97270152</v>
      </c>
      <c r="D11" s="62" t="n">
        <f aca="false">[7]Summary2!$B$39</f>
        <v>929.392128796694</v>
      </c>
      <c r="E11" s="1649" t="e">
        <f aca="false">CalcDif(D11,C11)</f>
        <v>#VALUE!</v>
      </c>
      <c r="F11" s="357" t="n">
        <f aca="false">[28]Summary2!$C39</f>
        <v>6.41446356753518</v>
      </c>
      <c r="G11" s="357" t="n">
        <f aca="false">[7]Summary2!$C39</f>
        <v>0.0989752666493227</v>
      </c>
      <c r="H11" s="1649" t="e">
        <f aca="false">CalcDif(G11,F11)</f>
        <v>#VALUE!</v>
      </c>
      <c r="I11" s="57" t="n">
        <f aca="false">[28]Summary2!$D39</f>
        <v>96.58376616</v>
      </c>
      <c r="J11" s="62" t="n">
        <f aca="false">[7]Summary2!$D$39</f>
        <v>32.8674596553192</v>
      </c>
      <c r="K11" s="1674" t="e">
        <f aca="false">CalcDif(J11,I11)</f>
        <v>#VALUE!</v>
      </c>
    </row>
    <row r="12" customFormat="false" ht="12.75" hidden="false" customHeight="false" outlineLevel="0" collapsed="false">
      <c r="A12" s="2249" t="s">
        <v>1563</v>
      </c>
      <c r="B12" s="2250" t="s">
        <v>474</v>
      </c>
      <c r="C12" s="51" t="n">
        <f aca="false">[28]Summary2!$B$40</f>
        <v>0</v>
      </c>
      <c r="D12" s="51" t="n">
        <f aca="false">[7]Summary2!$B$40</f>
        <v>0</v>
      </c>
      <c r="E12" s="1667" t="e">
        <f aca="false">CalcDif(D12,C12)</f>
        <v>#VALUE!</v>
      </c>
      <c r="F12" s="51" t="n">
        <f aca="false">[28]Summary2!$C$40</f>
        <v>90.98229</v>
      </c>
      <c r="G12" s="51" t="n">
        <f aca="false">[7]Summary2!$C$40</f>
        <v>90.72</v>
      </c>
      <c r="H12" s="1667" t="e">
        <f aca="false">CalcDif(G12,F12)</f>
        <v>#VALUE!</v>
      </c>
      <c r="I12" s="51" t="n">
        <f aca="false">[28]Summary2!$D$40</f>
        <v>0</v>
      </c>
      <c r="J12" s="51" t="n">
        <f aca="false">[7]Summary2!$D$47</f>
        <v>0</v>
      </c>
      <c r="K12" s="1669" t="e">
        <f aca="false">CalcDif(J12,I12)</f>
        <v>#VALUE!</v>
      </c>
    </row>
    <row r="13" customFormat="false" ht="12" hidden="false" customHeight="false" outlineLevel="0" collapsed="false">
      <c r="A13" s="2264" t="s">
        <v>1372</v>
      </c>
      <c r="B13" s="2265"/>
      <c r="C13" s="1276" t="n">
        <f aca="false">[28]Summary2!$B$41</f>
        <v>0</v>
      </c>
      <c r="D13" s="717" t="n">
        <f aca="false">[7]Summary2!$B$41</f>
        <v>0</v>
      </c>
      <c r="E13" s="1823" t="e">
        <f aca="false">CalcDif(D13,C13)</f>
        <v>#VALUE!</v>
      </c>
      <c r="F13" s="717" t="n">
        <f aca="false">[28]Summary2!$C$41</f>
        <v>0</v>
      </c>
      <c r="G13" s="717" t="n">
        <f aca="false">[7]Summary2!$C$41</f>
        <v>0</v>
      </c>
      <c r="H13" s="1823" t="e">
        <f aca="false">CalcDif(G13,F13)</f>
        <v>#VALUE!</v>
      </c>
      <c r="I13" s="717" t="n">
        <f aca="false">[28]Summary2!$D$41</f>
        <v>0</v>
      </c>
      <c r="J13" s="717" t="n">
        <f aca="false">[7]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28]Summary2!$B$44</f>
        <v>16897.8706294176</v>
      </c>
      <c r="D16" s="2275" t="n">
        <f aca="false">[7]Summary2!$B$44</f>
        <v>16731.8209654176</v>
      </c>
      <c r="E16" s="1823" t="e">
        <f aca="false">CalcDif(D16,C16)</f>
        <v>#VALUE!</v>
      </c>
      <c r="F16" s="2275" t="n">
        <f aca="false">[28]Summary2!$C$44</f>
        <v>0</v>
      </c>
      <c r="G16" s="2275" t="n">
        <f aca="false">[7]Summary2!$C$44</f>
        <v>1.2629295</v>
      </c>
      <c r="H16" s="1823" t="e">
        <f aca="false">CalcDif(G16,F16)</f>
        <v>#VALUE!</v>
      </c>
      <c r="I16" s="2275" t="n">
        <f aca="false">[28]Summary2!$D$44</f>
        <v>0</v>
      </c>
      <c r="J16" s="2275" t="n">
        <f aca="false">[7]Summary2!$D$44</f>
        <v>2.80519</v>
      </c>
      <c r="K16" s="1824" t="e">
        <f aca="false">CalcDif(J16,I16)</f>
        <v>#VALUE!</v>
      </c>
    </row>
    <row r="17" customFormat="false" ht="12" hidden="false" customHeight="false" outlineLevel="0" collapsed="false">
      <c r="A17" s="2276" t="s">
        <v>105</v>
      </c>
      <c r="B17" s="2277"/>
      <c r="C17" s="2278" t="n">
        <f aca="false">[28]Summary2!$B$47</f>
        <v>0</v>
      </c>
      <c r="D17" s="2278" t="n">
        <f aca="false">[7]Summary2!$B$47</f>
        <v>0</v>
      </c>
      <c r="E17" s="1823" t="e">
        <f aca="false">CalcDif(D17,C17)</f>
        <v>#VALUE!</v>
      </c>
      <c r="F17" s="2278" t="n">
        <f aca="false">[28]Summary2!$C$47</f>
        <v>0</v>
      </c>
      <c r="G17" s="2278" t="n">
        <f aca="false">[7]Summary2!$C$47</f>
        <v>0</v>
      </c>
      <c r="H17" s="1823" t="e">
        <f aca="false">CalcDif(G17,F17)</f>
        <v>#VALUE!</v>
      </c>
      <c r="I17" s="2278" t="n">
        <f aca="false">[28]Summary2!$D$47</f>
        <v>0</v>
      </c>
      <c r="J17" s="2278" t="n">
        <f aca="false">[7]Summary2!$D$47</f>
        <v>0</v>
      </c>
      <c r="K17" s="1824" t="e">
        <f aca="false">CalcDif(J17,I17)</f>
        <v>#VALUE!</v>
      </c>
    </row>
    <row r="18" customFormat="false" ht="14.25" hidden="false" customHeight="false" outlineLevel="0" collapsed="false">
      <c r="A18" s="1790" t="s">
        <v>1513</v>
      </c>
      <c r="B18" s="2279"/>
      <c r="C18" s="2280" t="n">
        <f aca="false">[28]Summary2!$B$48</f>
        <v>445.554297639577</v>
      </c>
      <c r="D18" s="2280" t="n">
        <f aca="false">[7]Summary2!$B$48</f>
        <v>1548.69065714277</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335" t="s">
        <v>97</v>
      </c>
      <c r="D23" s="2290" t="n">
        <f aca="false">D26</f>
        <v>254.896</v>
      </c>
      <c r="E23" s="2291" t="e">
        <f aca="false">CalcDif(D23,C23)</f>
        <v>#VALUE!</v>
      </c>
      <c r="F23" s="2290" t="s">
        <v>97</v>
      </c>
      <c r="G23" s="2290" t="n">
        <f aca="false">G25</f>
        <v>2113.0409</v>
      </c>
      <c r="H23" s="2291" t="e">
        <f aca="false">CalcDif(G23,F23)</f>
        <v>#VALUE!</v>
      </c>
      <c r="I23" s="2290" t="s">
        <v>97</v>
      </c>
      <c r="J23" s="2290" t="n">
        <f aca="false">J25+J26</f>
        <v>2035.4674</v>
      </c>
      <c r="K23" s="2293" t="e">
        <f aca="false">CalcDif(J23,I23)</f>
        <v>#VALUE!</v>
      </c>
    </row>
    <row r="24" customFormat="false" ht="12" hidden="false" customHeight="false" outlineLevel="0" collapsed="false">
      <c r="A24" s="2294" t="s">
        <v>1565</v>
      </c>
      <c r="B24" s="2224" t="s">
        <v>550</v>
      </c>
      <c r="C24" s="2295"/>
      <c r="D24" s="957"/>
      <c r="E24" s="957"/>
      <c r="F24" s="357"/>
      <c r="G24" s="357"/>
      <c r="H24" s="1649" t="e">
        <f aca="false">CalcDif(G24,F24)</f>
        <v>#VALUE!</v>
      </c>
      <c r="I24" s="357"/>
      <c r="J24" s="357"/>
      <c r="K24" s="1674" t="e">
        <f aca="false">CalcDif(J24,I24)</f>
        <v>#VALUE!</v>
      </c>
    </row>
    <row r="25" customFormat="false" ht="13.5" hidden="false" customHeight="false" outlineLevel="0" collapsed="false">
      <c r="A25" s="2296" t="s">
        <v>1566</v>
      </c>
      <c r="B25" s="2297" t="s">
        <v>1480</v>
      </c>
      <c r="C25" s="400"/>
      <c r="D25" s="62"/>
      <c r="E25" s="1655" t="e">
        <f aca="false">CalcDif(D25,C25)</f>
        <v>#VALUE!</v>
      </c>
      <c r="F25" s="62"/>
      <c r="G25" s="62" t="n">
        <f aca="false">[29]Summary2!$F$23</f>
        <v>2113.0409</v>
      </c>
      <c r="H25" s="1655" t="e">
        <f aca="false">CalcDif(G25,F25)</f>
        <v>#VALUE!</v>
      </c>
      <c r="I25" s="62"/>
      <c r="J25" s="62" t="n">
        <f aca="false">[29]Summary2!$G$23</f>
        <v>1932.2194</v>
      </c>
      <c r="K25" s="1656" t="e">
        <f aca="false">CalcDif(J25,I25)</f>
        <v>#VALUE!</v>
      </c>
    </row>
    <row r="26" customFormat="false" ht="13.5" hidden="false" customHeight="false" outlineLevel="0" collapsed="false">
      <c r="A26" s="2298" t="s">
        <v>1567</v>
      </c>
      <c r="B26" s="2297" t="s">
        <v>1488</v>
      </c>
      <c r="C26" s="400"/>
      <c r="D26" s="62" t="n">
        <f aca="false">[29]Summary2!$E$24</f>
        <v>254.896</v>
      </c>
      <c r="E26" s="1655" t="e">
        <f aca="false">CalcDif(D26,C26)</f>
        <v>#VALUE!</v>
      </c>
      <c r="F26" s="62"/>
      <c r="G26" s="62"/>
      <c r="H26" s="1655" t="e">
        <f aca="false">CalcDif(G26,F26)</f>
        <v>#VALUE!</v>
      </c>
      <c r="I26" s="62"/>
      <c r="J26" s="62" t="n">
        <f aca="false">[29]Summary2!$G$24</f>
        <v>103.248</v>
      </c>
      <c r="K26" s="1656" t="e">
        <f aca="false">CalcDif(J26,I26)</f>
        <v>#VALUE!</v>
      </c>
    </row>
    <row r="27" customFormat="false" ht="12.75" hidden="false" customHeight="false" outlineLevel="0" collapsed="false">
      <c r="A27" s="2299"/>
      <c r="B27" s="2300" t="s">
        <v>660</v>
      </c>
      <c r="C27" s="1151"/>
      <c r="D27" s="2256"/>
      <c r="E27" s="2301" t="e">
        <f aca="false">CalcDif(D27,C27)</f>
        <v>#VALUE!</v>
      </c>
      <c r="F27" s="2256"/>
      <c r="G27" s="2256"/>
      <c r="H27" s="2301" t="e">
        <f aca="false">CalcDif(G27,F27)</f>
        <v>#VALUE!</v>
      </c>
      <c r="I27" s="2256"/>
      <c r="J27" s="2256"/>
      <c r="K27" s="1669" t="e">
        <f aca="false">CalcDif(J27,I27)</f>
        <v>#VALUE!</v>
      </c>
    </row>
    <row r="28" customFormat="false" ht="12.75" hidden="false" customHeight="true" outlineLevel="0" collapsed="false">
      <c r="A28" s="2302" t="s">
        <v>1568</v>
      </c>
      <c r="B28" s="2302"/>
      <c r="C28" s="2303" t="s">
        <v>97</v>
      </c>
      <c r="D28" s="2304" t="n">
        <f aca="false">'[29]Summary1.As1'!$G$8</f>
        <v>851.742346</v>
      </c>
      <c r="E28" s="2301" t="e">
        <f aca="false">CalcDif(D28,C28)</f>
        <v>#VALUE!</v>
      </c>
      <c r="F28" s="2304" t="s">
        <v>97</v>
      </c>
      <c r="G28" s="2304" t="n">
        <f aca="false">'[29]Summary1.As1'!$I$8</f>
        <v>0</v>
      </c>
      <c r="H28" s="2301" t="e">
        <f aca="false">CalcDif(G28,F28)</f>
        <v>#VALUE!</v>
      </c>
      <c r="I28" s="2304" t="s">
        <v>97</v>
      </c>
      <c r="J28" s="2304" t="n">
        <f aca="false">'[29]Table2(II)s2'!$X$26</f>
        <v>219.88</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s">
        <v>1572</v>
      </c>
      <c r="F32" s="2336"/>
      <c r="G32" s="357" t="n">
        <f aca="false">[29]Summary2!$H$65</f>
        <v>150605.594191102</v>
      </c>
      <c r="H32" s="357"/>
      <c r="I32" s="1674" t="n">
        <v>3.33</v>
      </c>
      <c r="J32" s="2320"/>
      <c r="K32" s="2321"/>
    </row>
    <row r="33" customFormat="false" ht="15" hidden="false" customHeight="false" outlineLevel="0" collapsed="false">
      <c r="A33" s="2326"/>
      <c r="B33" s="1928" t="s">
        <v>1570</v>
      </c>
      <c r="C33" s="2327"/>
      <c r="D33" s="2328"/>
      <c r="E33" s="2329" t="n">
        <v>147201.13</v>
      </c>
      <c r="F33" s="2329"/>
      <c r="G33" s="1372" t="n">
        <f aca="false">[29]Summary2!$H$64</f>
        <v>152132.624191102</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30" colorId="64" zoomScale="75" zoomScaleNormal="75" zoomScalePageLayoutView="100" workbookViewId="0">
      <selection pane="topLeft" activeCell="J39" activeCellId="0" sqref="J39"/>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5</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1995'!C8,'Table8(a)s2-1995'!C13)</f>
        <v>125543.319216968</v>
      </c>
      <c r="D8" s="2221" t="n">
        <f aca="false">SUM(D9,D19,D25,D26,D34,'Table8(a)s2-1995'!D8,'Table8(a)s2-1995'!D13)</f>
        <v>123285.811954004</v>
      </c>
      <c r="E8" s="1639" t="e">
        <f aca="false">CalcDif(D8,C8)</f>
        <v>#VALUE!</v>
      </c>
      <c r="F8" s="2222" t="n">
        <f aca="false">SUM(F9,F19,F25,F26,F34,'Table8(a)s2-1995'!F8,'Table8(a)s2-1995'!F13)</f>
        <v>11261.4844252706</v>
      </c>
      <c r="G8" s="2222" t="n">
        <f aca="false">SUM(G9,G19,G25,G26,G34,'Table8(a)s2-1995'!G8,'Table8(a)s2-1995'!G13)</f>
        <v>10909.5389057243</v>
      </c>
      <c r="H8" s="1639" t="e">
        <f aca="false">CalcDif(G8,F8)</f>
        <v>#VALUE!</v>
      </c>
      <c r="I8" s="2222" t="n">
        <f aca="false">SUM(I9,I19,I25,I26,I34,'Table8(a)s2-1995'!I8,'Table8(a)s2-1995'!I13)</f>
        <v>12959.16226568</v>
      </c>
      <c r="J8" s="2222" t="n">
        <f aca="false">SUM(J9,J19,J25,J26,J34,'Table8(a)s2-1995'!J8,'Table8(a)s2-1995'!J13)</f>
        <v>14003.6912738473</v>
      </c>
      <c r="K8" s="1640" t="e">
        <f aca="false">CalcDif(J8,I8)</f>
        <v>#VALUE!</v>
      </c>
    </row>
    <row r="9" customFormat="false" ht="12" hidden="false" customHeight="false" outlineLevel="0" collapsed="false">
      <c r="A9" s="2223" t="s">
        <v>1326</v>
      </c>
      <c r="B9" s="2224"/>
      <c r="C9" s="2333" t="n">
        <f aca="false">SUM(C10,C16)</f>
        <v>116433.108723709</v>
      </c>
      <c r="D9" s="2225" t="n">
        <f aca="false">SUM(D10,D16)</f>
        <v>113968.364207978</v>
      </c>
      <c r="E9" s="1823" t="e">
        <f aca="false">CalcDif(D9,C9)</f>
        <v>#VALUE!</v>
      </c>
      <c r="F9" s="717" t="n">
        <f aca="false">SUM(F10,F16)</f>
        <v>973.554613712139</v>
      </c>
      <c r="G9" s="717" t="n">
        <f aca="false">SUM(G10,G16)</f>
        <v>762.595429879857</v>
      </c>
      <c r="H9" s="1823" t="e">
        <f aca="false">CalcDif(G9,F9)</f>
        <v>#VALUE!</v>
      </c>
      <c r="I9" s="717" t="n">
        <f aca="false">SUM(I10,I16)</f>
        <v>2904.71800462302</v>
      </c>
      <c r="J9" s="717" t="n">
        <f aca="false">SUM(J10,J16)</f>
        <v>2285.83697408056</v>
      </c>
      <c r="K9" s="1824" t="e">
        <f aca="false">CalcDif(J9,I9)</f>
        <v>#VALUE!</v>
      </c>
    </row>
    <row r="10" customFormat="false" ht="12" hidden="false" customHeight="false" outlineLevel="0" collapsed="false">
      <c r="A10" s="2226" t="s">
        <v>1519</v>
      </c>
      <c r="B10" s="2227" t="s">
        <v>1464</v>
      </c>
      <c r="C10" s="245" t="n">
        <f aca="false">SUM(C11:C15)</f>
        <v>116433.108723709</v>
      </c>
      <c r="D10" s="357" t="n">
        <f aca="false">SUM(D11:D15)</f>
        <v>113885.364207978</v>
      </c>
      <c r="E10" s="1655" t="e">
        <f aca="false">CalcDif(D10,C10)</f>
        <v>#VALUE!</v>
      </c>
      <c r="F10" s="357" t="n">
        <f aca="false">SUM(F11:F15)</f>
        <v>255.022813712139</v>
      </c>
      <c r="G10" s="357" t="n">
        <f aca="false">SUM(G11:G15)</f>
        <v>272.767258879857</v>
      </c>
      <c r="H10" s="1655" t="e">
        <f aca="false">CalcDif(G10,F10)</f>
        <v>#VALUE!</v>
      </c>
      <c r="I10" s="62" t="n">
        <f aca="false">SUM(I11:I15)</f>
        <v>2904.71800462302</v>
      </c>
      <c r="J10" s="62" t="n">
        <f aca="false">SUM(J11:J15)</f>
        <v>2285.83697408056</v>
      </c>
      <c r="K10" s="1656" t="e">
        <f aca="false">CalcDif(J10,I10)</f>
        <v>#VALUE!</v>
      </c>
    </row>
    <row r="11" customFormat="false" ht="12" hidden="false" customHeight="false" outlineLevel="0" collapsed="false">
      <c r="A11" s="2226" t="s">
        <v>1520</v>
      </c>
      <c r="B11" s="1648" t="s">
        <v>1521</v>
      </c>
      <c r="C11" s="62" t="n">
        <f aca="false">[30]Summary2!B10</f>
        <v>30327.0377750254</v>
      </c>
      <c r="D11" s="357" t="n">
        <f aca="false">[31]Summary2!$B10</f>
        <v>28727.5936371582</v>
      </c>
      <c r="E11" s="1655" t="e">
        <f aca="false">CalcDif(D11,C11)</f>
        <v>#VALUE!</v>
      </c>
      <c r="F11" s="357" t="n">
        <f aca="false">[30]Summary2!C10</f>
        <v>5.838</v>
      </c>
      <c r="G11" s="357" t="n">
        <f aca="false">[31]Summary2!$C10</f>
        <v>5.55259248159</v>
      </c>
      <c r="H11" s="1655" t="e">
        <f aca="false">CalcDif(G11,F11)</f>
        <v>#VALUE!</v>
      </c>
      <c r="I11" s="62" t="n">
        <f aca="false">[30]Summary2!D10</f>
        <v>314.65</v>
      </c>
      <c r="J11" s="62" t="n">
        <f aca="false">[31]Summary2!$D10</f>
        <v>275.0769253054</v>
      </c>
      <c r="K11" s="1656" t="e">
        <f aca="false">CalcDif(J11,I11)</f>
        <v>#VALUE!</v>
      </c>
    </row>
    <row r="12" customFormat="false" ht="12" hidden="false" customHeight="false" outlineLevel="0" collapsed="false">
      <c r="A12" s="2226" t="s">
        <v>1522</v>
      </c>
      <c r="B12" s="2228" t="s">
        <v>1523</v>
      </c>
      <c r="C12" s="62" t="n">
        <f aca="false">[30]Summary2!B11</f>
        <v>33473.4447515263</v>
      </c>
      <c r="D12" s="357" t="n">
        <f aca="false">[31]Summary2!$B11</f>
        <v>32870.5693485263</v>
      </c>
      <c r="E12" s="1655" t="e">
        <f aca="false">CalcDif(D12,C12)</f>
        <v>#VALUE!</v>
      </c>
      <c r="F12" s="357" t="n">
        <f aca="false">[30]Summary2!C11</f>
        <v>40.477147326</v>
      </c>
      <c r="G12" s="357" t="n">
        <f aca="false">[31]Summary2!$C11</f>
        <v>43.270895346</v>
      </c>
      <c r="H12" s="1655" t="e">
        <f aca="false">CalcDif(G12,F12)</f>
        <v>#VALUE!</v>
      </c>
      <c r="I12" s="62" t="n">
        <f aca="false">[30]Summary2!D11</f>
        <v>905.9158551</v>
      </c>
      <c r="J12" s="62" t="n">
        <f aca="false">[31]Summary2!$D11</f>
        <v>606.97938</v>
      </c>
      <c r="K12" s="1656" t="e">
        <f aca="false">CalcDif(J12,I12)</f>
        <v>#VALUE!</v>
      </c>
    </row>
    <row r="13" customFormat="false" ht="12" hidden="false" customHeight="false" outlineLevel="0" collapsed="false">
      <c r="A13" s="2226" t="s">
        <v>1524</v>
      </c>
      <c r="B13" s="1648" t="s">
        <v>1525</v>
      </c>
      <c r="C13" s="62" t="n">
        <f aca="false">[30]Summary2!B12</f>
        <v>21727.4881753454</v>
      </c>
      <c r="D13" s="357" t="n">
        <f aca="false">[31]Summary2!$B12</f>
        <v>21850.4342093998</v>
      </c>
      <c r="E13" s="1655" t="e">
        <f aca="false">CalcDif(D13,C13)</f>
        <v>#VALUE!</v>
      </c>
      <c r="F13" s="357" t="n">
        <f aca="false">[30]Summary2!C12</f>
        <v>99.2921390198626</v>
      </c>
      <c r="G13" s="357" t="n">
        <f aca="false">[31]Summary2!$C12</f>
        <v>100.85941088599</v>
      </c>
      <c r="H13" s="1655" t="e">
        <f aca="false">CalcDif(G13,F13)</f>
        <v>#VALUE!</v>
      </c>
      <c r="I13" s="62" t="n">
        <f aca="false">[30]Summary2!D12</f>
        <v>537.088789836187</v>
      </c>
      <c r="J13" s="62" t="n">
        <f aca="false">[31]Summary2!$D12</f>
        <v>553.198281008323</v>
      </c>
      <c r="K13" s="1656" t="e">
        <f aca="false">CalcDif(J13,I13)</f>
        <v>#VALUE!</v>
      </c>
    </row>
    <row r="14" customFormat="false" ht="12" hidden="false" customHeight="false" outlineLevel="0" collapsed="false">
      <c r="A14" s="2226" t="s">
        <v>1526</v>
      </c>
      <c r="B14" s="1648" t="s">
        <v>1527</v>
      </c>
      <c r="C14" s="62" t="n">
        <f aca="false">[30]Summary2!B13</f>
        <v>30905.1380218118</v>
      </c>
      <c r="D14" s="357" t="n">
        <f aca="false">[31]Summary2!$B13</f>
        <v>30329.9726028938</v>
      </c>
      <c r="E14" s="1655" t="e">
        <f aca="false">CalcDif(D14,C14)</f>
        <v>#VALUE!</v>
      </c>
      <c r="F14" s="357" t="n">
        <f aca="false">[30]Summary2!C13</f>
        <v>109.415527366277</v>
      </c>
      <c r="G14" s="357" t="n">
        <f aca="false">[31]Summary2!$C13</f>
        <v>122.965185166277</v>
      </c>
      <c r="H14" s="1655" t="e">
        <f aca="false">CalcDif(G14,F14)</f>
        <v>#VALUE!</v>
      </c>
      <c r="I14" s="62" t="n">
        <f aca="false">[30]Summary2!D13</f>
        <v>1147.06335968684</v>
      </c>
      <c r="J14" s="62" t="n">
        <f aca="false">[31]Summary2!$D13</f>
        <v>849.552567766835</v>
      </c>
      <c r="K14" s="1656" t="e">
        <f aca="false">CalcDif(J14,I14)</f>
        <v>#VALUE!</v>
      </c>
    </row>
    <row r="15" customFormat="false" ht="12" hidden="false" customHeight="false" outlineLevel="0" collapsed="false">
      <c r="A15" s="2226" t="s">
        <v>1528</v>
      </c>
      <c r="B15" s="1648" t="s">
        <v>660</v>
      </c>
      <c r="C15" s="62" t="n">
        <f aca="false">[30]Summary2!B14</f>
        <v>0</v>
      </c>
      <c r="D15" s="357" t="n">
        <f aca="false">[31]Summary2!$B14</f>
        <v>106.79441</v>
      </c>
      <c r="E15" s="1655" t="e">
        <f aca="false">CalcDif(D15,C15)</f>
        <v>#VALUE!</v>
      </c>
      <c r="F15" s="357" t="n">
        <f aca="false">[30]Summary2!C14</f>
        <v>0</v>
      </c>
      <c r="G15" s="357" t="n">
        <f aca="false">[31]Summary2!$C14</f>
        <v>0.119175</v>
      </c>
      <c r="H15" s="1655" t="e">
        <f aca="false">CalcDif(G15,F15)</f>
        <v>#VALUE!</v>
      </c>
      <c r="I15" s="62" t="n">
        <f aca="false">[30]Summary2!D14</f>
        <v>0</v>
      </c>
      <c r="J15" s="62" t="n">
        <f aca="false">[31]Summary2!$D14</f>
        <v>1.02982</v>
      </c>
      <c r="K15" s="1656" t="e">
        <f aca="false">CalcDif(J15,I15)</f>
        <v>#VALUE!</v>
      </c>
    </row>
    <row r="16" customFormat="false" ht="12" hidden="false" customHeight="false" outlineLevel="0" collapsed="false">
      <c r="A16" s="2226" t="s">
        <v>1529</v>
      </c>
      <c r="B16" s="2229" t="s">
        <v>1471</v>
      </c>
      <c r="C16" s="62" t="n">
        <f aca="false">SUM(C17,C18)</f>
        <v>0</v>
      </c>
      <c r="D16" s="357" t="n">
        <f aca="false">SUM(D17,D18)</f>
        <v>83</v>
      </c>
      <c r="E16" s="1655" t="e">
        <f aca="false">CalcDif(D16,C16)</f>
        <v>#VALUE!</v>
      </c>
      <c r="F16" s="357" t="n">
        <f aca="false">SUM(F17,F18)</f>
        <v>718.5318</v>
      </c>
      <c r="G16" s="357" t="n">
        <f aca="false">SUM(G17,G18)</f>
        <v>489.828171</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30]Summary2!$B$16</f>
        <v>0</v>
      </c>
      <c r="D17" s="357" t="n">
        <f aca="false">[31]Summary2!$B16</f>
        <v>0</v>
      </c>
      <c r="E17" s="1655" t="e">
        <f aca="false">CalcDif(D17,C17)</f>
        <v>#VALUE!</v>
      </c>
      <c r="F17" s="357" t="n">
        <f aca="false">[30]Summary2!$C$16</f>
        <v>29.61</v>
      </c>
      <c r="G17" s="357" t="n">
        <f aca="false">[31]Summary2!$C16</f>
        <v>29.7066</v>
      </c>
      <c r="H17" s="1655" t="e">
        <f aca="false">CalcDif(G17,F17)</f>
        <v>#VALUE!</v>
      </c>
      <c r="I17" s="62" t="n">
        <f aca="false">[30]Summary2!$D$16</f>
        <v>0</v>
      </c>
      <c r="J17" s="62" t="n">
        <f aca="false">[31]Summary2!$D16</f>
        <v>0</v>
      </c>
      <c r="K17" s="1656" t="e">
        <f aca="false">CalcDif(J17,I17)</f>
        <v>#VALUE!</v>
      </c>
    </row>
    <row r="18" customFormat="false" ht="12.75" hidden="false" customHeight="false" outlineLevel="0" collapsed="false">
      <c r="A18" s="2230" t="s">
        <v>1532</v>
      </c>
      <c r="B18" s="2231" t="s">
        <v>1533</v>
      </c>
      <c r="C18" s="51" t="str">
        <f aca="false">[30]Summary2!$B$17</f>
        <v>NE</v>
      </c>
      <c r="D18" s="51" t="n">
        <f aca="false">[31]Summary2!$B17</f>
        <v>83</v>
      </c>
      <c r="E18" s="1667" t="e">
        <f aca="false">CalcDif(D18,C18)</f>
        <v>#VALUE!</v>
      </c>
      <c r="F18" s="51" t="n">
        <f aca="false">[30]Summary2!$C$17</f>
        <v>688.9218</v>
      </c>
      <c r="G18" s="51" t="n">
        <f aca="false">[31]Summary2!$C17</f>
        <v>460.121571</v>
      </c>
      <c r="H18" s="1667" t="e">
        <f aca="false">CalcDif(G18,F18)</f>
        <v>#VALUE!</v>
      </c>
      <c r="I18" s="51" t="n">
        <f aca="false">[30]Summary2!$D$17</f>
        <v>0</v>
      </c>
      <c r="J18" s="51" t="n">
        <f aca="false">[31]Summary2!$D17</f>
        <v>0</v>
      </c>
      <c r="K18" s="1669" t="e">
        <f aca="false">CalcDif(J18,I18)</f>
        <v>#VALUE!</v>
      </c>
    </row>
    <row r="19" customFormat="false" ht="12" hidden="false" customHeight="false" outlineLevel="0" collapsed="false">
      <c r="A19" s="2223" t="s">
        <v>1336</v>
      </c>
      <c r="B19" s="2232"/>
      <c r="C19" s="717" t="n">
        <f aca="false">SUM(C20:C24)</f>
        <v>9828.17988510555</v>
      </c>
      <c r="D19" s="717" t="n">
        <f aca="false">SUM(D20:D24)</f>
        <v>10118.8236621056</v>
      </c>
      <c r="E19" s="1823" t="e">
        <f aca="false">CalcDif(D19,C19)</f>
        <v>#VALUE!</v>
      </c>
      <c r="F19" s="717" t="n">
        <f aca="false">SUM(F20:F22,F24)</f>
        <v>32.949</v>
      </c>
      <c r="G19" s="717" t="n">
        <f aca="false">SUM(G20:G22,G24)</f>
        <v>32.949</v>
      </c>
      <c r="H19" s="1823" t="e">
        <f aca="false">CalcDif(G19,F19)</f>
        <v>#VALUE!</v>
      </c>
      <c r="I19" s="717" t="n">
        <f aca="false">SUM(I20:I22,I24)</f>
        <v>4263.43</v>
      </c>
      <c r="J19" s="717" t="n">
        <f aca="false">SUM(J20:J22,J24)</f>
        <v>4635.554</v>
      </c>
      <c r="K19" s="1824" t="e">
        <f aca="false">CalcDif(J19,I19)</f>
        <v>#VALUE!</v>
      </c>
    </row>
    <row r="20" customFormat="false" ht="12" hidden="false" customHeight="false" outlineLevel="0" collapsed="false">
      <c r="A20" s="2226" t="s">
        <v>1534</v>
      </c>
      <c r="B20" s="2233" t="s">
        <v>1473</v>
      </c>
      <c r="C20" s="357" t="n">
        <f aca="false">[30]Summary2!B19</f>
        <v>5619.54</v>
      </c>
      <c r="D20" s="357" t="n">
        <f aca="false">[31]Summary2!$B19</f>
        <v>5431.360636</v>
      </c>
      <c r="E20" s="1655" t="e">
        <f aca="false">CalcDif(D20,C20)</f>
        <v>#VALUE!</v>
      </c>
      <c r="F20" s="357" t="n">
        <f aca="false">[30]Summary2!C19</f>
        <v>0</v>
      </c>
      <c r="G20" s="357" t="n">
        <f aca="false">[31]Summary2!$C19</f>
        <v>0</v>
      </c>
      <c r="H20" s="1655" t="e">
        <f aca="false">CalcDif(G20,F20)</f>
        <v>#VALUE!</v>
      </c>
      <c r="I20" s="62" t="n">
        <f aca="false">[30]Summary2!D19</f>
        <v>0</v>
      </c>
      <c r="J20" s="62" t="n">
        <f aca="false">[31]Summary2!$D19</f>
        <v>0</v>
      </c>
      <c r="K20" s="1656" t="e">
        <f aca="false">CalcDif(J20,I20)</f>
        <v>#VALUE!</v>
      </c>
    </row>
    <row r="21" customFormat="false" ht="12" hidden="false" customHeight="false" outlineLevel="0" collapsed="false">
      <c r="A21" s="2226" t="s">
        <v>1535</v>
      </c>
      <c r="B21" s="2229" t="s">
        <v>1474</v>
      </c>
      <c r="C21" s="357" t="n">
        <f aca="false">[30]Summary2!B20</f>
        <v>1574.60127827115</v>
      </c>
      <c r="D21" s="357" t="n">
        <f aca="false">[31]Summary2!$B20</f>
        <v>1675.66823727115</v>
      </c>
      <c r="E21" s="1655" t="e">
        <f aca="false">CalcDif(D21,C21)</f>
        <v>#VALUE!</v>
      </c>
      <c r="F21" s="357" t="n">
        <f aca="false">[30]Summary2!C20</f>
        <v>0</v>
      </c>
      <c r="G21" s="357" t="n">
        <f aca="false">[31]Summary2!$C20</f>
        <v>0</v>
      </c>
      <c r="H21" s="1655" t="e">
        <f aca="false">CalcDif(G21,F21)</f>
        <v>#VALUE!</v>
      </c>
      <c r="I21" s="62" t="n">
        <f aca="false">[30]Summary2!D20</f>
        <v>4263.43</v>
      </c>
      <c r="J21" s="62" t="n">
        <f aca="false">[31]Summary2!$D20</f>
        <v>4635.554</v>
      </c>
      <c r="K21" s="1656" t="e">
        <f aca="false">CalcDif(J21,I21)</f>
        <v>#VALUE!</v>
      </c>
    </row>
    <row r="22" customFormat="false" ht="12" hidden="false" customHeight="false" outlineLevel="0" collapsed="false">
      <c r="A22" s="2226" t="s">
        <v>1536</v>
      </c>
      <c r="B22" s="2229" t="s">
        <v>1476</v>
      </c>
      <c r="C22" s="357" t="n">
        <f aca="false">[30]Summary2!B21</f>
        <v>1615.115784</v>
      </c>
      <c r="D22" s="357" t="n">
        <f aca="false">[31]Summary2!$B21</f>
        <v>1992.871966</v>
      </c>
      <c r="E22" s="1655" t="e">
        <f aca="false">CalcDif(D22,C22)</f>
        <v>#VALUE!</v>
      </c>
      <c r="F22" s="357" t="n">
        <f aca="false">[30]Summary2!C21</f>
        <v>32.949</v>
      </c>
      <c r="G22" s="357" t="n">
        <f aca="false">[31]Summary2!$C21</f>
        <v>32.949</v>
      </c>
      <c r="H22" s="1655" t="e">
        <f aca="false">CalcDif(G22,F22)</f>
        <v>#VALUE!</v>
      </c>
      <c r="I22" s="62" t="n">
        <f aca="false">[30]Summary2!D21</f>
        <v>0</v>
      </c>
      <c r="J22" s="62" t="n">
        <f aca="false">[31]Summary2!$D21</f>
        <v>0</v>
      </c>
      <c r="K22" s="1656" t="e">
        <f aca="false">CalcDif(J22,I22)</f>
        <v>#VALUE!</v>
      </c>
    </row>
    <row r="23" customFormat="false" ht="12" hidden="false" customHeight="false" outlineLevel="0" collapsed="false">
      <c r="A23" s="2226" t="s">
        <v>1537</v>
      </c>
      <c r="B23" s="2229" t="s">
        <v>1478</v>
      </c>
      <c r="C23" s="357" t="n">
        <f aca="false">[30]Summary2!B22</f>
        <v>0</v>
      </c>
      <c r="D23" s="357" t="str">
        <f aca="false">[31]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30]Summary2!$B$25</f>
        <v>1018.9228228344</v>
      </c>
      <c r="D24" s="51" t="n">
        <f aca="false">[31]Summary2!$B$25</f>
        <v>1018.9228228344</v>
      </c>
      <c r="E24" s="1667" t="e">
        <f aca="false">CalcDif(D24,C24)</f>
        <v>#VALUE!</v>
      </c>
      <c r="F24" s="51" t="n">
        <f aca="false">[30]Summary2!$C$25</f>
        <v>0</v>
      </c>
      <c r="G24" s="51" t="n">
        <f aca="false">[31]Summary2!$C$25</f>
        <v>0</v>
      </c>
      <c r="H24" s="1667" t="e">
        <f aca="false">CalcDif(G24,F24)</f>
        <v>#VALUE!</v>
      </c>
      <c r="I24" s="51" t="n">
        <f aca="false">[30]Summary2!$D$25</f>
        <v>0</v>
      </c>
      <c r="J24" s="51" t="n">
        <f aca="false">[31]Summary2!$D$25</f>
        <v>0</v>
      </c>
      <c r="K24" s="1669" t="e">
        <f aca="false">CalcDif(J24,I24)</f>
        <v>#VALUE!</v>
      </c>
    </row>
    <row r="25" customFormat="false" ht="12.75" hidden="false" customHeight="false" outlineLevel="0" collapsed="false">
      <c r="A25" s="2236" t="s">
        <v>1355</v>
      </c>
      <c r="B25" s="2237"/>
      <c r="C25" s="616" t="str">
        <f aca="false">[30]Summary2!$B$26</f>
        <v>NE</v>
      </c>
      <c r="D25" s="2238" t="s">
        <v>97</v>
      </c>
      <c r="E25" s="1898" t="e">
        <f aca="false">CalcDif(D25,C25)</f>
        <v>#VALUE!</v>
      </c>
      <c r="F25" s="2239"/>
      <c r="G25" s="2240"/>
      <c r="H25" s="2241"/>
      <c r="I25" s="616" t="n">
        <f aca="false">[30]Summary2!$D$26</f>
        <v>0</v>
      </c>
      <c r="J25" s="616" t="n">
        <f aca="false">[31]Summary2!$D$26</f>
        <v>239.25279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319.907</v>
      </c>
      <c r="G26" s="736" t="n">
        <f aca="false">SUM(G27:G33)</f>
        <v>7357.3433455425</v>
      </c>
      <c r="H26" s="1644" t="e">
        <f aca="false">CalcDif(G26,F26)</f>
        <v>#VALUE!</v>
      </c>
      <c r="I26" s="736" t="n">
        <f aca="false">SUM(I28,I30:I33)</f>
        <v>5461.89</v>
      </c>
      <c r="J26" s="736" t="n">
        <f aca="false">SUM(J28,J30:J33)</f>
        <v>6466.86823036675</v>
      </c>
      <c r="K26" s="2243" t="e">
        <f aca="false">CalcDif(J26,I26)</f>
        <v>#VALUE!</v>
      </c>
    </row>
    <row r="27" customFormat="false" ht="12" hidden="false" customHeight="false" outlineLevel="0" collapsed="false">
      <c r="A27" s="2226" t="s">
        <v>1539</v>
      </c>
      <c r="B27" s="2244" t="s">
        <v>1494</v>
      </c>
      <c r="C27" s="2245"/>
      <c r="D27" s="2245"/>
      <c r="E27" s="2245"/>
      <c r="F27" s="357" t="n">
        <f aca="false">[30]Summary2!$C28</f>
        <v>4637.304</v>
      </c>
      <c r="G27" s="357" t="n">
        <f aca="false">[31]Summary2!$C28</f>
        <v>4492.2717224</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30]Summary2!$C29</f>
        <v>2536.653</v>
      </c>
      <c r="G28" s="357" t="n">
        <f aca="false">[31]Summary2!$C29</f>
        <v>2745.10364156861</v>
      </c>
      <c r="H28" s="1655" t="e">
        <f aca="false">CalcDif(G28,F28)</f>
        <v>#VALUE!</v>
      </c>
      <c r="I28" s="62" t="n">
        <f aca="false">[30]Summary2!$D$29</f>
        <v>477.4</v>
      </c>
      <c r="J28" s="62" t="n">
        <f aca="false">[31]Summary2!$D29</f>
        <v>920.233662924619</v>
      </c>
      <c r="K28" s="1656" t="e">
        <f aca="false">CalcDif(J28,I28)</f>
        <v>#VALUE!</v>
      </c>
    </row>
    <row r="29" customFormat="false" ht="12" hidden="false" customHeight="false" outlineLevel="0" collapsed="false">
      <c r="A29" s="2226" t="s">
        <v>1541</v>
      </c>
      <c r="B29" s="1648" t="s">
        <v>846</v>
      </c>
      <c r="C29" s="2234"/>
      <c r="D29" s="2234"/>
      <c r="E29" s="2234"/>
      <c r="F29" s="357" t="n">
        <f aca="false">[30]Summary2!$C30</f>
        <v>0</v>
      </c>
      <c r="G29" s="357" t="n">
        <f aca="false">[31]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c r="E30" s="1655" t="e">
        <f aca="false">CalcDif(D30,C30)</f>
        <v>#VALUE!</v>
      </c>
      <c r="F30" s="357" t="n">
        <f aca="false">[30]Summary2!$C31</f>
        <v>145.95</v>
      </c>
      <c r="G30" s="357" t="n">
        <f aca="false">[31]Summary2!$C31</f>
        <v>119.967981573894</v>
      </c>
      <c r="H30" s="1655" t="e">
        <f aca="false">CalcDif(G30,F30)</f>
        <v>#VALUE!</v>
      </c>
      <c r="I30" s="62" t="n">
        <f aca="false">[30]Summary2!$D31</f>
        <v>4984.49</v>
      </c>
      <c r="J30" s="62" t="n">
        <f aca="false">[31]Summary2!$D31</f>
        <v>5546.63456744213</v>
      </c>
      <c r="K30" s="1656" t="e">
        <f aca="false">CalcDif(J30,I30)</f>
        <v>#VALUE!</v>
      </c>
    </row>
    <row r="31" customFormat="false" ht="12" hidden="false" customHeight="false" outlineLevel="0" collapsed="false">
      <c r="A31" s="2226" t="s">
        <v>1544</v>
      </c>
      <c r="B31" s="1648" t="s">
        <v>934</v>
      </c>
      <c r="C31" s="2234"/>
      <c r="D31" s="2234"/>
      <c r="E31" s="2234"/>
      <c r="F31" s="357" t="n">
        <f aca="false">[30]Summary2!$C32</f>
        <v>0</v>
      </c>
      <c r="G31" s="357" t="n">
        <f aca="false">[31]Summary2!$C32</f>
        <v>0</v>
      </c>
      <c r="H31" s="1655" t="e">
        <f aca="false">CalcDif(G31,F31)</f>
        <v>#VALUE!</v>
      </c>
      <c r="I31" s="62" t="n">
        <f aca="false">[30]Summary2!$D32</f>
        <v>0</v>
      </c>
      <c r="J31" s="62" t="n">
        <f aca="false">[31]Summary2!$D32</f>
        <v>0</v>
      </c>
      <c r="K31" s="1656" t="e">
        <f aca="false">CalcDif(J31,I31)</f>
        <v>#VALUE!</v>
      </c>
    </row>
    <row r="32" customFormat="false" ht="12" hidden="false" customHeight="false" outlineLevel="0" collapsed="false">
      <c r="A32" s="2226" t="s">
        <v>1545</v>
      </c>
      <c r="B32" s="1648" t="s">
        <v>952</v>
      </c>
      <c r="C32" s="2234"/>
      <c r="D32" s="2234"/>
      <c r="E32" s="2234"/>
      <c r="F32" s="357" t="n">
        <f aca="false">[30]Summary2!$C33</f>
        <v>0</v>
      </c>
      <c r="G32" s="357" t="n">
        <f aca="false">[31]Summary2!$C33</f>
        <v>0</v>
      </c>
      <c r="H32" s="1655" t="e">
        <f aca="false">CalcDif(G32,F32)</f>
        <v>#VALUE!</v>
      </c>
      <c r="I32" s="62" t="n">
        <f aca="false">[30]Summary2!$D33</f>
        <v>0</v>
      </c>
      <c r="J32" s="62" t="n">
        <f aca="false">[31]Summary2!$D33</f>
        <v>0</v>
      </c>
      <c r="K32" s="1656" t="e">
        <f aca="false">CalcDif(J32,I32)</f>
        <v>#VALUE!</v>
      </c>
    </row>
    <row r="33" customFormat="false" ht="12.75" hidden="false" customHeight="false" outlineLevel="0" collapsed="false">
      <c r="A33" s="2249" t="s">
        <v>1546</v>
      </c>
      <c r="B33" s="2250" t="s">
        <v>474</v>
      </c>
      <c r="C33" s="2251"/>
      <c r="D33" s="2251"/>
      <c r="E33" s="2251"/>
      <c r="F33" s="51" t="n">
        <f aca="false">[30]Summary2!$C$34</f>
        <v>0</v>
      </c>
      <c r="G33" s="51" t="n">
        <f aca="false">[31]Summary2!$C$34</f>
        <v>0</v>
      </c>
      <c r="H33" s="1667" t="e">
        <f aca="false">CalcDif(G33,F33)</f>
        <v>#VALUE!</v>
      </c>
      <c r="I33" s="51" t="n">
        <f aca="false">[30]Summary2!$D$34</f>
        <v>0</v>
      </c>
      <c r="J33" s="51" t="n">
        <f aca="false">[31]Summary2!$D34</f>
        <v>0</v>
      </c>
      <c r="K33" s="1669" t="e">
        <f aca="false">CalcDif(J33,I33)</f>
        <v>#VALUE!</v>
      </c>
    </row>
    <row r="34" customFormat="false" ht="14.25" hidden="false" customHeight="false" outlineLevel="0" collapsed="false">
      <c r="A34" s="1740" t="s">
        <v>1547</v>
      </c>
      <c r="B34" s="2252"/>
      <c r="C34" s="717" t="n">
        <f aca="false">SUM(C35:C39)</f>
        <v>-1911</v>
      </c>
      <c r="D34" s="717" t="n">
        <f aca="false">SUM(D35:D39)</f>
        <v>-1857.45</v>
      </c>
      <c r="E34" s="1823" t="e">
        <f aca="false">CalcDif(D34,C34)</f>
        <v>#VALUE!</v>
      </c>
      <c r="F34" s="717" t="n">
        <f aca="false">SUM(F36,F39)</f>
        <v>104.643</v>
      </c>
      <c r="G34" s="717" t="n">
        <f aca="false">SUM(G36,G39)</f>
        <v>106.386</v>
      </c>
      <c r="H34" s="1823" t="e">
        <f aca="false">CalcDif(G34,F34)</f>
        <v>#VALUE!</v>
      </c>
      <c r="I34" s="717" t="n">
        <f aca="false">SUM(I36,I39)</f>
        <v>231.88</v>
      </c>
      <c r="J34" s="717" t="n">
        <f aca="false">SUM(J36,J39)</f>
        <v>231.88</v>
      </c>
      <c r="K34" s="1824" t="e">
        <f aca="false">CalcDif(J34,I34)</f>
        <v>#VALUE!</v>
      </c>
    </row>
    <row r="35" customFormat="false" ht="12" hidden="false" customHeight="false" outlineLevel="0" collapsed="false">
      <c r="A35" s="2226" t="s">
        <v>1548</v>
      </c>
      <c r="B35" s="2253" t="s">
        <v>1003</v>
      </c>
      <c r="C35" s="357" t="n">
        <f aca="false">[30]Summary2!$E57</f>
        <v>-1911</v>
      </c>
      <c r="D35" s="2332" t="n">
        <f aca="false">[31]Summary2!$E$57</f>
        <v>-1857.45</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357" t="n">
        <f aca="false">[30]Summary2!$E58</f>
        <v>0</v>
      </c>
      <c r="D36" s="62" t="str">
        <f aca="false">[31]Summary2!$E58</f>
        <v>NE</v>
      </c>
      <c r="E36" s="1655" t="e">
        <f aca="false">CalcDif(D36,C36)</f>
        <v>#VALUE!</v>
      </c>
      <c r="F36" s="62" t="n">
        <f aca="false">[30]Summary2!$F$58</f>
        <v>104.643</v>
      </c>
      <c r="G36" s="62" t="str">
        <f aca="false">[31]Summary2!$F$58</f>
        <v>NE</v>
      </c>
      <c r="H36" s="1655" t="e">
        <f aca="false">CalcDif(G36,F36)</f>
        <v>#VALUE!</v>
      </c>
      <c r="I36" s="62" t="n">
        <f aca="false">[30]Summary2!$G$58</f>
        <v>231.88</v>
      </c>
      <c r="J36" s="62" t="str">
        <f aca="false">[31]Summary2!$G$58</f>
        <v>NE</v>
      </c>
      <c r="K36" s="1656" t="e">
        <f aca="false">CalcDif(J36,I36)</f>
        <v>#VALUE!</v>
      </c>
    </row>
    <row r="37" customFormat="false" ht="12" hidden="false" customHeight="false" outlineLevel="0" collapsed="false">
      <c r="A37" s="2226" t="s">
        <v>1550</v>
      </c>
      <c r="B37" s="1648" t="s">
        <v>1551</v>
      </c>
      <c r="C37" s="357" t="str">
        <f aca="false">[30]Summary2!$E59</f>
        <v>NO</v>
      </c>
      <c r="D37" s="62" t="str">
        <f aca="false">[31]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23" t="s">
        <v>97</v>
      </c>
      <c r="D38" s="62" t="str">
        <f aca="false">[31]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
        <v>89</v>
      </c>
      <c r="D39" s="51" t="n">
        <f aca="false">[31]Summary2!$D$61</f>
        <v>0</v>
      </c>
      <c r="E39" s="1667" t="e">
        <f aca="false">CalcDif(D39,C39)</f>
        <v>#VALUE!</v>
      </c>
      <c r="F39" s="297" t="s">
        <v>89</v>
      </c>
      <c r="G39" s="2256" t="n">
        <f aca="false">[31]Summary2!$F$61</f>
        <v>106.386</v>
      </c>
      <c r="H39" s="1667" t="e">
        <f aca="false">CalcDif(G39,F39)</f>
        <v>#VALUE!</v>
      </c>
      <c r="I39" s="51" t="s">
        <v>89</v>
      </c>
      <c r="J39" s="51" t="n">
        <f aca="false">[31]Summary2!$G$61</f>
        <v>231.88</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20"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5</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193.030608154</v>
      </c>
      <c r="D8" s="2225" t="n">
        <f aca="false">SUM(D9,D11,D12)</f>
        <v>1056.07408392031</v>
      </c>
      <c r="E8" s="1823" t="e">
        <f aca="false">CalcDif(D8,C8)</f>
        <v>#VALUE!</v>
      </c>
      <c r="F8" s="717" t="n">
        <f aca="false">SUM(F9:F12)</f>
        <v>2830.43081155843</v>
      </c>
      <c r="G8" s="717" t="n">
        <f aca="false">SUM(G9:G12)</f>
        <v>2650.26513030195</v>
      </c>
      <c r="H8" s="1823" t="e">
        <f aca="false">CalcDif(G8,F8)</f>
        <v>#VALUE!</v>
      </c>
      <c r="I8" s="717" t="n">
        <f aca="false">SUM(I10:I12)</f>
        <v>97.244261057</v>
      </c>
      <c r="J8" s="717" t="n">
        <f aca="false">SUM(J10:J12)</f>
        <v>144.2992774</v>
      </c>
      <c r="K8" s="1824" t="e">
        <f aca="false">CalcDif(J8,I8)</f>
        <v>#VALUE!</v>
      </c>
    </row>
    <row r="9" customFormat="false" ht="12" hidden="false" customHeight="false" outlineLevel="0" collapsed="false">
      <c r="A9" s="2226" t="s">
        <v>1559</v>
      </c>
      <c r="B9" s="2244" t="s">
        <v>1560</v>
      </c>
      <c r="C9" s="357" t="n">
        <f aca="false">[30]Summary2!$B$37</f>
        <v>0.127</v>
      </c>
      <c r="D9" s="357" t="n">
        <f aca="false">[31]Summary2!$B$37</f>
        <v>0</v>
      </c>
      <c r="E9" s="1649" t="e">
        <f aca="false">CalcDif(D9,C9)</f>
        <v>#VALUE!</v>
      </c>
      <c r="F9" s="357" t="n">
        <f aca="false">[30]Summary2!$C37</f>
        <v>2704.443</v>
      </c>
      <c r="G9" s="357" t="n">
        <f aca="false">[31]Summary2!$C37</f>
        <v>2452.455957</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30]Summary2!$C38</f>
        <v>5.32329</v>
      </c>
      <c r="G10" s="62" t="n">
        <f aca="false">[31]Summary2!$C38</f>
        <v>83.50619676</v>
      </c>
      <c r="H10" s="1649" t="e">
        <f aca="false">CalcDif(G10,F10)</f>
        <v>#VALUE!</v>
      </c>
      <c r="I10" s="57" t="n">
        <f aca="false">[30]Summary2!$D38</f>
        <v>0</v>
      </c>
      <c r="J10" s="62" t="n">
        <f aca="false">[31]Summary2!$D38</f>
        <v>111.76027</v>
      </c>
      <c r="K10" s="1674" t="e">
        <f aca="false">CalcDif(J10,I10)</f>
        <v>#VALUE!</v>
      </c>
    </row>
    <row r="11" customFormat="false" ht="12" hidden="false" customHeight="false" outlineLevel="0" collapsed="false">
      <c r="A11" s="2226" t="s">
        <v>1562</v>
      </c>
      <c r="B11" s="1648" t="s">
        <v>1231</v>
      </c>
      <c r="C11" s="62" t="n">
        <f aca="false">[30]Summary2!$B$39</f>
        <v>1192.903608154</v>
      </c>
      <c r="D11" s="62" t="n">
        <f aca="false">[31]Summary2!$B$39</f>
        <v>1056.07408392031</v>
      </c>
      <c r="E11" s="1649" t="e">
        <f aca="false">CalcDif(D11,C11)</f>
        <v>#VALUE!</v>
      </c>
      <c r="F11" s="357" t="n">
        <f aca="false">[30]Summary2!$C39</f>
        <v>6.35123155842636</v>
      </c>
      <c r="G11" s="62" t="n">
        <f aca="false">[31]Summary2!$C39</f>
        <v>0.20997654195</v>
      </c>
      <c r="H11" s="1649" t="e">
        <f aca="false">CalcDif(G11,F11)</f>
        <v>#VALUE!</v>
      </c>
      <c r="I11" s="57" t="n">
        <f aca="false">[30]Summary2!$D39</f>
        <v>97.244261057</v>
      </c>
      <c r="J11" s="62" t="n">
        <f aca="false">[31]Summary2!$D39</f>
        <v>32.5390074</v>
      </c>
      <c r="K11" s="1674" t="e">
        <f aca="false">CalcDif(J11,I11)</f>
        <v>#VALUE!</v>
      </c>
    </row>
    <row r="12" customFormat="false" ht="12.75" hidden="false" customHeight="false" outlineLevel="0" collapsed="false">
      <c r="A12" s="2249" t="s">
        <v>1563</v>
      </c>
      <c r="B12" s="2250" t="s">
        <v>474</v>
      </c>
      <c r="C12" s="51" t="n">
        <f aca="false">[30]Summary2!$B$40</f>
        <v>0</v>
      </c>
      <c r="D12" s="51" t="n">
        <f aca="false">[31]Summary2!$B$40</f>
        <v>0</v>
      </c>
      <c r="E12" s="1667" t="e">
        <f aca="false">CalcDif(D12,C12)</f>
        <v>#VALUE!</v>
      </c>
      <c r="F12" s="51" t="n">
        <f aca="false">[30]Summary2!$C$40</f>
        <v>114.31329</v>
      </c>
      <c r="G12" s="51" t="n">
        <f aca="false">[31]Summary2!$C40</f>
        <v>114.093</v>
      </c>
      <c r="H12" s="1667" t="e">
        <f aca="false">CalcDif(G12,F12)</f>
        <v>#VALUE!</v>
      </c>
      <c r="I12" s="51" t="n">
        <f aca="false">[30]Summary2!$D$40</f>
        <v>0</v>
      </c>
      <c r="J12" s="51" t="n">
        <f aca="false">[31]Summary2!$D40</f>
        <v>0</v>
      </c>
      <c r="K12" s="1669" t="e">
        <f aca="false">CalcDif(J12,I12)</f>
        <v>#VALUE!</v>
      </c>
    </row>
    <row r="13" customFormat="false" ht="12" hidden="false" customHeight="false" outlineLevel="0" collapsed="false">
      <c r="A13" s="2264" t="s">
        <v>1372</v>
      </c>
      <c r="B13" s="2265"/>
      <c r="C13" s="1276" t="n">
        <f aca="false">[30]Summary2!$B$41</f>
        <v>0</v>
      </c>
      <c r="D13" s="717" t="n">
        <f aca="false">[31]Summary2!$B$41</f>
        <v>0</v>
      </c>
      <c r="E13" s="1823" t="e">
        <f aca="false">CalcDif(D13,C13)</f>
        <v>#VALUE!</v>
      </c>
      <c r="F13" s="717" t="n">
        <f aca="false">[30]Summary2!$C$41</f>
        <v>0</v>
      </c>
      <c r="G13" s="717" t="n">
        <f aca="false">[31]Summary2!$C41</f>
        <v>0</v>
      </c>
      <c r="H13" s="1823" t="e">
        <f aca="false">CalcDif(G13,F13)</f>
        <v>#VALUE!</v>
      </c>
      <c r="I13" s="717" t="n">
        <f aca="false">[30]Summary2!$D$41</f>
        <v>0</v>
      </c>
      <c r="J13" s="717" t="n">
        <f aca="false">[31]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30]Summary2!$B$44</f>
        <v>15372.4396754423</v>
      </c>
      <c r="D16" s="2275" t="n">
        <f aca="false">[31]Summary2!$B$44</f>
        <v>15839.6592629566</v>
      </c>
      <c r="E16" s="1823" t="e">
        <f aca="false">CalcDif(D16,C16)</f>
        <v>#VALUE!</v>
      </c>
      <c r="F16" s="2275" t="n">
        <f aca="false">[30]Summary2!$C$44</f>
        <v>0</v>
      </c>
      <c r="G16" s="2275" t="n">
        <f aca="false">[31]Summary2!$C$44</f>
        <v>1.336587</v>
      </c>
      <c r="H16" s="1823" t="e">
        <f aca="false">CalcDif(G16,F16)</f>
        <v>#VALUE!</v>
      </c>
      <c r="I16" s="2275" t="n">
        <f aca="false">[30]Summary2!$D$44</f>
        <v>0</v>
      </c>
      <c r="J16" s="2275" t="n">
        <f aca="false">[31]Summary2!$D$44</f>
        <v>3.07737</v>
      </c>
      <c r="K16" s="1824" t="e">
        <f aca="false">CalcDif(J16,I16)</f>
        <v>#VALUE!</v>
      </c>
    </row>
    <row r="17" customFormat="false" ht="12" hidden="false" customHeight="false" outlineLevel="0" collapsed="false">
      <c r="A17" s="2276" t="s">
        <v>105</v>
      </c>
      <c r="B17" s="2277"/>
      <c r="C17" s="2278" t="n">
        <f aca="false">[30]Summary2!$B$47</f>
        <v>0</v>
      </c>
      <c r="D17" s="2278" t="str">
        <f aca="false">[31]Summary2!$B$47</f>
        <v>NE</v>
      </c>
      <c r="E17" s="1823" t="e">
        <f aca="false">CalcDif(D17,C17)</f>
        <v>#VALUE!</v>
      </c>
      <c r="F17" s="2278" t="n">
        <f aca="false">[30]Summary2!$C$47</f>
        <v>0</v>
      </c>
      <c r="G17" s="2278" t="n">
        <f aca="false">[31]Summary2!$C$47</f>
        <v>0</v>
      </c>
      <c r="H17" s="1823" t="e">
        <f aca="false">CalcDif(G17,F17)</f>
        <v>#VALUE!</v>
      </c>
      <c r="I17" s="2278" t="n">
        <f aca="false">[30]Summary2!$D$47</f>
        <v>0</v>
      </c>
      <c r="J17" s="2278" t="n">
        <f aca="false">[31]Summary2!$D$47</f>
        <v>0</v>
      </c>
      <c r="K17" s="1824" t="e">
        <f aca="false">CalcDif(J17,I17)</f>
        <v>#VALUE!</v>
      </c>
    </row>
    <row r="18" customFormat="false" ht="14.25" hidden="false" customHeight="false" outlineLevel="0" collapsed="false">
      <c r="A18" s="1790" t="s">
        <v>1513</v>
      </c>
      <c r="B18" s="2279"/>
      <c r="C18" s="2280" t="n">
        <f aca="false">[30]Summary2!$B$48</f>
        <v>517.369963516486</v>
      </c>
      <c r="D18" s="2280" t="n">
        <f aca="false">[31]Summary2!$B$48</f>
        <v>1704.86643126649</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n">
        <f aca="false">SUM(C24:C27)</f>
        <v>338.92</v>
      </c>
      <c r="D23" s="2292" t="n">
        <f aca="false">SUM(D24:D27)</f>
        <v>254.896</v>
      </c>
      <c r="E23" s="2291" t="e">
        <f aca="false">CalcDif(D23,C23)</f>
        <v>#VALUE!</v>
      </c>
      <c r="F23" s="2292" t="n">
        <f aca="false">SUM(F24:F27)</f>
        <v>0</v>
      </c>
      <c r="G23" s="2292" t="n">
        <f aca="false">SUM(G24:G27)</f>
        <v>2334.72</v>
      </c>
      <c r="H23" s="2291" t="e">
        <f aca="false">CalcDif(G23,F23)</f>
        <v>#VALUE!</v>
      </c>
      <c r="I23" s="2292" t="n">
        <f aca="false">SUM(I24:I27)</f>
        <v>102.77</v>
      </c>
      <c r="J23" s="2292" t="n">
        <f aca="false">SUM(J24:J27)</f>
        <v>2205.253</v>
      </c>
      <c r="K23" s="2293" t="e">
        <f aca="false">CalcDif(J23,I23)</f>
        <v>#VALUE!</v>
      </c>
    </row>
    <row r="24" customFormat="false" ht="12" hidden="false" customHeight="false" outlineLevel="0" collapsed="false">
      <c r="A24" s="2294" t="s">
        <v>1565</v>
      </c>
      <c r="B24" s="2224" t="s">
        <v>550</v>
      </c>
      <c r="C24" s="2295"/>
      <c r="D24" s="957"/>
      <c r="E24" s="957"/>
      <c r="F24" s="357" t="n">
        <v>0</v>
      </c>
      <c r="G24" s="245" t="s">
        <v>89</v>
      </c>
      <c r="H24" s="1649" t="e">
        <f aca="false">CalcDif(G24,F24)</f>
        <v>#VALUE!</v>
      </c>
      <c r="I24" s="357" t="n">
        <v>0</v>
      </c>
      <c r="J24" s="245" t="s">
        <v>89</v>
      </c>
      <c r="K24" s="1674" t="e">
        <f aca="false">CalcDif(J24,I24)</f>
        <v>#VALUE!</v>
      </c>
    </row>
    <row r="25" customFormat="false" ht="13.5" hidden="false" customHeight="false" outlineLevel="0" collapsed="false">
      <c r="A25" s="2296" t="s">
        <v>1566</v>
      </c>
      <c r="B25" s="2297" t="s">
        <v>1480</v>
      </c>
      <c r="C25" s="400" t="n">
        <v>0</v>
      </c>
      <c r="D25" s="62" t="n">
        <f aca="false">[31]Summary2!$E$23</f>
        <v>0</v>
      </c>
      <c r="E25" s="1655" t="e">
        <f aca="false">CalcDif(D25,C25)</f>
        <v>#VALUE!</v>
      </c>
      <c r="F25" s="357" t="n">
        <v>0</v>
      </c>
      <c r="G25" s="62" t="n">
        <f aca="false">[32]Summary2!$F$23</f>
        <v>2334.72</v>
      </c>
      <c r="H25" s="1655" t="e">
        <f aca="false">CalcDif(G25,F25)</f>
        <v>#VALUE!</v>
      </c>
      <c r="I25" s="357" t="n">
        <v>0</v>
      </c>
      <c r="J25" s="62" t="n">
        <f aca="false">[32]Summary2!$G$23</f>
        <v>2102.005</v>
      </c>
      <c r="K25" s="1656" t="e">
        <f aca="false">CalcDif(J25,I25)</f>
        <v>#VALUE!</v>
      </c>
    </row>
    <row r="26" customFormat="false" ht="13.5" hidden="false" customHeight="false" outlineLevel="0" collapsed="false">
      <c r="A26" s="2298" t="s">
        <v>1567</v>
      </c>
      <c r="B26" s="2297" t="s">
        <v>1488</v>
      </c>
      <c r="C26" s="400" t="n">
        <f aca="false">[30]Summary2!$E$24</f>
        <v>338.92</v>
      </c>
      <c r="D26" s="62" t="n">
        <f aca="false">[32]Summary2!$E$24</f>
        <v>254.896</v>
      </c>
      <c r="E26" s="1655" t="e">
        <f aca="false">CalcDif(D26,C26)</f>
        <v>#VALUE!</v>
      </c>
      <c r="F26" s="62" t="n">
        <f aca="false">[30]Summary2!$F$24</f>
        <v>0</v>
      </c>
      <c r="G26" s="62" t="n">
        <f aca="false">[31]Summary2!$F$24</f>
        <v>0</v>
      </c>
      <c r="H26" s="1655" t="e">
        <f aca="false">CalcDif(G26,F26)</f>
        <v>#VALUE!</v>
      </c>
      <c r="I26" s="62" t="n">
        <f aca="false">[30]Summary2!$G$24</f>
        <v>102.77</v>
      </c>
      <c r="J26" s="62" t="n">
        <f aca="false">[32]Summary2!$G$24</f>
        <v>103.248</v>
      </c>
      <c r="K26" s="1656" t="e">
        <f aca="false">CalcDif(J26,I26)</f>
        <v>#VALUE!</v>
      </c>
    </row>
    <row r="27" customFormat="false" ht="12.75" hidden="false" customHeight="false" outlineLevel="0" collapsed="false">
      <c r="A27" s="2299"/>
      <c r="B27" s="2300" t="s">
        <v>660</v>
      </c>
      <c r="C27" s="1151" t="n">
        <v>0</v>
      </c>
      <c r="D27" s="2256" t="n">
        <f aca="false">[31]Summary2!$E$25</f>
        <v>0</v>
      </c>
      <c r="E27" s="2301" t="e">
        <f aca="false">CalcDif(D27,C27)</f>
        <v>#VALUE!</v>
      </c>
      <c r="F27" s="2256" t="n">
        <v>0</v>
      </c>
      <c r="G27" s="2256" t="n">
        <f aca="false">[31]Summary2!$F$25</f>
        <v>0</v>
      </c>
      <c r="H27" s="2301" t="e">
        <f aca="false">CalcDif(G27,F27)</f>
        <v>#VALUE!</v>
      </c>
      <c r="I27" s="2256" t="n">
        <v>0</v>
      </c>
      <c r="J27" s="2256" t="n">
        <f aca="false">[31]Summary2!$G$25</f>
        <v>0</v>
      </c>
      <c r="K27" s="1669" t="e">
        <f aca="false">CalcDif(J27,I27)</f>
        <v>#VALUE!</v>
      </c>
    </row>
    <row r="28" customFormat="false" ht="12.75" hidden="false" customHeight="true" outlineLevel="0" collapsed="false">
      <c r="A28" s="2302" t="s">
        <v>1568</v>
      </c>
      <c r="B28" s="2302"/>
      <c r="C28" s="2337" t="n">
        <f aca="false">'[30]Table2(II)s2'!$O$26</f>
        <v>880.53</v>
      </c>
      <c r="D28" s="1716" t="n">
        <f aca="false">'[32]Summary1.As1'!$G$8</f>
        <v>851.742346</v>
      </c>
      <c r="E28" s="2301" t="e">
        <f aca="false">CalcDif(D28,C28)</f>
        <v>#VALUE!</v>
      </c>
      <c r="F28" s="1716" t="n">
        <f aca="false">'[30]Table2(II)s2'!$W$26</f>
        <v>0</v>
      </c>
      <c r="G28" s="1716" t="n">
        <f aca="false">'[31]Summary1.As1'!$I$8</f>
        <v>0</v>
      </c>
      <c r="H28" s="2301" t="e">
        <f aca="false">CalcDif(G28,F28)</f>
        <v>#VALUE!</v>
      </c>
      <c r="I28" s="1716" t="n">
        <f aca="false">'[30]Table2(II)s2'!$X$26</f>
        <v>219.88</v>
      </c>
      <c r="J28" s="1716" t="n">
        <f aca="false">'[32]Table2(II)s2'!$X$26</f>
        <v>219.88</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v>150205.66</v>
      </c>
      <c r="F32" s="2336"/>
      <c r="G32" s="357" t="n">
        <f aca="false">[32]Summary2!$H$65</f>
        <v>152993.911133576</v>
      </c>
      <c r="H32" s="357"/>
      <c r="I32" s="1674" t="e">
        <f aca="false">CalcDif(G32,E32)</f>
        <v>#VALUE!</v>
      </c>
      <c r="J32" s="2320"/>
      <c r="K32" s="2321"/>
    </row>
    <row r="33" customFormat="false" ht="15" hidden="false" customHeight="false" outlineLevel="0" collapsed="false">
      <c r="A33" s="2326"/>
      <c r="B33" s="1928" t="s">
        <v>1570</v>
      </c>
      <c r="C33" s="2327"/>
      <c r="D33" s="2328"/>
      <c r="E33" s="2329" t="n">
        <v>151780.13</v>
      </c>
      <c r="F33" s="2329"/>
      <c r="G33" s="1372" t="n">
        <f aca="false">[32]Summary2!$H$64</f>
        <v>154513.095133576</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6</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e">
        <f aca="false">SUM(C9,C19,C25,C26,C34,#REF!,#REF!)</f>
        <v>#REF!</v>
      </c>
      <c r="D8" s="2221" t="n">
        <f aca="false">SUM(D9,D19,D25,D26,D34,'Table8(a)s2-1996'!D8,'Table8(a)s2-1996'!D13)</f>
        <v>127755.013666553</v>
      </c>
      <c r="E8" s="1639" t="e">
        <f aca="false">CalcDif(D8,C8)</f>
        <v>#VALUE!</v>
      </c>
      <c r="F8" s="2222" t="e">
        <f aca="false">SUM(F9,F19,F25,F26,F34,#REF!,#REF!)</f>
        <v>#REF!</v>
      </c>
      <c r="G8" s="2222" t="n">
        <f aca="false">SUM(G9,G19,G25,G26,G34,'Table8(a)s2-1996'!G8,'Table8(a)s2-1996'!G13)</f>
        <v>10706.3711897678</v>
      </c>
      <c r="H8" s="1639" t="e">
        <f aca="false">CalcDif(G8,F8)</f>
        <v>#VALUE!</v>
      </c>
      <c r="I8" s="2222" t="e">
        <f aca="false">SUM(I9,I19,I25,I26,I34,#REF!,#REF!)</f>
        <v>#REF!</v>
      </c>
      <c r="J8" s="2222" t="n">
        <f aca="false">SUM(J9,J19,J25,J26,J34,'Table8(a)s2-1996'!J8,'Table8(a)s2-1996'!J13)</f>
        <v>14440.6128030458</v>
      </c>
      <c r="K8" s="1640" t="e">
        <f aca="false">CalcDif(J8,I8)</f>
        <v>#VALUE!</v>
      </c>
    </row>
    <row r="9" customFormat="false" ht="12" hidden="false" customHeight="false" outlineLevel="0" collapsed="false">
      <c r="A9" s="2223" t="s">
        <v>1326</v>
      </c>
      <c r="B9" s="2224"/>
      <c r="C9" s="2333" t="n">
        <f aca="false">SUM(C10,C16)</f>
        <v>118932.124967716</v>
      </c>
      <c r="D9" s="2225" t="n">
        <f aca="false">SUM(D10,D16)</f>
        <v>118383.22487032</v>
      </c>
      <c r="E9" s="1823" t="e">
        <f aca="false">CalcDif(D9,C9)</f>
        <v>#VALUE!</v>
      </c>
      <c r="F9" s="717" t="n">
        <f aca="false">SUM(F10,F16)</f>
        <v>1052.40303797518</v>
      </c>
      <c r="G9" s="717" t="n">
        <f aca="false">SUM(G10,G16)</f>
        <v>758.354896443731</v>
      </c>
      <c r="H9" s="1823" t="e">
        <f aca="false">CalcDif(G9,F9)</f>
        <v>#VALUE!</v>
      </c>
      <c r="I9" s="717" t="n">
        <f aca="false">SUM(I10,I16)</f>
        <v>2155.08999736493</v>
      </c>
      <c r="J9" s="717" t="n">
        <f aca="false">SUM(J10,J16)</f>
        <v>2454.45153966265</v>
      </c>
      <c r="K9" s="1824" t="e">
        <f aca="false">CalcDif(J9,I9)</f>
        <v>#VALUE!</v>
      </c>
    </row>
    <row r="10" customFormat="false" ht="12" hidden="false" customHeight="false" outlineLevel="0" collapsed="false">
      <c r="A10" s="2226" t="s">
        <v>1519</v>
      </c>
      <c r="B10" s="2227" t="s">
        <v>1464</v>
      </c>
      <c r="C10" s="245" t="n">
        <f aca="false">SUM(C11:C15)</f>
        <v>118932.124967716</v>
      </c>
      <c r="D10" s="357" t="n">
        <f aca="false">SUM(D11:D15)</f>
        <v>118291.22487032</v>
      </c>
      <c r="E10" s="1655" t="e">
        <f aca="false">CalcDif(D10,C10)</f>
        <v>#VALUE!</v>
      </c>
      <c r="F10" s="357" t="n">
        <f aca="false">SUM(F11:F15)</f>
        <v>275.00907797518</v>
      </c>
      <c r="G10" s="357" t="n">
        <f aca="false">SUM(G11:G15)</f>
        <v>267.042676443731</v>
      </c>
      <c r="H10" s="1655" t="e">
        <f aca="false">CalcDif(G10,F10)</f>
        <v>#VALUE!</v>
      </c>
      <c r="I10" s="62" t="n">
        <f aca="false">SUM(I11:I15)</f>
        <v>2155.08999736493</v>
      </c>
      <c r="J10" s="62" t="n">
        <f aca="false">SUM(J11:J15)</f>
        <v>2454.45153966265</v>
      </c>
      <c r="K10" s="1656" t="e">
        <f aca="false">CalcDif(J10,I10)</f>
        <v>#VALUE!</v>
      </c>
    </row>
    <row r="11" customFormat="false" ht="12" hidden="false" customHeight="false" outlineLevel="0" collapsed="false">
      <c r="A11" s="2226" t="s">
        <v>1520</v>
      </c>
      <c r="B11" s="1648" t="s">
        <v>1521</v>
      </c>
      <c r="C11" s="62" t="n">
        <f aca="false">[33]Summary2!B10</f>
        <v>29293.4522700158</v>
      </c>
      <c r="D11" s="357" t="n">
        <f aca="false">[34]Summary2!B10</f>
        <v>28328.2608310737</v>
      </c>
      <c r="E11" s="1655" t="e">
        <f aca="false">CalcDif(D11,C11)</f>
        <v>#VALUE!</v>
      </c>
      <c r="F11" s="357" t="n">
        <f aca="false">[33]Summary2!$C10</f>
        <v>6.14418</v>
      </c>
      <c r="G11" s="357" t="n">
        <f aca="false">[34]Summary2!C10</f>
        <v>6.22473228972</v>
      </c>
      <c r="H11" s="1655" t="e">
        <f aca="false">CalcDif(G11,F11)</f>
        <v>#VALUE!</v>
      </c>
      <c r="I11" s="62" t="n">
        <f aca="false">[33]Summary2!$D10</f>
        <v>312.17</v>
      </c>
      <c r="J11" s="62" t="n">
        <f aca="false">[34]Summary2!D10</f>
        <v>311.4411860134</v>
      </c>
      <c r="K11" s="1656" t="e">
        <f aca="false">CalcDif(J11,I11)</f>
        <v>#VALUE!</v>
      </c>
    </row>
    <row r="12" customFormat="false" ht="12" hidden="false" customHeight="false" outlineLevel="0" collapsed="false">
      <c r="A12" s="2226" t="s">
        <v>1522</v>
      </c>
      <c r="B12" s="2228" t="s">
        <v>1523</v>
      </c>
      <c r="C12" s="62" t="n">
        <f aca="false">[33]Summary2!B11</f>
        <v>31277.2835387796</v>
      </c>
      <c r="D12" s="357" t="n">
        <f aca="false">[34]Summary2!B11</f>
        <v>32048.1929127582</v>
      </c>
      <c r="E12" s="1655" t="e">
        <f aca="false">CalcDif(D12,C12)</f>
        <v>#VALUE!</v>
      </c>
      <c r="F12" s="357" t="n">
        <f aca="false">[33]Summary2!$C11</f>
        <v>38.016596667</v>
      </c>
      <c r="G12" s="357" t="n">
        <f aca="false">[34]Summary2!C11</f>
        <v>38.2236356418</v>
      </c>
      <c r="H12" s="1655" t="e">
        <f aca="false">CalcDif(G12,F12)</f>
        <v>#VALUE!</v>
      </c>
      <c r="I12" s="62" t="n">
        <f aca="false">[33]Summary2!$D11</f>
        <v>305.65542719</v>
      </c>
      <c r="J12" s="62" t="n">
        <f aca="false">[34]Summary2!D11</f>
        <v>557.50314719</v>
      </c>
      <c r="K12" s="1656" t="e">
        <f aca="false">CalcDif(J12,I12)</f>
        <v>#VALUE!</v>
      </c>
    </row>
    <row r="13" customFormat="false" ht="12" hidden="false" customHeight="false" outlineLevel="0" collapsed="false">
      <c r="A13" s="2226" t="s">
        <v>1524</v>
      </c>
      <c r="B13" s="1648" t="s">
        <v>1525</v>
      </c>
      <c r="C13" s="62" t="n">
        <f aca="false">[33]Summary2!B12</f>
        <v>22195.2352563013</v>
      </c>
      <c r="D13" s="357" t="n">
        <f aca="false">[34]Summary2!B12</f>
        <v>22272.2400146484</v>
      </c>
      <c r="E13" s="1655" t="e">
        <f aca="false">CalcDif(D13,C13)</f>
        <v>#VALUE!</v>
      </c>
      <c r="F13" s="357" t="n">
        <f aca="false">[33]Summary2!$C12</f>
        <v>107.099602994807</v>
      </c>
      <c r="G13" s="357" t="n">
        <f aca="false">[34]Summary2!C12</f>
        <v>102.623006198839</v>
      </c>
      <c r="H13" s="1655" t="e">
        <f aca="false">CalcDif(G13,F13)</f>
        <v>#VALUE!</v>
      </c>
      <c r="I13" s="62" t="n">
        <f aca="false">[33]Summary2!$D12</f>
        <v>576.015703359864</v>
      </c>
      <c r="J13" s="62" t="n">
        <f aca="false">[34]Summary2!D12</f>
        <v>592.921369644189</v>
      </c>
      <c r="K13" s="1656" t="e">
        <f aca="false">CalcDif(J13,I13)</f>
        <v>#VALUE!</v>
      </c>
    </row>
    <row r="14" customFormat="false" ht="12" hidden="false" customHeight="false" outlineLevel="0" collapsed="false">
      <c r="A14" s="2226" t="s">
        <v>1526</v>
      </c>
      <c r="B14" s="1648" t="s">
        <v>1527</v>
      </c>
      <c r="C14" s="62" t="n">
        <f aca="false">[33]Summary2!B13</f>
        <v>36166.1539026196</v>
      </c>
      <c r="D14" s="357" t="n">
        <f aca="false">[34]Summary2!B13</f>
        <v>35552.00675784</v>
      </c>
      <c r="E14" s="1655" t="e">
        <f aca="false">CalcDif(D14,C14)</f>
        <v>#VALUE!</v>
      </c>
      <c r="F14" s="357" t="n">
        <f aca="false">[33]Summary2!$C13</f>
        <v>123.748698313373</v>
      </c>
      <c r="G14" s="357" t="n">
        <f aca="false">[34]Summary2!C13</f>
        <v>119.832870313373</v>
      </c>
      <c r="H14" s="1655" t="e">
        <f aca="false">CalcDif(G14,F14)</f>
        <v>#VALUE!</v>
      </c>
      <c r="I14" s="62" t="n">
        <f aca="false">[33]Summary2!$D13</f>
        <v>961.248866815065</v>
      </c>
      <c r="J14" s="62" t="n">
        <f aca="false">[34]Summary2!D13</f>
        <v>991.594766815065</v>
      </c>
      <c r="K14" s="1656" t="e">
        <f aca="false">CalcDif(J14,I14)</f>
        <v>#VALUE!</v>
      </c>
    </row>
    <row r="15" customFormat="false" ht="12" hidden="false" customHeight="false" outlineLevel="0" collapsed="false">
      <c r="A15" s="2226" t="s">
        <v>1528</v>
      </c>
      <c r="B15" s="1648" t="s">
        <v>660</v>
      </c>
      <c r="C15" s="62" t="n">
        <f aca="false">[33]Summary2!B14</f>
        <v>0</v>
      </c>
      <c r="D15" s="357" t="n">
        <f aca="false">[34]Summary2!B14</f>
        <v>90.524354</v>
      </c>
      <c r="E15" s="1655" t="e">
        <f aca="false">CalcDif(D15,C15)</f>
        <v>#VALUE!</v>
      </c>
      <c r="F15" s="357" t="n">
        <f aca="false">[33]Summary2!$C14</f>
        <v>0</v>
      </c>
      <c r="G15" s="357" t="n">
        <f aca="false">[34]Summary2!C14</f>
        <v>0.138432</v>
      </c>
      <c r="H15" s="1655" t="e">
        <f aca="false">CalcDif(G15,F15)</f>
        <v>#VALUE!</v>
      </c>
      <c r="I15" s="62" t="n">
        <f aca="false">[33]Summary2!$D14</f>
        <v>0</v>
      </c>
      <c r="J15" s="62" t="n">
        <f aca="false">[34]Summary2!D14</f>
        <v>0.99107</v>
      </c>
      <c r="K15" s="1656" t="e">
        <f aca="false">CalcDif(J15,I15)</f>
        <v>#VALUE!</v>
      </c>
    </row>
    <row r="16" customFormat="false" ht="12" hidden="false" customHeight="false" outlineLevel="0" collapsed="false">
      <c r="A16" s="2226" t="s">
        <v>1529</v>
      </c>
      <c r="B16" s="2229" t="s">
        <v>1471</v>
      </c>
      <c r="C16" s="62" t="n">
        <f aca="false">SUM(C17,C18)</f>
        <v>0</v>
      </c>
      <c r="D16" s="357" t="n">
        <f aca="false">SUM(D17,D18)</f>
        <v>92</v>
      </c>
      <c r="E16" s="1655" t="e">
        <f aca="false">CalcDif(D16,C16)</f>
        <v>#VALUE!</v>
      </c>
      <c r="F16" s="357" t="n">
        <f aca="false">SUM(F17,F18)</f>
        <v>777.39396</v>
      </c>
      <c r="G16" s="357" t="n">
        <f aca="false">SUM(G17,G18)</f>
        <v>491.31222</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33]Summary2!$B$16</f>
        <v>0</v>
      </c>
      <c r="D17" s="357" t="n">
        <f aca="false">[34]Summary2!B16</f>
        <v>0</v>
      </c>
      <c r="E17" s="1655" t="e">
        <f aca="false">CalcDif(D17,C17)</f>
        <v>#VALUE!</v>
      </c>
      <c r="F17" s="357" t="n">
        <f aca="false">[33]Summary2!$C$16</f>
        <v>28.476</v>
      </c>
      <c r="G17" s="357" t="n">
        <f aca="false">[34]Summary2!C16</f>
        <v>28.56126</v>
      </c>
      <c r="H17" s="1655" t="e">
        <f aca="false">CalcDif(G17,F17)</f>
        <v>#VALUE!</v>
      </c>
      <c r="I17" s="62" t="n">
        <f aca="false">[33]Summary2!$D$16</f>
        <v>0</v>
      </c>
      <c r="J17" s="62" t="n">
        <f aca="false">[34]Summary2!D16</f>
        <v>0</v>
      </c>
      <c r="K17" s="1656" t="e">
        <f aca="false">CalcDif(J17,I17)</f>
        <v>#VALUE!</v>
      </c>
    </row>
    <row r="18" customFormat="false" ht="12.75" hidden="false" customHeight="false" outlineLevel="0" collapsed="false">
      <c r="A18" s="2230" t="s">
        <v>1532</v>
      </c>
      <c r="B18" s="2231" t="s">
        <v>1533</v>
      </c>
      <c r="C18" s="51" t="n">
        <f aca="false">[33]Summary2!$B$17</f>
        <v>0</v>
      </c>
      <c r="D18" s="51" t="n">
        <f aca="false">[34]Summary2!B17</f>
        <v>92</v>
      </c>
      <c r="E18" s="1667" t="e">
        <f aca="false">CalcDif(D18,C18)</f>
        <v>#VALUE!</v>
      </c>
      <c r="F18" s="51" t="n">
        <f aca="false">[33]Summary2!$C$17</f>
        <v>748.91796</v>
      </c>
      <c r="G18" s="51" t="n">
        <f aca="false">[34]Summary2!C17</f>
        <v>462.75096</v>
      </c>
      <c r="H18" s="1667" t="e">
        <f aca="false">CalcDif(G18,F18)</f>
        <v>#VALUE!</v>
      </c>
      <c r="I18" s="51" t="n">
        <f aca="false">[33]Summary2!$D$17</f>
        <v>0</v>
      </c>
      <c r="J18" s="51" t="n">
        <f aca="false">[34]Summary2!D17</f>
        <v>0</v>
      </c>
      <c r="K18" s="1669" t="e">
        <f aca="false">CalcDif(J18,I18)</f>
        <v>#VALUE!</v>
      </c>
    </row>
    <row r="19" customFormat="false" ht="12" hidden="false" customHeight="false" outlineLevel="0" collapsed="false">
      <c r="A19" s="2223" t="s">
        <v>1336</v>
      </c>
      <c r="B19" s="2232"/>
      <c r="C19" s="717" t="n">
        <f aca="false">SUM(C20:C24)</f>
        <v>9679.36332319204</v>
      </c>
      <c r="D19" s="717" t="n">
        <f aca="false">SUM(D20:D24)</f>
        <v>9730.12914619204</v>
      </c>
      <c r="E19" s="1823" t="e">
        <f aca="false">CalcDif(D19,C19)</f>
        <v>#VALUE!</v>
      </c>
      <c r="F19" s="717" t="n">
        <f aca="false">SUM(F20:F22,F24)</f>
        <v>32.718</v>
      </c>
      <c r="G19" s="717" t="n">
        <f aca="false">SUM(G20:G22,G24)</f>
        <v>32.508</v>
      </c>
      <c r="H19" s="1823" t="e">
        <f aca="false">CalcDif(G19,F19)</f>
        <v>#VALUE!</v>
      </c>
      <c r="I19" s="717" t="n">
        <f aca="false">SUM(I20:I22,I24)</f>
        <v>4666.43</v>
      </c>
      <c r="J19" s="717" t="n">
        <f aca="false">SUM(J20:J22,J24)</f>
        <v>5037.23402</v>
      </c>
      <c r="K19" s="1824" t="e">
        <f aca="false">CalcDif(J19,I19)</f>
        <v>#VALUE!</v>
      </c>
    </row>
    <row r="20" customFormat="false" ht="12" hidden="false" customHeight="false" outlineLevel="0" collapsed="false">
      <c r="A20" s="2226" t="s">
        <v>1534</v>
      </c>
      <c r="B20" s="2233" t="s">
        <v>1473</v>
      </c>
      <c r="C20" s="357" t="n">
        <f aca="false">[33]Summary2!$B19</f>
        <v>5620.35</v>
      </c>
      <c r="D20" s="357" t="n">
        <f aca="false">[34]Summary2!B19</f>
        <v>5314.349392</v>
      </c>
      <c r="E20" s="1655" t="e">
        <f aca="false">CalcDif(D20,C20)</f>
        <v>#VALUE!</v>
      </c>
      <c r="F20" s="357" t="n">
        <f aca="false">[33]Summary2!$C19</f>
        <v>0</v>
      </c>
      <c r="G20" s="357" t="n">
        <f aca="false">[34]Summary2!C19</f>
        <v>0</v>
      </c>
      <c r="H20" s="1655" t="e">
        <f aca="false">CalcDif(G20,F20)</f>
        <v>#VALUE!</v>
      </c>
      <c r="I20" s="62" t="n">
        <f aca="false">[33]Summary2!$D19</f>
        <v>0</v>
      </c>
      <c r="J20" s="62" t="n">
        <f aca="false">[34]Summary2!D19</f>
        <v>0</v>
      </c>
      <c r="K20" s="1656" t="e">
        <f aca="false">CalcDif(J20,I20)</f>
        <v>#VALUE!</v>
      </c>
    </row>
    <row r="21" customFormat="false" ht="12" hidden="false" customHeight="false" outlineLevel="0" collapsed="false">
      <c r="A21" s="2226" t="s">
        <v>1535</v>
      </c>
      <c r="B21" s="2229" t="s">
        <v>1474</v>
      </c>
      <c r="C21" s="357" t="n">
        <f aca="false">[33]Summary2!$B20</f>
        <v>1504.49211066325</v>
      </c>
      <c r="D21" s="357" t="n">
        <f aca="false">[34]Summary2!B20</f>
        <v>1681.60253266325</v>
      </c>
      <c r="E21" s="1655" t="e">
        <f aca="false">CalcDif(D21,C21)</f>
        <v>#VALUE!</v>
      </c>
      <c r="F21" s="357" t="n">
        <f aca="false">[33]Summary2!$C20</f>
        <v>0</v>
      </c>
      <c r="G21" s="357" t="n">
        <f aca="false">[34]Summary2!C20</f>
        <v>0</v>
      </c>
      <c r="H21" s="1655" t="e">
        <f aca="false">CalcDif(G21,F21)</f>
        <v>#VALUE!</v>
      </c>
      <c r="I21" s="62" t="n">
        <f aca="false">[33]Summary2!$D20</f>
        <v>4666.43</v>
      </c>
      <c r="J21" s="62" t="n">
        <f aca="false">[34]Summary2!D20</f>
        <v>5037.23402</v>
      </c>
      <c r="K21" s="1656" t="e">
        <f aca="false">CalcDif(J21,I21)</f>
        <v>#VALUE!</v>
      </c>
    </row>
    <row r="22" customFormat="false" ht="12" hidden="false" customHeight="false" outlineLevel="0" collapsed="false">
      <c r="A22" s="2226" t="s">
        <v>1536</v>
      </c>
      <c r="B22" s="2229" t="s">
        <v>1476</v>
      </c>
      <c r="C22" s="357" t="n">
        <f aca="false">[33]Summary2!$B21</f>
        <v>1602.3381704</v>
      </c>
      <c r="D22" s="357" t="n">
        <f aca="false">[34]Summary2!B21</f>
        <v>1781.9941794</v>
      </c>
      <c r="E22" s="1655" t="e">
        <f aca="false">CalcDif(D22,C22)</f>
        <v>#VALUE!</v>
      </c>
      <c r="F22" s="357" t="n">
        <f aca="false">[33]Summary2!$C21</f>
        <v>32.718</v>
      </c>
      <c r="G22" s="357" t="n">
        <f aca="false">[34]Summary2!C21</f>
        <v>32.508</v>
      </c>
      <c r="H22" s="1655" t="e">
        <f aca="false">CalcDif(G22,F22)</f>
        <v>#VALUE!</v>
      </c>
      <c r="I22" s="62" t="n">
        <f aca="false">[33]Summary2!$D21</f>
        <v>0</v>
      </c>
      <c r="J22" s="62" t="n">
        <f aca="false">[34]Summary2!D21</f>
        <v>0</v>
      </c>
      <c r="K22" s="1656" t="e">
        <f aca="false">CalcDif(J22,I22)</f>
        <v>#VALUE!</v>
      </c>
    </row>
    <row r="23" customFormat="false" ht="12" hidden="false" customHeight="false" outlineLevel="0" collapsed="false">
      <c r="A23" s="2226" t="s">
        <v>1537</v>
      </c>
      <c r="B23" s="2229" t="s">
        <v>1478</v>
      </c>
      <c r="C23" s="357" t="n">
        <f aca="false">[33]Summary2!$B22</f>
        <v>0</v>
      </c>
      <c r="D23" s="357" t="str">
        <f aca="false">[34]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33]Summary2!$B$25</f>
        <v>952.183042128791</v>
      </c>
      <c r="D24" s="51" t="n">
        <f aca="false">[34]Summary2!$B$25</f>
        <v>952.183042128791</v>
      </c>
      <c r="E24" s="1667" t="e">
        <f aca="false">CalcDif(D24,C24)</f>
        <v>#VALUE!</v>
      </c>
      <c r="F24" s="51" t="n">
        <f aca="false">[33]Summary2!$C$25</f>
        <v>0</v>
      </c>
      <c r="G24" s="51" t="n">
        <f aca="false">[34]Summary2!$C$25</f>
        <v>0</v>
      </c>
      <c r="H24" s="1667" t="e">
        <f aca="false">CalcDif(G24,F24)</f>
        <v>#VALUE!</v>
      </c>
      <c r="I24" s="51" t="n">
        <f aca="false">[33]Summary2!$D$25</f>
        <v>0</v>
      </c>
      <c r="J24" s="51" t="n">
        <f aca="false">[34]Summary2!$D$25</f>
        <v>0</v>
      </c>
      <c r="K24" s="1669" t="e">
        <f aca="false">CalcDif(J24,I24)</f>
        <v>#VALUE!</v>
      </c>
    </row>
    <row r="25" customFormat="false" ht="12.75" hidden="false" customHeight="false" outlineLevel="0" collapsed="false">
      <c r="A25" s="2236" t="s">
        <v>1355</v>
      </c>
      <c r="B25" s="2237"/>
      <c r="C25" s="2238" t="s">
        <v>97</v>
      </c>
      <c r="D25" s="616" t="str">
        <f aca="false">[34]Summary2!$B$26</f>
        <v>NE</v>
      </c>
      <c r="E25" s="1898" t="e">
        <f aca="false">CalcDif(D25,C25)</f>
        <v>#VALUE!</v>
      </c>
      <c r="F25" s="2239"/>
      <c r="G25" s="2240"/>
      <c r="H25" s="2241"/>
      <c r="I25" s="616" t="n">
        <v>0</v>
      </c>
      <c r="J25" s="616" t="n">
        <f aca="false">[34]Summary2!$D$26</f>
        <v>237.82152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258.566</v>
      </c>
      <c r="G26" s="736" t="n">
        <f aca="false">SUM(G27:G33)</f>
        <v>7272.5425007941</v>
      </c>
      <c r="H26" s="1644" t="e">
        <f aca="false">CalcDif(G26,F26)</f>
        <v>#VALUE!</v>
      </c>
      <c r="I26" s="736" t="n">
        <f aca="false">SUM(I28,I30:I33)</f>
        <v>5323.01</v>
      </c>
      <c r="J26" s="736" t="n">
        <f aca="false">SUM(J28,J30:J33)</f>
        <v>6335.47263488967</v>
      </c>
      <c r="K26" s="2243" t="e">
        <f aca="false">CalcDif(J26,I26)</f>
        <v>#VALUE!</v>
      </c>
    </row>
    <row r="27" customFormat="false" ht="12" hidden="false" customHeight="false" outlineLevel="0" collapsed="false">
      <c r="A27" s="2226" t="s">
        <v>1539</v>
      </c>
      <c r="B27" s="2244" t="s">
        <v>1494</v>
      </c>
      <c r="C27" s="2245"/>
      <c r="D27" s="2245"/>
      <c r="E27" s="2245"/>
      <c r="F27" s="357" t="n">
        <f aca="false">[33]Summary2!$C28</f>
        <v>4579.344</v>
      </c>
      <c r="G27" s="357" t="n">
        <f aca="false">[34]Summary2!$C28</f>
        <v>4413.74255672</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33]Summary2!$C29</f>
        <v>2533.986</v>
      </c>
      <c r="G28" s="357" t="n">
        <f aca="false">[34]Summary2!$C29</f>
        <v>2738.25001271679</v>
      </c>
      <c r="H28" s="1655" t="e">
        <f aca="false">CalcDif(G28,F28)</f>
        <v>#VALUE!</v>
      </c>
      <c r="I28" s="62" t="n">
        <f aca="false">[33]Summary2!$D$29</f>
        <v>468.1</v>
      </c>
      <c r="J28" s="62" t="n">
        <f aca="false">[34]Summary2!$D$29</f>
        <v>908.312162875385</v>
      </c>
      <c r="K28" s="1656" t="e">
        <f aca="false">CalcDif(J28,I28)</f>
        <v>#VALUE!</v>
      </c>
    </row>
    <row r="29" customFormat="false" ht="12" hidden="false" customHeight="false" outlineLevel="0" collapsed="false">
      <c r="A29" s="2226" t="s">
        <v>1541</v>
      </c>
      <c r="B29" s="1648" t="s">
        <v>846</v>
      </c>
      <c r="C29" s="2234"/>
      <c r="D29" s="2234"/>
      <c r="E29" s="2234"/>
      <c r="F29" s="357" t="n">
        <f aca="false">[33]Summary2!$C30</f>
        <v>0</v>
      </c>
      <c r="G29" s="357" t="n">
        <f aca="false">[34]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33]Summary2!$C31</f>
        <v>145.236</v>
      </c>
      <c r="G30" s="357" t="n">
        <f aca="false">[34]Summary2!$C31</f>
        <v>120.549931357303</v>
      </c>
      <c r="H30" s="1655" t="e">
        <f aca="false">CalcDif(G30,F30)</f>
        <v>#VALUE!</v>
      </c>
      <c r="I30" s="62" t="n">
        <f aca="false">[33]Summary2!$D31</f>
        <v>4854.91</v>
      </c>
      <c r="J30" s="62" t="n">
        <f aca="false">[34]Summary2!$D31</f>
        <v>5427.16047201428</v>
      </c>
      <c r="K30" s="1656" t="e">
        <f aca="false">CalcDif(J30,I30)</f>
        <v>#VALUE!</v>
      </c>
    </row>
    <row r="31" customFormat="false" ht="12" hidden="false" customHeight="false" outlineLevel="0" collapsed="false">
      <c r="A31" s="2226" t="s">
        <v>1544</v>
      </c>
      <c r="B31" s="1648" t="s">
        <v>934</v>
      </c>
      <c r="C31" s="2234"/>
      <c r="D31" s="2234"/>
      <c r="E31" s="2234"/>
      <c r="F31" s="357" t="n">
        <f aca="false">[33]Summary2!$C32</f>
        <v>0</v>
      </c>
      <c r="G31" s="357" t="n">
        <f aca="false">[34]Summary2!$C32</f>
        <v>0</v>
      </c>
      <c r="H31" s="1655" t="e">
        <f aca="false">CalcDif(G31,F31)</f>
        <v>#VALUE!</v>
      </c>
      <c r="I31" s="62" t="n">
        <f aca="false">[33]Summary2!$D32</f>
        <v>0</v>
      </c>
      <c r="J31" s="62" t="n">
        <f aca="false">[34]Summary2!$D32</f>
        <v>0</v>
      </c>
      <c r="K31" s="1656" t="e">
        <f aca="false">CalcDif(J31,I31)</f>
        <v>#VALUE!</v>
      </c>
    </row>
    <row r="32" customFormat="false" ht="12" hidden="false" customHeight="false" outlineLevel="0" collapsed="false">
      <c r="A32" s="2226" t="s">
        <v>1545</v>
      </c>
      <c r="B32" s="1648" t="s">
        <v>952</v>
      </c>
      <c r="C32" s="2234"/>
      <c r="D32" s="2234"/>
      <c r="E32" s="2234"/>
      <c r="F32" s="357" t="n">
        <f aca="false">[33]Summary2!$C33</f>
        <v>0</v>
      </c>
      <c r="G32" s="357" t="n">
        <f aca="false">[34]Summary2!$C33</f>
        <v>0</v>
      </c>
      <c r="H32" s="1655" t="e">
        <f aca="false">CalcDif(G32,F32)</f>
        <v>#VALUE!</v>
      </c>
      <c r="I32" s="62" t="n">
        <f aca="false">[33]Summary2!$D33</f>
        <v>0</v>
      </c>
      <c r="J32" s="62" t="n">
        <f aca="false">[34]Summary2!$D33</f>
        <v>0</v>
      </c>
      <c r="K32" s="1656" t="e">
        <f aca="false">CalcDif(J32,I32)</f>
        <v>#VALUE!</v>
      </c>
    </row>
    <row r="33" customFormat="false" ht="12.75" hidden="false" customHeight="false" outlineLevel="0" collapsed="false">
      <c r="A33" s="2249" t="s">
        <v>1546</v>
      </c>
      <c r="B33" s="2250" t="s">
        <v>474</v>
      </c>
      <c r="C33" s="2251"/>
      <c r="D33" s="2251"/>
      <c r="E33" s="2251"/>
      <c r="F33" s="51" t="n">
        <f aca="false">[33]Summary2!$C$34</f>
        <v>0</v>
      </c>
      <c r="G33" s="51" t="n">
        <f aca="false">[34]Summary2!$C$34</f>
        <v>0</v>
      </c>
      <c r="H33" s="1667" t="e">
        <f aca="false">CalcDif(G33,F33)</f>
        <v>#VALUE!</v>
      </c>
      <c r="I33" s="51" t="n">
        <f aca="false">[33]Summary2!$D$34</f>
        <v>0</v>
      </c>
      <c r="J33" s="51" t="n">
        <f aca="false">[34]Summary2!$D$34</f>
        <v>0</v>
      </c>
      <c r="K33" s="1669" t="e">
        <f aca="false">CalcDif(J33,I33)</f>
        <v>#VALUE!</v>
      </c>
    </row>
    <row r="34" customFormat="false" ht="14.25" hidden="false" customHeight="false" outlineLevel="0" collapsed="false">
      <c r="A34" s="1740" t="s">
        <v>1547</v>
      </c>
      <c r="B34" s="2252"/>
      <c r="C34" s="717" t="n">
        <f aca="false">SUM(C35:C39)</f>
        <v>-1889</v>
      </c>
      <c r="D34" s="717" t="n">
        <f aca="false">SUM(D35:D39)</f>
        <v>-1850.26</v>
      </c>
      <c r="E34" s="1823" t="e">
        <f aca="false">CalcDif(D34,C34)</f>
        <v>#VALUE!</v>
      </c>
      <c r="F34" s="717" t="n">
        <f aca="false">SUM(F36,F39)</f>
        <v>104.37</v>
      </c>
      <c r="G34" s="717" t="n">
        <f aca="false">SUM(G36,G39)</f>
        <v>104.349</v>
      </c>
      <c r="H34" s="1823" t="e">
        <f aca="false">CalcDif(G34,F34)</f>
        <v>#VALUE!</v>
      </c>
      <c r="I34" s="717" t="n">
        <f aca="false">SUM(I36,I39)</f>
        <v>231.26</v>
      </c>
      <c r="J34" s="717" t="n">
        <f aca="false">SUM(J36,J39)</f>
        <v>231.26</v>
      </c>
      <c r="K34" s="1824" t="e">
        <f aca="false">CalcDif(J34,I34)</f>
        <v>#VALUE!</v>
      </c>
    </row>
    <row r="35" customFormat="false" ht="12" hidden="false" customHeight="false" outlineLevel="0" collapsed="false">
      <c r="A35" s="2226" t="s">
        <v>1548</v>
      </c>
      <c r="B35" s="2253" t="s">
        <v>1003</v>
      </c>
      <c r="C35" s="357" t="n">
        <f aca="false">[33]Summary2!$E57</f>
        <v>-1889</v>
      </c>
      <c r="D35" s="2332" t="n">
        <f aca="false">[34]Summary2!$E$57</f>
        <v>-1850.26</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357" t="n">
        <f aca="false">[33]Summary2!$E58</f>
        <v>0</v>
      </c>
      <c r="D36" s="23" t="s">
        <v>97</v>
      </c>
      <c r="E36" s="1655" t="e">
        <f aca="false">CalcDif(D36,C36)</f>
        <v>#VALUE!</v>
      </c>
      <c r="F36" s="62" t="n">
        <f aca="false">[33]Summary2!$F$58</f>
        <v>104.37</v>
      </c>
      <c r="G36" s="62" t="str">
        <f aca="false">[34]Summary2!$F$58</f>
        <v>NE</v>
      </c>
      <c r="H36" s="1655" t="e">
        <f aca="false">CalcDif(G36,F36)</f>
        <v>#VALUE!</v>
      </c>
      <c r="I36" s="62" t="n">
        <f aca="false">[33]Summary2!$G$58</f>
        <v>231.26</v>
      </c>
      <c r="J36" s="62" t="str">
        <f aca="false">[34]Summary2!$G$58</f>
        <v>NE</v>
      </c>
      <c r="K36" s="1656" t="e">
        <f aca="false">CalcDif(J36,I36)</f>
        <v>#VALUE!</v>
      </c>
    </row>
    <row r="37" customFormat="false" ht="12" hidden="false" customHeight="false" outlineLevel="0" collapsed="false">
      <c r="A37" s="2226" t="s">
        <v>1550</v>
      </c>
      <c r="B37" s="1648" t="s">
        <v>1551</v>
      </c>
      <c r="C37" s="357" t="str">
        <f aca="false">[33]Summary2!$E59</f>
        <v>NO</v>
      </c>
      <c r="D37" s="23" t="s">
        <v>97</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357" t="str">
        <f aca="false">[33]Summary2!$E60</f>
        <v>NE</v>
      </c>
      <c r="D38" s="23" t="s">
        <v>97</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
        <v>89</v>
      </c>
      <c r="D39" s="51" t="n">
        <f aca="false">[34]Summary2!$E$61</f>
        <v>0</v>
      </c>
      <c r="E39" s="1667" t="e">
        <f aca="false">CalcDif(D39,C39)</f>
        <v>#VALUE!</v>
      </c>
      <c r="F39" s="297" t="s">
        <v>89</v>
      </c>
      <c r="G39" s="2256" t="n">
        <f aca="false">[34]Summary2!$F$61</f>
        <v>104.349</v>
      </c>
      <c r="H39" s="1667" t="e">
        <f aca="false">CalcDif(G39,F39)</f>
        <v>#VALUE!</v>
      </c>
      <c r="I39" s="51" t="s">
        <v>89</v>
      </c>
      <c r="J39" s="51" t="n">
        <f aca="false">[34]Summary2!$G$61</f>
        <v>231.26</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J31" activeCellId="0" sqref="J31"/>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6</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621.636069386</v>
      </c>
      <c r="D8" s="2225" t="n">
        <f aca="false">SUM(D9,D11,D12)</f>
        <v>1491.91965004067</v>
      </c>
      <c r="E8" s="1823" t="e">
        <f aca="false">CalcDif(D8,C8)</f>
        <v>#VALUE!</v>
      </c>
      <c r="F8" s="717" t="n">
        <f aca="false">SUM(F9:F12)</f>
        <v>2734.27316385586</v>
      </c>
      <c r="G8" s="717" t="n">
        <f aca="false">SUM(G9:G12)</f>
        <v>2538.61679253</v>
      </c>
      <c r="H8" s="1823" t="e">
        <f aca="false">CalcDif(G8,F8)</f>
        <v>#VALUE!</v>
      </c>
      <c r="I8" s="717" t="n">
        <f aca="false">SUM(I10:I12)</f>
        <v>96.138998093</v>
      </c>
      <c r="J8" s="717" t="n">
        <f aca="false">SUM(J10:J12)</f>
        <v>144.3730864935</v>
      </c>
      <c r="K8" s="1824" t="e">
        <f aca="false">CalcDif(J8,I8)</f>
        <v>#VALUE!</v>
      </c>
    </row>
    <row r="9" customFormat="false" ht="12" hidden="false" customHeight="false" outlineLevel="0" collapsed="false">
      <c r="A9" s="2226" t="s">
        <v>1559</v>
      </c>
      <c r="B9" s="2244" t="s">
        <v>1560</v>
      </c>
      <c r="C9" s="357" t="n">
        <f aca="false">[33]Summary2!$B$37</f>
        <v>0.124</v>
      </c>
      <c r="D9" s="357" t="n">
        <f aca="false">[34]Summary2!$B$37</f>
        <v>0</v>
      </c>
      <c r="E9" s="1649" t="e">
        <f aca="false">CalcDif(D9,C9)</f>
        <v>#VALUE!</v>
      </c>
      <c r="F9" s="357" t="n">
        <f aca="false">[33]Summary2!$C37</f>
        <v>2553.726</v>
      </c>
      <c r="G9" s="357" t="n">
        <f aca="false">[34]Summary2!$C37</f>
        <v>2285.953089</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33]Summary2!$C38</f>
        <v>5.32434</v>
      </c>
      <c r="G10" s="62" t="n">
        <f aca="false">[34]Summary2!$C38</f>
        <v>84.40632753</v>
      </c>
      <c r="H10" s="1649" t="e">
        <f aca="false">CalcDif(G10,F10)</f>
        <v>#VALUE!</v>
      </c>
      <c r="I10" s="57" t="n">
        <f aca="false">[33]Summary2!$D38</f>
        <v>0</v>
      </c>
      <c r="J10" s="62" t="n">
        <f aca="false">[34]Summary2!$D38</f>
        <v>112.50148</v>
      </c>
      <c r="K10" s="1674" t="e">
        <f aca="false">CalcDif(J10,I10)</f>
        <v>#VALUE!</v>
      </c>
    </row>
    <row r="11" customFormat="false" ht="12" hidden="false" customHeight="false" outlineLevel="0" collapsed="false">
      <c r="A11" s="2226" t="s">
        <v>1562</v>
      </c>
      <c r="B11" s="1648" t="s">
        <v>1231</v>
      </c>
      <c r="C11" s="62" t="n">
        <f aca="false">[33]Summary2!$B$39</f>
        <v>1621.512069386</v>
      </c>
      <c r="D11" s="62" t="n">
        <f aca="false">[34]Summary2!$B$39</f>
        <v>1491.91965004067</v>
      </c>
      <c r="E11" s="1649" t="e">
        <f aca="false">CalcDif(D11,C11)</f>
        <v>#VALUE!</v>
      </c>
      <c r="F11" s="357" t="n">
        <f aca="false">[33]Summary2!$C39</f>
        <v>6.89753385586364</v>
      </c>
      <c r="G11" s="62" t="n">
        <f aca="false">[34]Summary2!$C39</f>
        <v>0.152376</v>
      </c>
      <c r="H11" s="1649" t="e">
        <f aca="false">CalcDif(G11,F11)</f>
        <v>#VALUE!</v>
      </c>
      <c r="I11" s="57" t="n">
        <f aca="false">[33]Summary2!$D39</f>
        <v>96.138998093</v>
      </c>
      <c r="J11" s="62" t="n">
        <f aca="false">[34]Summary2!$D39</f>
        <v>31.8716064935</v>
      </c>
      <c r="K11" s="1674" t="e">
        <f aca="false">CalcDif(J11,I11)</f>
        <v>#VALUE!</v>
      </c>
    </row>
    <row r="12" customFormat="false" ht="12.75" hidden="false" customHeight="false" outlineLevel="0" collapsed="false">
      <c r="A12" s="2249" t="s">
        <v>1563</v>
      </c>
      <c r="B12" s="2250" t="s">
        <v>474</v>
      </c>
      <c r="C12" s="51" t="n">
        <f aca="false">[33]Summary2!$B$40</f>
        <v>0</v>
      </c>
      <c r="D12" s="51" t="n">
        <f aca="false">[34]Summary2!$B$40</f>
        <v>0</v>
      </c>
      <c r="E12" s="1667" t="e">
        <f aca="false">CalcDif(D12,C12)</f>
        <v>#VALUE!</v>
      </c>
      <c r="F12" s="51" t="n">
        <f aca="false">[33]Summary2!$C$40</f>
        <v>168.32529</v>
      </c>
      <c r="G12" s="51" t="n">
        <f aca="false">[34]Summary2!$C40</f>
        <v>168.105</v>
      </c>
      <c r="H12" s="1667" t="e">
        <f aca="false">CalcDif(G12,F12)</f>
        <v>#VALUE!</v>
      </c>
      <c r="I12" s="51" t="n">
        <f aca="false">[33]Summary2!$D$40</f>
        <v>0</v>
      </c>
      <c r="J12" s="51" t="n">
        <f aca="false">[34]Summary2!$D40</f>
        <v>0</v>
      </c>
      <c r="K12" s="1669" t="e">
        <f aca="false">CalcDif(J12,I12)</f>
        <v>#VALUE!</v>
      </c>
    </row>
    <row r="13" customFormat="false" ht="12" hidden="false" customHeight="false" outlineLevel="0" collapsed="false">
      <c r="A13" s="2264" t="s">
        <v>1372</v>
      </c>
      <c r="B13" s="2265"/>
      <c r="C13" s="1276" t="n">
        <v>0</v>
      </c>
      <c r="D13" s="717"/>
      <c r="E13" s="1823" t="e">
        <f aca="false">CalcDif(D13,C13)</f>
        <v>#VALUE!</v>
      </c>
      <c r="F13" s="717" t="n">
        <v>0</v>
      </c>
      <c r="G13" s="717"/>
      <c r="H13" s="1823" t="e">
        <f aca="false">CalcDif(G13,F13)</f>
        <v>#VALUE!</v>
      </c>
      <c r="I13" s="717" t="n">
        <v>0</v>
      </c>
      <c r="J13" s="717"/>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33]Summary2!$B$44</f>
        <v>18485.2471509782</v>
      </c>
      <c r="D16" s="2275" t="n">
        <f aca="false">[34]Summary2!$B$44</f>
        <v>19229.6783651616</v>
      </c>
      <c r="E16" s="1823" t="e">
        <f aca="false">CalcDif(D16,C16)</f>
        <v>#VALUE!</v>
      </c>
      <c r="F16" s="2275" t="n">
        <f aca="false">[33]Summary2!$C$44</f>
        <v>0</v>
      </c>
      <c r="G16" s="2275" t="n">
        <f aca="false">[34]Summary2!$C$44</f>
        <v>1.410402</v>
      </c>
      <c r="H16" s="1823" t="e">
        <f aca="false">CalcDif(G16,F16)</f>
        <v>#VALUE!</v>
      </c>
      <c r="I16" s="2275" t="n">
        <f aca="false">[33]Summary2!$D$44</f>
        <v>0</v>
      </c>
      <c r="J16" s="2275" t="n">
        <f aca="false">[34]Summary2!$D$44</f>
        <v>3.61739</v>
      </c>
      <c r="K16" s="1824" t="e">
        <f aca="false">CalcDif(J16,I16)</f>
        <v>#VALUE!</v>
      </c>
    </row>
    <row r="17" customFormat="false" ht="12" hidden="false" customHeight="false" outlineLevel="0" collapsed="false">
      <c r="A17" s="2276" t="s">
        <v>105</v>
      </c>
      <c r="B17" s="2277"/>
      <c r="C17" s="2278" t="n">
        <f aca="false">[33]Summary2!$B$47</f>
        <v>0</v>
      </c>
      <c r="D17" s="2278" t="str">
        <f aca="false">[34]Summary2!$B$47</f>
        <v>NE</v>
      </c>
      <c r="E17" s="1823" t="e">
        <f aca="false">CalcDif(D17,C17)</f>
        <v>#VALUE!</v>
      </c>
      <c r="F17" s="2278" t="n">
        <f aca="false">[33]Summary2!$C$47</f>
        <v>0</v>
      </c>
      <c r="G17" s="2278" t="n">
        <f aca="false">[34]Summary2!$C$47</f>
        <v>0</v>
      </c>
      <c r="H17" s="1823" t="e">
        <f aca="false">CalcDif(G17,F17)</f>
        <v>#VALUE!</v>
      </c>
      <c r="I17" s="2278" t="n">
        <f aca="false">[33]Summary2!$D$47</f>
        <v>0</v>
      </c>
      <c r="J17" s="2278" t="n">
        <f aca="false">[34]Summary2!$D$47</f>
        <v>0</v>
      </c>
      <c r="K17" s="1824" t="e">
        <f aca="false">CalcDif(J17,I17)</f>
        <v>#VALUE!</v>
      </c>
    </row>
    <row r="18" customFormat="false" ht="14.25" hidden="false" customHeight="false" outlineLevel="0" collapsed="false">
      <c r="A18" s="1790" t="s">
        <v>1513</v>
      </c>
      <c r="B18" s="2279"/>
      <c r="C18" s="2280" t="n">
        <f aca="false">[33]Summary2!$B$48</f>
        <v>559.772085494222</v>
      </c>
      <c r="D18" s="2280" t="n">
        <f aca="false">[34]Summary2!$B$48</f>
        <v>1800.42663855061</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n">
        <f aca="false">SUM(C25:C27)</f>
        <v>417.932</v>
      </c>
      <c r="D23" s="2289" t="n">
        <f aca="false">SUM(D25:D27)</f>
        <v>386.6456</v>
      </c>
      <c r="E23" s="2291" t="e">
        <f aca="false">CalcDif(D23,C23)</f>
        <v>#VALUE!</v>
      </c>
      <c r="F23" s="2292" t="n">
        <f aca="false">SUM(F24:F27)</f>
        <v>0</v>
      </c>
      <c r="G23" s="2292" t="n">
        <f aca="false">SUM(G24:G27)</f>
        <v>2217.402</v>
      </c>
      <c r="H23" s="2291" t="e">
        <f aca="false">CalcDif(G23,F23)</f>
        <v>#VALUE!</v>
      </c>
      <c r="I23" s="2292" t="n">
        <f aca="false">SUM(I24:I27)</f>
        <v>206.29</v>
      </c>
      <c r="J23" s="2292" t="n">
        <f aca="false">SUM(J24:J27)</f>
        <v>2120.4797</v>
      </c>
      <c r="K23" s="2293" t="e">
        <f aca="false">CalcDif(J23,I23)</f>
        <v>#VALUE!</v>
      </c>
    </row>
    <row r="24" customFormat="false" ht="12" hidden="false" customHeight="false" outlineLevel="0" collapsed="false">
      <c r="A24" s="2294" t="s">
        <v>1565</v>
      </c>
      <c r="B24" s="2224" t="s">
        <v>550</v>
      </c>
      <c r="C24" s="2295"/>
      <c r="D24" s="957"/>
      <c r="E24" s="957"/>
      <c r="F24" s="357" t="n">
        <v>0</v>
      </c>
      <c r="G24" s="245" t="s">
        <v>89</v>
      </c>
      <c r="H24" s="1649" t="e">
        <f aca="false">CalcDif(G24,F24)</f>
        <v>#VALUE!</v>
      </c>
      <c r="I24" s="357" t="n">
        <v>0</v>
      </c>
      <c r="J24" s="245" t="s">
        <v>89</v>
      </c>
      <c r="K24" s="1674" t="e">
        <f aca="false">CalcDif(J24,I24)</f>
        <v>#VALUE!</v>
      </c>
    </row>
    <row r="25" customFormat="false" ht="13.5" hidden="false" customHeight="false" outlineLevel="0" collapsed="false">
      <c r="A25" s="2296" t="s">
        <v>1566</v>
      </c>
      <c r="B25" s="2297" t="s">
        <v>1480</v>
      </c>
      <c r="C25" s="400" t="n">
        <f aca="false">[33]Summary2!$E$23</f>
        <v>0</v>
      </c>
      <c r="D25" s="62" t="n">
        <f aca="false">[34]Summary2!$E$23</f>
        <v>0</v>
      </c>
      <c r="E25" s="1655" t="e">
        <f aca="false">CalcDif(D25,C25)</f>
        <v>#VALUE!</v>
      </c>
      <c r="F25" s="357" t="n">
        <v>0</v>
      </c>
      <c r="G25" s="62" t="n">
        <f aca="false">[35]Summary2!$F$23</f>
        <v>2217.402</v>
      </c>
      <c r="H25" s="1655" t="e">
        <f aca="false">CalcDif(G25,F25)</f>
        <v>#VALUE!</v>
      </c>
      <c r="I25" s="62" t="n">
        <f aca="false">[33]Summary2!$G$23</f>
        <v>0</v>
      </c>
      <c r="J25" s="62" t="n">
        <f aca="false">[35]Summary2!$G$23</f>
        <v>2014.3637</v>
      </c>
      <c r="K25" s="1656" t="e">
        <f aca="false">CalcDif(J25,I25)</f>
        <v>#VALUE!</v>
      </c>
    </row>
    <row r="26" customFormat="false" ht="13.5" hidden="false" customHeight="false" outlineLevel="0" collapsed="false">
      <c r="A26" s="2298" t="s">
        <v>1567</v>
      </c>
      <c r="B26" s="2297" t="s">
        <v>1488</v>
      </c>
      <c r="C26" s="400" t="n">
        <f aca="false">[33]Summary2!$E$24</f>
        <v>417.932</v>
      </c>
      <c r="D26" s="62" t="n">
        <f aca="false">[35]Summary2!$E$24</f>
        <v>386.6456</v>
      </c>
      <c r="E26" s="1655" t="e">
        <f aca="false">CalcDif(D26,C26)</f>
        <v>#VALUE!</v>
      </c>
      <c r="F26" s="357" t="n">
        <v>0</v>
      </c>
      <c r="G26" s="62" t="n">
        <f aca="false">[34]Summary2!$F$24</f>
        <v>0</v>
      </c>
      <c r="H26" s="1655" t="e">
        <f aca="false">CalcDif(G26,F26)</f>
        <v>#VALUE!</v>
      </c>
      <c r="I26" s="62" t="n">
        <f aca="false">[33]Summary2!$G$24</f>
        <v>206.29</v>
      </c>
      <c r="J26" s="62" t="n">
        <f aca="false">[35]Summary2!$G$24</f>
        <v>106.116</v>
      </c>
      <c r="K26" s="1656" t="e">
        <f aca="false">CalcDif(J26,I26)</f>
        <v>#VALUE!</v>
      </c>
    </row>
    <row r="27" customFormat="false" ht="12.75" hidden="false" customHeight="false" outlineLevel="0" collapsed="false">
      <c r="A27" s="2299"/>
      <c r="B27" s="2300" t="s">
        <v>660</v>
      </c>
      <c r="C27" s="1151" t="str">
        <f aca="false">[33]Summary2!$E$25</f>
        <v>NA</v>
      </c>
      <c r="D27" s="2256" t="str">
        <f aca="false">[34]Summary2!$E$25</f>
        <v>NE</v>
      </c>
      <c r="E27" s="2301" t="e">
        <f aca="false">CalcDif(D27,C27)</f>
        <v>#VALUE!</v>
      </c>
      <c r="F27" s="2256" t="n">
        <v>0</v>
      </c>
      <c r="G27" s="2256" t="str">
        <f aca="false">[34]Summary2!$F$25</f>
        <v>NE</v>
      </c>
      <c r="H27" s="2301" t="e">
        <f aca="false">CalcDif(G27,F27)</f>
        <v>#VALUE!</v>
      </c>
      <c r="I27" s="2256" t="n">
        <f aca="false">[33]Summary2!$G$25</f>
        <v>0</v>
      </c>
      <c r="J27" s="2256" t="n">
        <f aca="false">[34]Summary2!$G$25</f>
        <v>0</v>
      </c>
      <c r="K27" s="1669" t="e">
        <f aca="false">CalcDif(J27,I27)</f>
        <v>#VALUE!</v>
      </c>
    </row>
    <row r="28" customFormat="false" ht="12.75" hidden="false" customHeight="true" outlineLevel="0" collapsed="false">
      <c r="A28" s="2302" t="s">
        <v>1568</v>
      </c>
      <c r="B28" s="2302"/>
      <c r="C28" s="2337" t="n">
        <f aca="false">'[33]Table2(II)s2'!$O$26</f>
        <v>1140.82</v>
      </c>
      <c r="D28" s="1716" t="n">
        <f aca="false">'[35]Summary1.As1'!$G$8</f>
        <v>1176.730501</v>
      </c>
      <c r="E28" s="2301" t="e">
        <f aca="false">CalcDif(D28,C28)</f>
        <v>#VALUE!</v>
      </c>
      <c r="F28" s="1716" t="n">
        <f aca="false">'[33]Table2(II)s2'!$W$26</f>
        <v>0</v>
      </c>
      <c r="G28" s="1716" t="n">
        <f aca="false">'[35]Summary1.As1'!$I$8</f>
        <v>0</v>
      </c>
      <c r="H28" s="2301" t="e">
        <f aca="false">CalcDif(G28,F28)</f>
        <v>#VALUE!</v>
      </c>
      <c r="I28" s="1716" t="n">
        <f aca="false">'[33]Table2(II)s2'!$X$26</f>
        <v>478</v>
      </c>
      <c r="J28" s="1716" t="n">
        <f aca="false">'[35]Table2(II)s2'!$X$26</f>
        <v>224.66</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v>152622.61</v>
      </c>
      <c r="F32" s="2336"/>
      <c r="G32" s="357" t="n">
        <f aca="false">[35]Summary2!$H$65</f>
        <v>157626.524959367</v>
      </c>
      <c r="H32" s="357"/>
      <c r="I32" s="1674" t="e">
        <f aca="false">CalcDif(G32,E32)</f>
        <v>#VALUE!</v>
      </c>
      <c r="J32" s="2320"/>
      <c r="K32" s="2321"/>
    </row>
    <row r="33" customFormat="false" ht="15" hidden="false" customHeight="false" outlineLevel="0" collapsed="false">
      <c r="A33" s="2326"/>
      <c r="B33" s="1928" t="s">
        <v>1570</v>
      </c>
      <c r="C33" s="2327"/>
      <c r="D33" s="2328"/>
      <c r="E33" s="2329" t="n">
        <v>154175.98</v>
      </c>
      <c r="F33" s="2329"/>
      <c r="G33" s="1372" t="n">
        <f aca="false">[35]Summary2!$H$64</f>
        <v>159141.175959367</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J39" activeCellId="0" sqref="J39"/>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7</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1997'!C8,'Table8(a)s2-1997'!C13)</f>
        <v>123860.532720539</v>
      </c>
      <c r="D8" s="2221" t="n">
        <f aca="false">SUM(D9,D19,D25,D26,D34,'Table8(a)s2-1997'!D8,'Table8(a)s2-1997'!D13)</f>
        <v>121422.637672483</v>
      </c>
      <c r="E8" s="1639" t="e">
        <f aca="false">CalcDif(D8,C8)</f>
        <v>#VALUE!</v>
      </c>
      <c r="F8" s="2222" t="n">
        <f aca="false">SUM(F9,F19,F25,F26,F34,'Table8(a)s2-1997'!F8,'Table8(a)s2-1997'!F13)</f>
        <v>11108.2809909234</v>
      </c>
      <c r="G8" s="2222" t="n">
        <f aca="false">SUM(G9,G19,G25,G26,G34,'Table8(a)s2-1997'!G8,'Table8(a)s2-1997'!G13)</f>
        <v>10641.0798716448</v>
      </c>
      <c r="H8" s="1639" t="e">
        <f aca="false">CalcDif(G8,F8)</f>
        <v>#VALUE!</v>
      </c>
      <c r="I8" s="2222" t="n">
        <f aca="false">SUM(I9,I19,I25,I26,I34,'Table8(a)s2-1997'!I8,'Table8(a)s2-1997'!I13)</f>
        <v>12008.8460803098</v>
      </c>
      <c r="J8" s="2222" t="n">
        <f aca="false">SUM(J9,J19,J25,J26,J34,'Table8(a)s2-1997'!J8,'Table8(a)s2-1997'!J13)</f>
        <v>14083.3977683988</v>
      </c>
      <c r="K8" s="1640" t="e">
        <f aca="false">CalcDif(J8,I8)</f>
        <v>#VALUE!</v>
      </c>
    </row>
    <row r="9" customFormat="false" ht="12" hidden="false" customHeight="false" outlineLevel="0" collapsed="false">
      <c r="A9" s="2223" t="s">
        <v>1326</v>
      </c>
      <c r="B9" s="2224"/>
      <c r="C9" s="2333" t="n">
        <f aca="false">SUM(C10,C16)</f>
        <v>114547.476418954</v>
      </c>
      <c r="D9" s="2225" t="n">
        <f aca="false">SUM(D10,D16)</f>
        <v>112032.241866127</v>
      </c>
      <c r="E9" s="1823" t="e">
        <f aca="false">CalcDif(D9,C9)</f>
        <v>#VALUE!</v>
      </c>
      <c r="F9" s="717" t="n">
        <f aca="false">SUM(F10,F16)</f>
        <v>1004.0378608043</v>
      </c>
      <c r="G9" s="717" t="n">
        <f aca="false">SUM(G10,G16)</f>
        <v>722.417842491349</v>
      </c>
      <c r="H9" s="1823" t="e">
        <f aca="false">CalcDif(G9,F9)</f>
        <v>#VALUE!</v>
      </c>
      <c r="I9" s="717" t="n">
        <f aca="false">SUM(I10,I16)</f>
        <v>1915.65472463482</v>
      </c>
      <c r="J9" s="717" t="n">
        <f aca="false">SUM(J10,J16)</f>
        <v>2379.17138376213</v>
      </c>
      <c r="K9" s="1824" t="e">
        <f aca="false">CalcDif(J9,I9)</f>
        <v>#VALUE!</v>
      </c>
    </row>
    <row r="10" customFormat="false" ht="12" hidden="false" customHeight="false" outlineLevel="0" collapsed="false">
      <c r="A10" s="2226" t="s">
        <v>1519</v>
      </c>
      <c r="B10" s="2227" t="s">
        <v>1464</v>
      </c>
      <c r="C10" s="245" t="n">
        <f aca="false">SUM(C11:C15)</f>
        <v>114547.476418954</v>
      </c>
      <c r="D10" s="357" t="n">
        <f aca="false">SUM(D11:D15)</f>
        <v>111939.241866127</v>
      </c>
      <c r="E10" s="1655" t="e">
        <f aca="false">CalcDif(D10,C10)</f>
        <v>#VALUE!</v>
      </c>
      <c r="F10" s="357" t="n">
        <f aca="false">SUM(F11:F15)</f>
        <v>234.547250804297</v>
      </c>
      <c r="G10" s="357" t="n">
        <f aca="false">SUM(G11:G15)</f>
        <v>244.029232491349</v>
      </c>
      <c r="H10" s="1655" t="e">
        <f aca="false">CalcDif(G10,F10)</f>
        <v>#VALUE!</v>
      </c>
      <c r="I10" s="62" t="n">
        <f aca="false">SUM(I11:I15)</f>
        <v>1915.65472463482</v>
      </c>
      <c r="J10" s="62" t="n">
        <f aca="false">SUM(J11:J15)</f>
        <v>2379.17138376213</v>
      </c>
      <c r="K10" s="1656" t="e">
        <f aca="false">CalcDif(J10,I10)</f>
        <v>#VALUE!</v>
      </c>
    </row>
    <row r="11" customFormat="false" ht="12" hidden="false" customHeight="false" outlineLevel="0" collapsed="false">
      <c r="A11" s="2226" t="s">
        <v>1520</v>
      </c>
      <c r="B11" s="1648" t="s">
        <v>1521</v>
      </c>
      <c r="C11" s="62" t="n">
        <f aca="false">[36]Summary2!$B10</f>
        <v>27960.3386021848</v>
      </c>
      <c r="D11" s="357" t="n">
        <f aca="false">[37]Summary2!$B10</f>
        <v>27028.7016930024</v>
      </c>
      <c r="E11" s="1655" t="e">
        <f aca="false">CalcDif(D11,C11)</f>
        <v>#VALUE!</v>
      </c>
      <c r="F11" s="357" t="n">
        <f aca="false">[36]Summary2!$C10</f>
        <v>5.45769</v>
      </c>
      <c r="G11" s="357" t="n">
        <f aca="false">[37]Summary2!$C10</f>
        <v>5.8986138519</v>
      </c>
      <c r="H11" s="1655" t="e">
        <f aca="false">CalcDif(G11,F11)</f>
        <v>#VALUE!</v>
      </c>
      <c r="I11" s="62" t="n">
        <f aca="false">[36]Summary2!$D10</f>
        <v>314.34</v>
      </c>
      <c r="J11" s="62" t="n">
        <f aca="false">[37]Summary2!$D10</f>
        <v>313.926731808</v>
      </c>
      <c r="K11" s="1656" t="e">
        <f aca="false">CalcDif(J11,I11)</f>
        <v>#VALUE!</v>
      </c>
    </row>
    <row r="12" customFormat="false" ht="12" hidden="false" customHeight="false" outlineLevel="0" collapsed="false">
      <c r="A12" s="2226" t="s">
        <v>1522</v>
      </c>
      <c r="B12" s="2228" t="s">
        <v>1523</v>
      </c>
      <c r="C12" s="62" t="n">
        <f aca="false">[36]Summary2!$B11</f>
        <v>32301.1111553445</v>
      </c>
      <c r="D12" s="357" t="n">
        <f aca="false">[37]Summary2!$B11</f>
        <v>31006.6824926151</v>
      </c>
      <c r="E12" s="1655" t="e">
        <f aca="false">CalcDif(D12,C12)</f>
        <v>#VALUE!</v>
      </c>
      <c r="F12" s="357" t="n">
        <f aca="false">[36]Summary2!$C11</f>
        <v>41.59401519</v>
      </c>
      <c r="G12" s="357" t="n">
        <f aca="false">[37]Summary2!$C11</f>
        <v>37.5213645072</v>
      </c>
      <c r="H12" s="1655" t="e">
        <f aca="false">CalcDif(G12,F12)</f>
        <v>#VALUE!</v>
      </c>
      <c r="I12" s="62" t="n">
        <f aca="false">[36]Summary2!$D11</f>
        <v>343.6328114</v>
      </c>
      <c r="J12" s="62" t="n">
        <f aca="false">[37]Summary2!$D11</f>
        <v>569.3413314</v>
      </c>
      <c r="K12" s="1656" t="e">
        <f aca="false">CalcDif(J12,I12)</f>
        <v>#VALUE!</v>
      </c>
    </row>
    <row r="13" customFormat="false" ht="12" hidden="false" customHeight="false" outlineLevel="0" collapsed="false">
      <c r="A13" s="2226" t="s">
        <v>1524</v>
      </c>
      <c r="B13" s="1648" t="s">
        <v>1525</v>
      </c>
      <c r="C13" s="62" t="n">
        <f aca="false">[36]Summary2!$B12</f>
        <v>22902.7810704323</v>
      </c>
      <c r="D13" s="357" t="n">
        <f aca="false">[37]Summary2!$B12</f>
        <v>22499.0018397381</v>
      </c>
      <c r="E13" s="1655" t="e">
        <f aca="false">CalcDif(D13,C13)</f>
        <v>#VALUE!</v>
      </c>
      <c r="F13" s="357" t="n">
        <f aca="false">[36]Summary2!$C12</f>
        <v>101.816336197508</v>
      </c>
      <c r="G13" s="357" t="n">
        <f aca="false">[37]Summary2!$C12</f>
        <v>98.12376571546</v>
      </c>
      <c r="H13" s="1655" t="e">
        <f aca="false">CalcDif(G13,F13)</f>
        <v>#VALUE!</v>
      </c>
      <c r="I13" s="62" t="n">
        <f aca="false">[36]Summary2!$D12</f>
        <v>612.765344584095</v>
      </c>
      <c r="J13" s="62" t="n">
        <f aca="false">[37]Summary2!$D12</f>
        <v>623.439621903406</v>
      </c>
      <c r="K13" s="1656" t="e">
        <f aca="false">CalcDif(J13,I13)</f>
        <v>#VALUE!</v>
      </c>
    </row>
    <row r="14" customFormat="false" ht="12" hidden="false" customHeight="false" outlineLevel="0" collapsed="false">
      <c r="A14" s="2226" t="s">
        <v>1526</v>
      </c>
      <c r="B14" s="1648" t="s">
        <v>1527</v>
      </c>
      <c r="C14" s="62" t="n">
        <f aca="false">[36]Summary2!$B13</f>
        <v>31383.2455909925</v>
      </c>
      <c r="D14" s="357" t="n">
        <f aca="false">[37]Summary2!$B13</f>
        <v>31305.7753027711</v>
      </c>
      <c r="E14" s="1655" t="e">
        <f aca="false">CalcDif(D14,C14)</f>
        <v>#VALUE!</v>
      </c>
      <c r="F14" s="357" t="n">
        <f aca="false">[36]Summary2!$C13</f>
        <v>85.6792094167892</v>
      </c>
      <c r="G14" s="357" t="n">
        <f aca="false">[37]Summary2!$C13</f>
        <v>102.378157416789</v>
      </c>
      <c r="H14" s="1655" t="e">
        <f aca="false">CalcDif(G14,F14)</f>
        <v>#VALUE!</v>
      </c>
      <c r="I14" s="62" t="n">
        <f aca="false">[36]Summary2!$D13</f>
        <v>644.916568650725</v>
      </c>
      <c r="J14" s="62" t="n">
        <f aca="false">[37]Summary2!$D13</f>
        <v>871.396368650725</v>
      </c>
      <c r="K14" s="1656" t="e">
        <f aca="false">CalcDif(J14,I14)</f>
        <v>#VALUE!</v>
      </c>
    </row>
    <row r="15" customFormat="false" ht="12" hidden="false" customHeight="false" outlineLevel="0" collapsed="false">
      <c r="A15" s="2226" t="s">
        <v>1528</v>
      </c>
      <c r="B15" s="1648" t="s">
        <v>660</v>
      </c>
      <c r="C15" s="62" t="n">
        <f aca="false">[36]Summary2!$B14</f>
        <v>0</v>
      </c>
      <c r="D15" s="357" t="n">
        <f aca="false">[37]Summary2!$B14</f>
        <v>99.080538</v>
      </c>
      <c r="E15" s="1655" t="e">
        <f aca="false">CalcDif(D15,C15)</f>
        <v>#VALUE!</v>
      </c>
      <c r="F15" s="357" t="n">
        <f aca="false">[36]Summary2!$C14</f>
        <v>0</v>
      </c>
      <c r="G15" s="357" t="n">
        <f aca="false">[37]Summary2!$C14</f>
        <v>0.107331</v>
      </c>
      <c r="H15" s="1655" t="e">
        <f aca="false">CalcDif(G15,F15)</f>
        <v>#VALUE!</v>
      </c>
      <c r="I15" s="62" t="n">
        <f aca="false">[36]Summary2!$D14</f>
        <v>0</v>
      </c>
      <c r="J15" s="62" t="n">
        <f aca="false">[37]Summary2!$D14</f>
        <v>1.06733</v>
      </c>
      <c r="K15" s="1656" t="e">
        <f aca="false">CalcDif(J15,I15)</f>
        <v>#VALUE!</v>
      </c>
    </row>
    <row r="16" customFormat="false" ht="12" hidden="false" customHeight="false" outlineLevel="0" collapsed="false">
      <c r="A16" s="2226" t="s">
        <v>1529</v>
      </c>
      <c r="B16" s="2229" t="s">
        <v>1471</v>
      </c>
      <c r="C16" s="62" t="n">
        <f aca="false">SUM(C17,C18)</f>
        <v>0</v>
      </c>
      <c r="D16" s="357" t="n">
        <f aca="false">SUM(D17,D18)</f>
        <v>93</v>
      </c>
      <c r="E16" s="1655" t="e">
        <f aca="false">CalcDif(D16,C16)</f>
        <v>#VALUE!</v>
      </c>
      <c r="F16" s="357" t="n">
        <f aca="false">SUM(F17,F18)</f>
        <v>769.49061</v>
      </c>
      <c r="G16" s="357" t="n">
        <f aca="false">SUM(G17,G18)</f>
        <v>478.38861</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36]Summary2!$B$16</f>
        <v>0</v>
      </c>
      <c r="D17" s="357" t="n">
        <f aca="false">[37]Summary2!$B16</f>
        <v>0</v>
      </c>
      <c r="E17" s="1655" t="e">
        <f aca="false">CalcDif(D17,C17)</f>
        <v>#VALUE!</v>
      </c>
      <c r="F17" s="357" t="n">
        <f aca="false">[36]Summary2!$C$16</f>
        <v>23.457</v>
      </c>
      <c r="G17" s="357" t="n">
        <f aca="false">[37]Summary2!$C16</f>
        <v>25.914</v>
      </c>
      <c r="H17" s="1655" t="e">
        <f aca="false">CalcDif(G17,F17)</f>
        <v>#VALUE!</v>
      </c>
      <c r="I17" s="62" t="n">
        <f aca="false">[36]Summary2!$D$16</f>
        <v>0</v>
      </c>
      <c r="J17" s="62" t="n">
        <f aca="false">[37]Summary2!$D16</f>
        <v>0</v>
      </c>
      <c r="K17" s="1656" t="e">
        <f aca="false">CalcDif(J17,I17)</f>
        <v>#VALUE!</v>
      </c>
    </row>
    <row r="18" customFormat="false" ht="12.75" hidden="false" customHeight="false" outlineLevel="0" collapsed="false">
      <c r="A18" s="2230" t="s">
        <v>1532</v>
      </c>
      <c r="B18" s="2231" t="s">
        <v>1533</v>
      </c>
      <c r="C18" s="51" t="str">
        <f aca="false">[36]Summary2!$B$17</f>
        <v>NE</v>
      </c>
      <c r="D18" s="51" t="n">
        <f aca="false">[37]Summary2!$B17</f>
        <v>93</v>
      </c>
      <c r="E18" s="1667" t="e">
        <f aca="false">CalcDif(D18,C18)</f>
        <v>#VALUE!</v>
      </c>
      <c r="F18" s="51" t="n">
        <f aca="false">[36]Summary2!$C$17</f>
        <v>746.03361</v>
      </c>
      <c r="G18" s="51" t="n">
        <f aca="false">[37]Summary2!$C17</f>
        <v>452.47461</v>
      </c>
      <c r="H18" s="1667" t="e">
        <f aca="false">CalcDif(G18,F18)</f>
        <v>#VALUE!</v>
      </c>
      <c r="I18" s="51" t="n">
        <f aca="false">[36]Summary2!$D$17</f>
        <v>0</v>
      </c>
      <c r="J18" s="51" t="n">
        <f aca="false">[37]Summary2!$D17</f>
        <v>0</v>
      </c>
      <c r="K18" s="1669" t="e">
        <f aca="false">CalcDif(J18,I18)</f>
        <v>#VALUE!</v>
      </c>
    </row>
    <row r="19" customFormat="false" ht="12" hidden="false" customHeight="false" outlineLevel="0" collapsed="false">
      <c r="A19" s="2223" t="s">
        <v>1336</v>
      </c>
      <c r="B19" s="2232"/>
      <c r="C19" s="717" t="n">
        <f aca="false">SUM(C20:C24)</f>
        <v>9660.09143123442</v>
      </c>
      <c r="D19" s="717" t="n">
        <f aca="false">SUM(D20:D24)</f>
        <v>9976.15386393442</v>
      </c>
      <c r="E19" s="1823" t="e">
        <f aca="false">CalcDif(D19,C19)</f>
        <v>#VALUE!</v>
      </c>
      <c r="F19" s="717" t="n">
        <f aca="false">SUM(F20:F22,F24)</f>
        <v>34.65</v>
      </c>
      <c r="G19" s="717" t="n">
        <f aca="false">SUM(G20:G22,G24)</f>
        <v>34.44</v>
      </c>
      <c r="H19" s="1823" t="e">
        <f aca="false">CalcDif(G19,F19)</f>
        <v>#VALUE!</v>
      </c>
      <c r="I19" s="717" t="n">
        <f aca="false">SUM(I20:I22,I24)</f>
        <v>4493.14</v>
      </c>
      <c r="J19" s="717" t="n">
        <f aca="false">SUM(J20:J22,J24)</f>
        <v>4775.24</v>
      </c>
      <c r="K19" s="1824" t="e">
        <f aca="false">CalcDif(J19,I19)</f>
        <v>#VALUE!</v>
      </c>
    </row>
    <row r="20" customFormat="false" ht="12" hidden="false" customHeight="false" outlineLevel="0" collapsed="false">
      <c r="A20" s="2226" t="s">
        <v>1534</v>
      </c>
      <c r="B20" s="2233" t="s">
        <v>1473</v>
      </c>
      <c r="C20" s="357" t="n">
        <f aca="false">[36]Summary2!$B19</f>
        <v>5253.6107</v>
      </c>
      <c r="D20" s="357" t="n">
        <f aca="false">[37]Summary2!$B19</f>
        <v>5160.778659</v>
      </c>
      <c r="E20" s="1655" t="e">
        <f aca="false">CalcDif(D20,C20)</f>
        <v>#VALUE!</v>
      </c>
      <c r="F20" s="357" t="n">
        <f aca="false">[36]Summary2!$C19</f>
        <v>0</v>
      </c>
      <c r="G20" s="357" t="n">
        <f aca="false">[37]Summary2!$C$19</f>
        <v>0</v>
      </c>
      <c r="H20" s="1655" t="e">
        <f aca="false">CalcDif(G20,F20)</f>
        <v>#VALUE!</v>
      </c>
      <c r="I20" s="62" t="n">
        <f aca="false">[36]Summary2!$D19</f>
        <v>0</v>
      </c>
      <c r="J20" s="62" t="n">
        <f aca="false">[37]Summary2!$D$19</f>
        <v>0</v>
      </c>
      <c r="K20" s="1656" t="e">
        <f aca="false">CalcDif(J20,I20)</f>
        <v>#VALUE!</v>
      </c>
    </row>
    <row r="21" customFormat="false" ht="12" hidden="false" customHeight="false" outlineLevel="0" collapsed="false">
      <c r="A21" s="2226" t="s">
        <v>1535</v>
      </c>
      <c r="B21" s="2229" t="s">
        <v>1474</v>
      </c>
      <c r="C21" s="357" t="n">
        <f aca="false">[36]Summary2!$B20</f>
        <v>1525.2389064202</v>
      </c>
      <c r="D21" s="357" t="n">
        <f aca="false">[37]Summary2!$B20</f>
        <v>1689.3422744202</v>
      </c>
      <c r="E21" s="1655" t="e">
        <f aca="false">CalcDif(D21,C21)</f>
        <v>#VALUE!</v>
      </c>
      <c r="F21" s="357" t="n">
        <f aca="false">[36]Summary2!$C20</f>
        <v>0</v>
      </c>
      <c r="G21" s="357" t="n">
        <f aca="false">[37]Summary2!$C$20</f>
        <v>0</v>
      </c>
      <c r="H21" s="1655" t="e">
        <f aca="false">CalcDif(G21,F21)</f>
        <v>#VALUE!</v>
      </c>
      <c r="I21" s="62" t="n">
        <f aca="false">[36]Summary2!$D20</f>
        <v>4493.14</v>
      </c>
      <c r="J21" s="62" t="n">
        <f aca="false">[37]Summary2!$D$20</f>
        <v>4775.24</v>
      </c>
      <c r="K21" s="1656" t="e">
        <f aca="false">CalcDif(J21,I21)</f>
        <v>#VALUE!</v>
      </c>
    </row>
    <row r="22" customFormat="false" ht="12" hidden="false" customHeight="false" outlineLevel="0" collapsed="false">
      <c r="A22" s="2226" t="s">
        <v>1536</v>
      </c>
      <c r="B22" s="2229" t="s">
        <v>1476</v>
      </c>
      <c r="C22" s="357" t="n">
        <f aca="false">[36]Summary2!$B21</f>
        <v>1511.8049982</v>
      </c>
      <c r="D22" s="357" t="n">
        <f aca="false">[37]Summary2!$B21</f>
        <v>1756.5961039</v>
      </c>
      <c r="E22" s="1655" t="e">
        <f aca="false">CalcDif(D22,C22)</f>
        <v>#VALUE!</v>
      </c>
      <c r="F22" s="357" t="n">
        <f aca="false">[36]Summary2!$C21</f>
        <v>34.65</v>
      </c>
      <c r="G22" s="357" t="n">
        <f aca="false">[37]Summary2!$C$21</f>
        <v>34.44</v>
      </c>
      <c r="H22" s="1655" t="e">
        <f aca="false">CalcDif(G22,F22)</f>
        <v>#VALUE!</v>
      </c>
      <c r="I22" s="62" t="n">
        <f aca="false">[36]Summary2!$D21</f>
        <v>0</v>
      </c>
      <c r="J22" s="62" t="n">
        <f aca="false">[37]Summary2!$D$21</f>
        <v>0</v>
      </c>
      <c r="K22" s="1656" t="e">
        <f aca="false">CalcDif(J22,I22)</f>
        <v>#VALUE!</v>
      </c>
    </row>
    <row r="23" customFormat="false" ht="12" hidden="false" customHeight="false" outlineLevel="0" collapsed="false">
      <c r="A23" s="2226" t="s">
        <v>1537</v>
      </c>
      <c r="B23" s="2229" t="s">
        <v>1478</v>
      </c>
      <c r="C23" s="357" t="n">
        <f aca="false">[36]Summary2!$B22</f>
        <v>0</v>
      </c>
      <c r="D23" s="357" t="str">
        <f aca="false">[37]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36]Summary2!$B$25</f>
        <v>1369.43682661422</v>
      </c>
      <c r="D24" s="51" t="n">
        <f aca="false">[37]Summary2!$B$25</f>
        <v>1369.43682661422</v>
      </c>
      <c r="E24" s="1667" t="e">
        <f aca="false">CalcDif(D24,C24)</f>
        <v>#VALUE!</v>
      </c>
      <c r="F24" s="51" t="n">
        <f aca="false">[36]Summary2!$C$25</f>
        <v>0</v>
      </c>
      <c r="G24" s="51" t="n">
        <f aca="false">[37]Summary2!$C$25</f>
        <v>0</v>
      </c>
      <c r="H24" s="1667" t="e">
        <f aca="false">CalcDif(G24,F24)</f>
        <v>#VALUE!</v>
      </c>
      <c r="I24" s="51" t="n">
        <f aca="false">[36]Summary2!$D$25</f>
        <v>0</v>
      </c>
      <c r="J24" s="51" t="n">
        <f aca="false">[37]Summary2!$D$25</f>
        <v>0</v>
      </c>
      <c r="K24" s="1669" t="e">
        <f aca="false">CalcDif(J24,I24)</f>
        <v>#VALUE!</v>
      </c>
    </row>
    <row r="25" customFormat="false" ht="12.75" hidden="false" customHeight="false" outlineLevel="0" collapsed="false">
      <c r="A25" s="2236" t="s">
        <v>1355</v>
      </c>
      <c r="B25" s="2237"/>
      <c r="C25" s="616" t="str">
        <f aca="false">[36]Summary2!$B$26</f>
        <v>NE</v>
      </c>
      <c r="D25" s="616" t="str">
        <f aca="false">[37]Summary2!$B$26</f>
        <v>NE</v>
      </c>
      <c r="E25" s="1898" t="e">
        <f aca="false">CalcDif(D25,C25)</f>
        <v>#VALUE!</v>
      </c>
      <c r="F25" s="2239"/>
      <c r="G25" s="2240"/>
      <c r="H25" s="2241"/>
      <c r="I25" s="616" t="n">
        <f aca="false">[36]Summary2!$D$26</f>
        <v>0</v>
      </c>
      <c r="J25" s="616" t="n">
        <f aca="false">[37]Summary2!$D$26</f>
        <v>237.82152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155.183</v>
      </c>
      <c r="G26" s="736" t="n">
        <f aca="false">SUM(G27:G33)</f>
        <v>7180.61671530983</v>
      </c>
      <c r="H26" s="1644" t="e">
        <f aca="false">CalcDif(G26,F26)</f>
        <v>#VALUE!</v>
      </c>
      <c r="I26" s="736" t="n">
        <f aca="false">SUM(I28,I30:I33)</f>
        <v>5275.58</v>
      </c>
      <c r="J26" s="736" t="n">
        <f aca="false">SUM(J28,J30:J33)</f>
        <v>6314.67396354922</v>
      </c>
      <c r="K26" s="2243" t="e">
        <f aca="false">CalcDif(J26,I26)</f>
        <v>#VALUE!</v>
      </c>
    </row>
    <row r="27" customFormat="false" ht="12" hidden="false" customHeight="false" outlineLevel="0" collapsed="false">
      <c r="A27" s="2226" t="s">
        <v>1539</v>
      </c>
      <c r="B27" s="2244" t="s">
        <v>1494</v>
      </c>
      <c r="C27" s="2245"/>
      <c r="D27" s="2245"/>
      <c r="E27" s="2245"/>
      <c r="F27" s="357" t="n">
        <f aca="false">[36]Summary2!$C28</f>
        <v>4452.273</v>
      </c>
      <c r="G27" s="357" t="n">
        <f aca="false">[37]Summary2!$C28</f>
        <v>4324.71099508</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36]Summary2!$C29</f>
        <v>2558.325</v>
      </c>
      <c r="G28" s="62" t="n">
        <f aca="false">[37]Summary2!$C29</f>
        <v>2734.66456437134</v>
      </c>
      <c r="H28" s="1655" t="e">
        <f aca="false">CalcDif(G28,F28)</f>
        <v>#VALUE!</v>
      </c>
      <c r="I28" s="62" t="n">
        <f aca="false">[36]Summary2!$D$29</f>
        <v>468.1</v>
      </c>
      <c r="J28" s="62" t="n">
        <f aca="false">[37]Summary2!$D$29</f>
        <v>909.481372225326</v>
      </c>
      <c r="K28" s="1656" t="e">
        <f aca="false">CalcDif(J28,I28)</f>
        <v>#VALUE!</v>
      </c>
    </row>
    <row r="29" customFormat="false" ht="12" hidden="false" customHeight="false" outlineLevel="0" collapsed="false">
      <c r="A29" s="2226" t="s">
        <v>1541</v>
      </c>
      <c r="B29" s="1648" t="s">
        <v>846</v>
      </c>
      <c r="C29" s="2234"/>
      <c r="D29" s="2234"/>
      <c r="E29" s="2234"/>
      <c r="F29" s="357" t="n">
        <f aca="false">[36]Summary2!$C30</f>
        <v>0</v>
      </c>
      <c r="G29" s="62" t="n">
        <f aca="false">[37]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36]Summary2!$C31</f>
        <v>144.585</v>
      </c>
      <c r="G30" s="62" t="n">
        <f aca="false">[37]Summary2!$C31</f>
        <v>121.241155858489</v>
      </c>
      <c r="H30" s="1655" t="e">
        <f aca="false">CalcDif(G30,F30)</f>
        <v>#VALUE!</v>
      </c>
      <c r="I30" s="62" t="n">
        <f aca="false">[36]Summary2!$D31</f>
        <v>4807.48</v>
      </c>
      <c r="J30" s="62" t="n">
        <f aca="false">[37]Summary2!$D31</f>
        <v>5405.19259132389</v>
      </c>
      <c r="K30" s="1656" t="e">
        <f aca="false">CalcDif(J30,I30)</f>
        <v>#VALUE!</v>
      </c>
    </row>
    <row r="31" customFormat="false" ht="12" hidden="false" customHeight="false" outlineLevel="0" collapsed="false">
      <c r="A31" s="2226" t="s">
        <v>1544</v>
      </c>
      <c r="B31" s="1648" t="s">
        <v>934</v>
      </c>
      <c r="C31" s="2234"/>
      <c r="D31" s="2234"/>
      <c r="E31" s="2234"/>
      <c r="F31" s="357" t="n">
        <f aca="false">[36]Summary2!$C32</f>
        <v>0</v>
      </c>
      <c r="G31" s="62" t="n">
        <f aca="false">[37]Summary2!$C32</f>
        <v>0</v>
      </c>
      <c r="H31" s="1655" t="e">
        <f aca="false">CalcDif(G31,F31)</f>
        <v>#VALUE!</v>
      </c>
      <c r="I31" s="62" t="n">
        <f aca="false">[36]Summary2!$D32</f>
        <v>0</v>
      </c>
      <c r="J31" s="62" t="n">
        <f aca="false">[37]Summary2!$D32</f>
        <v>0</v>
      </c>
      <c r="K31" s="1656" t="e">
        <f aca="false">CalcDif(J31,I31)</f>
        <v>#VALUE!</v>
      </c>
    </row>
    <row r="32" customFormat="false" ht="12" hidden="false" customHeight="false" outlineLevel="0" collapsed="false">
      <c r="A32" s="2226" t="s">
        <v>1545</v>
      </c>
      <c r="B32" s="1648" t="s">
        <v>952</v>
      </c>
      <c r="C32" s="2234"/>
      <c r="D32" s="2234"/>
      <c r="E32" s="2234"/>
      <c r="F32" s="357" t="n">
        <f aca="false">[36]Summary2!$C33</f>
        <v>0</v>
      </c>
      <c r="G32" s="62" t="n">
        <f aca="false">[37]Summary2!$C33</f>
        <v>0</v>
      </c>
      <c r="H32" s="1655" t="e">
        <f aca="false">CalcDif(G32,F32)</f>
        <v>#VALUE!</v>
      </c>
      <c r="I32" s="62" t="n">
        <f aca="false">[36]Summary2!$D33</f>
        <v>0</v>
      </c>
      <c r="J32" s="62" t="n">
        <f aca="false">[37]Summary2!$D33</f>
        <v>0</v>
      </c>
      <c r="K32" s="1656" t="e">
        <f aca="false">CalcDif(J32,I32)</f>
        <v>#VALUE!</v>
      </c>
    </row>
    <row r="33" customFormat="false" ht="12.75" hidden="false" customHeight="false" outlineLevel="0" collapsed="false">
      <c r="A33" s="2249" t="s">
        <v>1546</v>
      </c>
      <c r="B33" s="2250" t="s">
        <v>474</v>
      </c>
      <c r="C33" s="2251"/>
      <c r="D33" s="2251"/>
      <c r="E33" s="2251"/>
      <c r="F33" s="51" t="n">
        <f aca="false">[36]Summary2!$C$34</f>
        <v>0</v>
      </c>
      <c r="G33" s="51" t="n">
        <f aca="false">[37]Summary2!$C34</f>
        <v>0</v>
      </c>
      <c r="H33" s="1667" t="e">
        <f aca="false">CalcDif(G33,F33)</f>
        <v>#VALUE!</v>
      </c>
      <c r="I33" s="51" t="n">
        <f aca="false">[36]Summary2!$D$34</f>
        <v>0</v>
      </c>
      <c r="J33" s="51" t="n">
        <f aca="false">[37]Summary2!$D34</f>
        <v>0</v>
      </c>
      <c r="K33" s="1669" t="e">
        <f aca="false">CalcDif(J33,I33)</f>
        <v>#VALUE!</v>
      </c>
    </row>
    <row r="34" customFormat="false" ht="14.25" hidden="false" customHeight="false" outlineLevel="0" collapsed="false">
      <c r="A34" s="1740" t="s">
        <v>1547</v>
      </c>
      <c r="B34" s="2252"/>
      <c r="C34" s="717" t="n">
        <f aca="false">SUM(C35:C39)</f>
        <v>-1867</v>
      </c>
      <c r="D34" s="717" t="n">
        <f aca="false">SUM(D35:D39)</f>
        <v>-1843.09</v>
      </c>
      <c r="E34" s="1823" t="e">
        <f aca="false">CalcDif(D34,C34)</f>
        <v>#VALUE!</v>
      </c>
      <c r="F34" s="717" t="n">
        <f aca="false">SUM(F36,F39)</f>
        <v>104.013</v>
      </c>
      <c r="G34" s="717" t="n">
        <f aca="false">SUM(G36,G39)</f>
        <v>104.034</v>
      </c>
      <c r="H34" s="1823" t="e">
        <f aca="false">CalcDif(G34,F34)</f>
        <v>#VALUE!</v>
      </c>
      <c r="I34" s="717" t="n">
        <f aca="false">SUM(I36,I39)</f>
        <v>230.33</v>
      </c>
      <c r="J34" s="717" t="n">
        <f aca="false">SUM(J36,J39)</f>
        <v>230.33</v>
      </c>
      <c r="K34" s="1824" t="e">
        <f aca="false">CalcDif(J34,I34)</f>
        <v>#VALUE!</v>
      </c>
    </row>
    <row r="35" customFormat="false" ht="12" hidden="false" customHeight="false" outlineLevel="0" collapsed="false">
      <c r="A35" s="2226" t="s">
        <v>1548</v>
      </c>
      <c r="B35" s="2253" t="s">
        <v>1003</v>
      </c>
      <c r="C35" s="357" t="n">
        <f aca="false">[36]Summary2!$E57</f>
        <v>-1867</v>
      </c>
      <c r="D35" s="2332" t="n">
        <f aca="false">[37]Summary2!$E$57</f>
        <v>-1843.09</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357" t="n">
        <f aca="false">[36]Summary2!$E58</f>
        <v>0</v>
      </c>
      <c r="D36" s="62" t="n">
        <v>0</v>
      </c>
      <c r="E36" s="1655" t="e">
        <f aca="false">CalcDif(D36,C36)</f>
        <v>#VALUE!</v>
      </c>
      <c r="F36" s="62" t="n">
        <f aca="false">[36]Summary2!$F$58</f>
        <v>104.013</v>
      </c>
      <c r="G36" s="62" t="str">
        <f aca="false">[37]Summary2!$F$58</f>
        <v>NE</v>
      </c>
      <c r="H36" s="1655" t="e">
        <f aca="false">CalcDif(G36,F36)</f>
        <v>#VALUE!</v>
      </c>
      <c r="I36" s="62" t="n">
        <f aca="false">[36]Summary2!$G$58</f>
        <v>230.33</v>
      </c>
      <c r="J36" s="62" t="str">
        <f aca="false">[37]Summary2!$G$58</f>
        <v>NE</v>
      </c>
      <c r="K36" s="1656" t="e">
        <f aca="false">CalcDif(J36,I36)</f>
        <v>#VALUE!</v>
      </c>
    </row>
    <row r="37" customFormat="false" ht="12" hidden="false" customHeight="false" outlineLevel="0" collapsed="false">
      <c r="A37" s="2226" t="s">
        <v>1550</v>
      </c>
      <c r="B37" s="1648" t="s">
        <v>1551</v>
      </c>
      <c r="C37" s="357" t="str">
        <f aca="false">[36]Summary2!$E59</f>
        <v>NO</v>
      </c>
      <c r="D37" s="62" t="str">
        <f aca="false">[37]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357" t="str">
        <f aca="false">[36]Summary2!$E60</f>
        <v>NE</v>
      </c>
      <c r="D38" s="62" t="str">
        <f aca="false">[37]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tr">
        <f aca="false">[36]Summary2!$E$61</f>
        <v>NO</v>
      </c>
      <c r="D39" s="51" t="n">
        <f aca="false">[37]Summary2!$E$61</f>
        <v>0</v>
      </c>
      <c r="E39" s="1667" t="e">
        <f aca="false">CalcDif(D39,C39)</f>
        <v>#VALUE!</v>
      </c>
      <c r="F39" s="2256" t="str">
        <f aca="false">[36]Summary2!$F$61</f>
        <v>NO</v>
      </c>
      <c r="G39" s="2256" t="n">
        <f aca="false">[37]Summary2!$F$61</f>
        <v>104.034</v>
      </c>
      <c r="H39" s="1667" t="e">
        <f aca="false">CalcDif(G39,F39)</f>
        <v>#VALUE!</v>
      </c>
      <c r="I39" s="51" t="str">
        <f aca="false">[36]Summary2!$G$61</f>
        <v>NO</v>
      </c>
      <c r="J39" s="51" t="n">
        <f aca="false">[37]Summary2!$G$61</f>
        <v>230.33</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2" colorId="64" zoomScale="75" zoomScaleNormal="75"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7</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519.96487035</v>
      </c>
      <c r="D8" s="2225" t="n">
        <f aca="false">SUM(D9,D11,D12)</f>
        <v>1257.33194242217</v>
      </c>
      <c r="E8" s="1823" t="e">
        <f aca="false">CalcDif(D8,C8)</f>
        <v>#VALUE!</v>
      </c>
      <c r="F8" s="717" t="n">
        <f aca="false">SUM(F9:F12)</f>
        <v>2810.39713011908</v>
      </c>
      <c r="G8" s="717" t="n">
        <f aca="false">SUM(G9:G12)</f>
        <v>2599.57131384362</v>
      </c>
      <c r="H8" s="1823" t="e">
        <f aca="false">CalcDif(G8,F8)</f>
        <v>#VALUE!</v>
      </c>
      <c r="I8" s="717" t="n">
        <f aca="false">SUM(I10:I12)</f>
        <v>94.141355675</v>
      </c>
      <c r="J8" s="717" t="n">
        <f aca="false">SUM(J10:J12)</f>
        <v>146.1608990875</v>
      </c>
      <c r="K8" s="1824" t="e">
        <f aca="false">CalcDif(J8,I8)</f>
        <v>#VALUE!</v>
      </c>
    </row>
    <row r="9" customFormat="false" ht="12" hidden="false" customHeight="false" outlineLevel="0" collapsed="false">
      <c r="A9" s="2226" t="s">
        <v>1559</v>
      </c>
      <c r="B9" s="2244" t="s">
        <v>1560</v>
      </c>
      <c r="C9" s="357" t="n">
        <f aca="false">[36]Summary2!$B$37</f>
        <v>0.12</v>
      </c>
      <c r="D9" s="357" t="n">
        <f aca="false">[37]Summary2!$B$37</f>
        <v>0</v>
      </c>
      <c r="E9" s="1649" t="e">
        <f aca="false">CalcDif(D9,C9)</f>
        <v>#VALUE!</v>
      </c>
      <c r="F9" s="357" t="n">
        <f aca="false">[36]Summary2!$C37</f>
        <v>2543.373</v>
      </c>
      <c r="G9" s="357" t="n">
        <f aca="false">[37]Summary2!$C37</f>
        <v>2260.986987</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36]Summary2!$C38</f>
        <v>0</v>
      </c>
      <c r="G10" s="62" t="n">
        <f aca="false">[37]Summary2!$C38</f>
        <v>82.9967838</v>
      </c>
      <c r="H10" s="1649" t="e">
        <f aca="false">CalcDif(G10,F10)</f>
        <v>#VALUE!</v>
      </c>
      <c r="I10" s="57" t="n">
        <f aca="false">[36]Summary2!$D38</f>
        <v>0</v>
      </c>
      <c r="J10" s="62" t="n">
        <f aca="false">[37]Summary2!$D38</f>
        <v>113.83975</v>
      </c>
      <c r="K10" s="1674" t="e">
        <f aca="false">CalcDif(J10,I10)</f>
        <v>#VALUE!</v>
      </c>
    </row>
    <row r="11" customFormat="false" ht="12" hidden="false" customHeight="false" outlineLevel="0" collapsed="false">
      <c r="A11" s="2226" t="s">
        <v>1562</v>
      </c>
      <c r="B11" s="1648" t="s">
        <v>1231</v>
      </c>
      <c r="C11" s="62" t="n">
        <f aca="false">[36]Summary2!$B$39</f>
        <v>1519.84487035</v>
      </c>
      <c r="D11" s="62" t="n">
        <f aca="false">[37]Summary2!$B$39</f>
        <v>1257.33194242217</v>
      </c>
      <c r="E11" s="1649" t="e">
        <f aca="false">CalcDif(D11,C11)</f>
        <v>#VALUE!</v>
      </c>
      <c r="F11" s="357" t="n">
        <f aca="false">[36]Summary2!$C39</f>
        <v>6.07813011907892</v>
      </c>
      <c r="G11" s="62" t="n">
        <f aca="false">[37]Summary2!$C39</f>
        <v>0.227543043624379</v>
      </c>
      <c r="H11" s="1649" t="e">
        <f aca="false">CalcDif(G11,F11)</f>
        <v>#VALUE!</v>
      </c>
      <c r="I11" s="57" t="n">
        <f aca="false">[36]Summary2!$D39</f>
        <v>94.141355675</v>
      </c>
      <c r="J11" s="62" t="n">
        <f aca="false">[37]Summary2!$D39</f>
        <v>32.3211490875</v>
      </c>
      <c r="K11" s="1674" t="e">
        <f aca="false">CalcDif(J11,I11)</f>
        <v>#VALUE!</v>
      </c>
    </row>
    <row r="12" customFormat="false" ht="12.75" hidden="false" customHeight="false" outlineLevel="0" collapsed="false">
      <c r="A12" s="2249" t="s">
        <v>1563</v>
      </c>
      <c r="B12" s="2250" t="s">
        <v>474</v>
      </c>
      <c r="C12" s="51" t="n">
        <f aca="false">[36]Summary2!$B$40</f>
        <v>0</v>
      </c>
      <c r="D12" s="51" t="n">
        <f aca="false">[37]Summary2!$B$40</f>
        <v>0</v>
      </c>
      <c r="E12" s="1667" t="e">
        <f aca="false">CalcDif(D12,C12)</f>
        <v>#VALUE!</v>
      </c>
      <c r="F12" s="51" t="n">
        <f aca="false">[36]Summary2!$C$40</f>
        <v>260.946</v>
      </c>
      <c r="G12" s="51" t="n">
        <f aca="false">[37]Summary2!$C40</f>
        <v>255.36</v>
      </c>
      <c r="H12" s="1667" t="e">
        <f aca="false">CalcDif(G12,F12)</f>
        <v>#VALUE!</v>
      </c>
      <c r="I12" s="51" t="n">
        <f aca="false">[36]Summary2!$D$40</f>
        <v>0</v>
      </c>
      <c r="J12" s="51" t="n">
        <f aca="false">[37]Summary2!$D40</f>
        <v>0</v>
      </c>
      <c r="K12" s="1669" t="e">
        <f aca="false">CalcDif(J12,I12)</f>
        <v>#VALUE!</v>
      </c>
    </row>
    <row r="13" customFormat="false" ht="12" hidden="false" customHeight="false" outlineLevel="0" collapsed="false">
      <c r="A13" s="2264" t="s">
        <v>1372</v>
      </c>
      <c r="B13" s="2265"/>
      <c r="C13" s="1276" t="n">
        <f aca="false">[36]Summary2!$B$41</f>
        <v>0</v>
      </c>
      <c r="D13" s="717" t="n">
        <f aca="false">[37]Summary2!$B$41</f>
        <v>0</v>
      </c>
      <c r="E13" s="1823" t="e">
        <f aca="false">CalcDif(D13,C13)</f>
        <v>#VALUE!</v>
      </c>
      <c r="F13" s="717" t="n">
        <f aca="false">[36]Summary2!$C$41</f>
        <v>0</v>
      </c>
      <c r="G13" s="717" t="n">
        <f aca="false">[37]Summary2!$C$41</f>
        <v>0</v>
      </c>
      <c r="H13" s="1823" t="e">
        <f aca="false">CalcDif(G13,F13)</f>
        <v>#VALUE!</v>
      </c>
      <c r="I13" s="717" t="n">
        <f aca="false">[36]Summary2!$D$41</f>
        <v>0</v>
      </c>
      <c r="J13" s="717" t="n">
        <f aca="false">[37]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36]Summary2!$B$44</f>
        <v>21516.9633181983</v>
      </c>
      <c r="D16" s="2275" t="n">
        <f aca="false">[37]Summary2!$B$44</f>
        <v>21210.5976059146</v>
      </c>
      <c r="E16" s="1823" t="e">
        <f aca="false">CalcDif(D16,C16)</f>
        <v>#VALUE!</v>
      </c>
      <c r="F16" s="2275" t="n">
        <f aca="false">[36]Summary2!$C$44</f>
        <v>0.21</v>
      </c>
      <c r="G16" s="2275" t="n">
        <f aca="false">[37]Summary2!$C$44</f>
        <v>1.462104</v>
      </c>
      <c r="H16" s="1823" t="e">
        <f aca="false">CalcDif(G16,F16)</f>
        <v>#VALUE!</v>
      </c>
      <c r="I16" s="2275" t="n">
        <f aca="false">[36]Summary2!$D$44</f>
        <v>0</v>
      </c>
      <c r="J16" s="2275" t="n">
        <f aca="false">[37]Summary2!$D$44</f>
        <v>4.17105</v>
      </c>
      <c r="K16" s="1824" t="e">
        <f aca="false">CalcDif(J16,I16)</f>
        <v>#VALUE!</v>
      </c>
    </row>
    <row r="17" customFormat="false" ht="12" hidden="false" customHeight="false" outlineLevel="0" collapsed="false">
      <c r="A17" s="2276" t="s">
        <v>105</v>
      </c>
      <c r="B17" s="2277"/>
      <c r="C17" s="2278" t="n">
        <f aca="false">[36]Summary2!$B$47</f>
        <v>0</v>
      </c>
      <c r="D17" s="2278" t="str">
        <f aca="false">[37]Summary2!$B$47</f>
        <v>NE</v>
      </c>
      <c r="E17" s="1823" t="e">
        <f aca="false">CalcDif(D17,C17)</f>
        <v>#VALUE!</v>
      </c>
      <c r="F17" s="2278" t="n">
        <f aca="false">[36]Summary2!$C$47</f>
        <v>0</v>
      </c>
      <c r="G17" s="2278" t="n">
        <f aca="false">[37]Summary2!$C$47</f>
        <v>0</v>
      </c>
      <c r="H17" s="1823" t="e">
        <f aca="false">CalcDif(G17,F17)</f>
        <v>#VALUE!</v>
      </c>
      <c r="I17" s="2278" t="n">
        <f aca="false">[36]Summary2!$D$47</f>
        <v>0</v>
      </c>
      <c r="J17" s="2278" t="n">
        <f aca="false">[37]Summary2!$D$47</f>
        <v>0</v>
      </c>
      <c r="K17" s="1824" t="e">
        <f aca="false">CalcDif(J17,I17)</f>
        <v>#VALUE!</v>
      </c>
    </row>
    <row r="18" customFormat="false" ht="14.25" hidden="false" customHeight="false" outlineLevel="0" collapsed="false">
      <c r="A18" s="1790" t="s">
        <v>1513</v>
      </c>
      <c r="B18" s="2279"/>
      <c r="C18" s="2280" t="n">
        <f aca="false">[36]Summary2!$B$48</f>
        <v>1446.61718905483</v>
      </c>
      <c r="D18" s="2280" t="n">
        <f aca="false">[37]Summary2!$B$48</f>
        <v>1699.22740957611</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n">
        <f aca="false">SUM(C25:C27)</f>
        <v>526.722</v>
      </c>
      <c r="D23" s="2289" t="n">
        <f aca="false">SUM(D25:D27)</f>
        <v>549.6432</v>
      </c>
      <c r="E23" s="2291" t="e">
        <f aca="false">CalcDif(D23,C23)</f>
        <v>#VALUE!</v>
      </c>
      <c r="F23" s="2292" t="n">
        <f aca="false">SUM(F24:F27)</f>
        <v>0</v>
      </c>
      <c r="G23" s="2292" t="n">
        <f aca="false">SUM(G24:G27)</f>
        <v>1211.402</v>
      </c>
      <c r="H23" s="2291" t="e">
        <f aca="false">CalcDif(G23,F23)</f>
        <v>#VALUE!</v>
      </c>
      <c r="I23" s="2292" t="n">
        <f aca="false">SUM(I24:I27)</f>
        <v>206.29285</v>
      </c>
      <c r="J23" s="2292" t="n">
        <f aca="false">SUM(J24:J27)</f>
        <v>531.058</v>
      </c>
      <c r="K23" s="2293" t="e">
        <f aca="false">CalcDif(J23,I23)</f>
        <v>#VALUE!</v>
      </c>
    </row>
    <row r="24" customFormat="false" ht="12" hidden="false" customHeight="false" outlineLevel="0" collapsed="false">
      <c r="A24" s="2294" t="s">
        <v>1565</v>
      </c>
      <c r="B24" s="2224" t="s">
        <v>550</v>
      </c>
      <c r="C24" s="2295"/>
      <c r="D24" s="957"/>
      <c r="E24" s="957"/>
      <c r="F24" s="357" t="n">
        <v>0</v>
      </c>
      <c r="G24" s="245" t="s">
        <v>89</v>
      </c>
      <c r="H24" s="1649" t="e">
        <f aca="false">CalcDif(G24,F24)</f>
        <v>#VALUE!</v>
      </c>
      <c r="I24" s="357" t="n">
        <v>0</v>
      </c>
      <c r="J24" s="245" t="s">
        <v>89</v>
      </c>
      <c r="K24" s="1674" t="e">
        <f aca="false">CalcDif(J24,I24)</f>
        <v>#VALUE!</v>
      </c>
    </row>
    <row r="25" customFormat="false" ht="13.5" hidden="false" customHeight="false" outlineLevel="0" collapsed="false">
      <c r="A25" s="2296" t="s">
        <v>1566</v>
      </c>
      <c r="B25" s="2297" t="s">
        <v>1480</v>
      </c>
      <c r="C25" s="400" t="n">
        <f aca="false">[36]Summary2!$E$23</f>
        <v>0</v>
      </c>
      <c r="D25" s="62" t="n">
        <f aca="false">[37]Summary2!$E23</f>
        <v>0</v>
      </c>
      <c r="E25" s="1655" t="e">
        <f aca="false">CalcDif(D25,C25)</f>
        <v>#VALUE!</v>
      </c>
      <c r="F25" s="62" t="n">
        <f aca="false">[36]Summary2!$F23</f>
        <v>0</v>
      </c>
      <c r="G25" s="62" t="n">
        <f aca="false">[38]Summary2!$F23</f>
        <v>1211.402</v>
      </c>
      <c r="H25" s="1655" t="e">
        <f aca="false">CalcDif(G25,F25)</f>
        <v>#VALUE!</v>
      </c>
      <c r="I25" s="62" t="n">
        <f aca="false">[36]Summary2!$G23</f>
        <v>0</v>
      </c>
      <c r="J25" s="62" t="n">
        <f aca="false">[38]Summary2!$G23</f>
        <v>420.879</v>
      </c>
      <c r="K25" s="1656" t="e">
        <f aca="false">CalcDif(J25,I25)</f>
        <v>#VALUE!</v>
      </c>
    </row>
    <row r="26" customFormat="false" ht="13.5" hidden="false" customHeight="false" outlineLevel="0" collapsed="false">
      <c r="A26" s="2298" t="s">
        <v>1567</v>
      </c>
      <c r="B26" s="2297" t="s">
        <v>1488</v>
      </c>
      <c r="C26" s="400" t="n">
        <f aca="false">[36]Summary2!$E$24</f>
        <v>526.722</v>
      </c>
      <c r="D26" s="62" t="n">
        <f aca="false">[38]Summary2!$E24</f>
        <v>549.6432</v>
      </c>
      <c r="E26" s="1655" t="e">
        <f aca="false">CalcDif(D26,C26)</f>
        <v>#VALUE!</v>
      </c>
      <c r="F26" s="62" t="n">
        <f aca="false">[36]Summary2!$F24</f>
        <v>0</v>
      </c>
      <c r="G26" s="62" t="n">
        <f aca="false">[37]Summary2!$F24</f>
        <v>0</v>
      </c>
      <c r="H26" s="1655" t="e">
        <f aca="false">CalcDif(G26,F26)</f>
        <v>#VALUE!</v>
      </c>
      <c r="I26" s="62" t="n">
        <f aca="false">[36]Summary2!$G24</f>
        <v>206.29285</v>
      </c>
      <c r="J26" s="62" t="n">
        <f aca="false">[38]Summary2!$G24</f>
        <v>110.179</v>
      </c>
      <c r="K26" s="1656" t="e">
        <f aca="false">CalcDif(J26,I26)</f>
        <v>#VALUE!</v>
      </c>
    </row>
    <row r="27" customFormat="false" ht="12.75" hidden="false" customHeight="false" outlineLevel="0" collapsed="false">
      <c r="A27" s="2299"/>
      <c r="B27" s="2300" t="s">
        <v>660</v>
      </c>
      <c r="C27" s="1151" t="str">
        <f aca="false">[36]Summary2!$E$25</f>
        <v>NA</v>
      </c>
      <c r="D27" s="2256" t="n">
        <f aca="false">[37]Summary2!$E25</f>
        <v>0</v>
      </c>
      <c r="E27" s="2301" t="e">
        <f aca="false">CalcDif(D27,C27)</f>
        <v>#VALUE!</v>
      </c>
      <c r="F27" s="2256" t="str">
        <f aca="false">[36]Summary2!$F$25</f>
        <v>NA</v>
      </c>
      <c r="G27" s="2256" t="n">
        <f aca="false">[37]Summary2!$F25</f>
        <v>0</v>
      </c>
      <c r="H27" s="2301" t="e">
        <f aca="false">CalcDif(G27,F27)</f>
        <v>#VALUE!</v>
      </c>
      <c r="I27" s="2256" t="n">
        <f aca="false">[36]Summary2!$G$25</f>
        <v>0</v>
      </c>
      <c r="J27" s="2256" t="n">
        <f aca="false">[37]Summary2!$G25</f>
        <v>0</v>
      </c>
      <c r="K27" s="1669" t="e">
        <f aca="false">CalcDif(J27,I27)</f>
        <v>#VALUE!</v>
      </c>
    </row>
    <row r="28" customFormat="false" ht="12.75" hidden="false" customHeight="true" outlineLevel="0" collapsed="false">
      <c r="A28" s="2302" t="s">
        <v>1568</v>
      </c>
      <c r="B28" s="2302"/>
      <c r="C28" s="2337" t="n">
        <f aca="false">'[36]Table2(II)s2'!$O$26</f>
        <v>1422.849908</v>
      </c>
      <c r="D28" s="1716" t="n">
        <f aca="false">'[38]Summary1.As1'!$G$8</f>
        <v>1577.580108</v>
      </c>
      <c r="E28" s="2301" t="e">
        <f aca="false">CalcDif(D28,C28)</f>
        <v>#VALUE!</v>
      </c>
      <c r="F28" s="1716" t="n">
        <f aca="false">'[36]Table2(II)s2'!$W$26</f>
        <v>0</v>
      </c>
      <c r="G28" s="1716" t="n">
        <f aca="false">'[38]Summary1.As1'!$I$8</f>
        <v>0</v>
      </c>
      <c r="H28" s="2301" t="e">
        <f aca="false">CalcDif(G28,F28)</f>
        <v>#VALUE!</v>
      </c>
      <c r="I28" s="1716" t="n">
        <f aca="false">'[36]Table2(II)s2'!$X$26</f>
        <v>478</v>
      </c>
      <c r="J28" s="1716" t="n">
        <f aca="false">'[38]Table2(II)s2'!$X$26</f>
        <v>234.22</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v>147710.67</v>
      </c>
      <c r="F32" s="2336"/>
      <c r="G32" s="357" t="n">
        <f aca="false">[38]Summary2!$H$65</f>
        <v>148439.218512527</v>
      </c>
      <c r="H32" s="357"/>
      <c r="I32" s="1674" t="e">
        <f aca="false">CalcDif(G32,E32)</f>
        <v>#VALUE!</v>
      </c>
      <c r="J32" s="2320"/>
      <c r="K32" s="2321"/>
    </row>
    <row r="33" customFormat="false" ht="15" hidden="false" customHeight="false" outlineLevel="0" collapsed="false">
      <c r="A33" s="2326"/>
      <c r="B33" s="1928" t="s">
        <v>1570</v>
      </c>
      <c r="C33" s="2327"/>
      <c r="D33" s="2328"/>
      <c r="E33" s="2329" t="n">
        <v>149243.33</v>
      </c>
      <c r="F33" s="2329"/>
      <c r="G33" s="1372" t="n">
        <f aca="false">[38]Summary2!$H$64</f>
        <v>149947.944512527</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M23" activeCellId="0" sqref="M23"/>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8</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1998'!C8,'Table8(a)s2-1998'!C13)</f>
        <v>127476.925802788</v>
      </c>
      <c r="D8" s="2221" t="n">
        <f aca="false">SUM(D9,D19,D25,D26,D34,'Table8(a)s2-1998'!D8,'Table8(a)s2-1998'!D13)</f>
        <v>126827.184137339</v>
      </c>
      <c r="E8" s="1639" t="e">
        <f aca="false">CalcDif(D8,C8)</f>
        <v>#VALUE!</v>
      </c>
      <c r="F8" s="2222" t="n">
        <f aca="false">SUM(F9,F19,F25,F26,F34,'Table8(a)s2-1998'!F8,'Table8(a)s2-1998'!F13)</f>
        <v>11174.8700080954</v>
      </c>
      <c r="G8" s="2222" t="n">
        <f aca="false">SUM(G9,G19,G25,G26,G34,'Table8(a)s2-1998'!G8,'Table8(a)s2-1998'!G13)</f>
        <v>10528.0092521465</v>
      </c>
      <c r="H8" s="1639" t="e">
        <f aca="false">CalcDif(G8,F8)</f>
        <v>#VALUE!</v>
      </c>
      <c r="I8" s="2222" t="n">
        <f aca="false">SUM(I9,I19,I25,I26,I34,'Table8(a)s2-1998'!I8,'Table8(a)s2-1998'!I13)</f>
        <v>13909.2758517276</v>
      </c>
      <c r="J8" s="2222" t="n">
        <f aca="false">SUM(J9,J19,J25,J26,J34,'Table8(a)s2-1998'!J8,'Table8(a)s2-1998'!J13)</f>
        <v>14352.5049229403</v>
      </c>
      <c r="K8" s="1640" t="e">
        <f aca="false">CalcDif(J8,I8)</f>
        <v>#VALUE!</v>
      </c>
    </row>
    <row r="9" customFormat="false" ht="12" hidden="false" customHeight="false" outlineLevel="0" collapsed="false">
      <c r="A9" s="2223" t="s">
        <v>1326</v>
      </c>
      <c r="B9" s="2224"/>
      <c r="C9" s="2333" t="n">
        <f aca="false">SUM(C10,C16)</f>
        <v>118826.03935727</v>
      </c>
      <c r="D9" s="2225" t="n">
        <f aca="false">SUM(D10,D16)</f>
        <v>117969.347863043</v>
      </c>
      <c r="E9" s="1823" t="e">
        <f aca="false">CalcDif(D9,C9)</f>
        <v>#VALUE!</v>
      </c>
      <c r="F9" s="717" t="n">
        <f aca="false">SUM(F10,F16)</f>
        <v>1145.12166104859</v>
      </c>
      <c r="G9" s="717" t="n">
        <f aca="false">SUM(G10,G16)</f>
        <v>707.746047898125</v>
      </c>
      <c r="H9" s="1823" t="e">
        <f aca="false">CalcDif(G9,F9)</f>
        <v>#VALUE!</v>
      </c>
      <c r="I9" s="717" t="n">
        <f aca="false">SUM(I10,I16)</f>
        <v>2070.56236555262</v>
      </c>
      <c r="J9" s="717" t="n">
        <f aca="false">SUM(J10,J16)</f>
        <v>2435.42257017247</v>
      </c>
      <c r="K9" s="1824" t="e">
        <f aca="false">CalcDif(J9,I9)</f>
        <v>#VALUE!</v>
      </c>
    </row>
    <row r="10" customFormat="false" ht="12" hidden="false" customHeight="false" outlineLevel="0" collapsed="false">
      <c r="A10" s="2226" t="s">
        <v>1519</v>
      </c>
      <c r="B10" s="2227" t="s">
        <v>1464</v>
      </c>
      <c r="C10" s="245" t="n">
        <f aca="false">SUM(C11:C15)</f>
        <v>118826.03935727</v>
      </c>
      <c r="D10" s="357" t="n">
        <f aca="false">SUM(D11:D15)</f>
        <v>117870.347863043</v>
      </c>
      <c r="E10" s="1655" t="e">
        <f aca="false">CalcDif(D10,C10)</f>
        <v>#VALUE!</v>
      </c>
      <c r="F10" s="357" t="n">
        <f aca="false">SUM(F11:F15)</f>
        <v>285.368557048586</v>
      </c>
      <c r="G10" s="357" t="n">
        <f aca="false">SUM(G11:G15)</f>
        <v>239.802753898125</v>
      </c>
      <c r="H10" s="1655" t="e">
        <f aca="false">CalcDif(G10,F10)</f>
        <v>#VALUE!</v>
      </c>
      <c r="I10" s="62" t="n">
        <f aca="false">SUM(I11:I15)</f>
        <v>2070.56236555262</v>
      </c>
      <c r="J10" s="62" t="n">
        <f aca="false">SUM(J11:J15)</f>
        <v>2435.42257017247</v>
      </c>
      <c r="K10" s="1656" t="e">
        <f aca="false">CalcDif(J10,I10)</f>
        <v>#VALUE!</v>
      </c>
    </row>
    <row r="11" customFormat="false" ht="12" hidden="false" customHeight="false" outlineLevel="0" collapsed="false">
      <c r="A11" s="2226" t="s">
        <v>1520</v>
      </c>
      <c r="B11" s="1648" t="s">
        <v>1521</v>
      </c>
      <c r="C11" s="62" t="n">
        <f aca="false">[39]Summary2!$B10</f>
        <v>30010.9905649957</v>
      </c>
      <c r="D11" s="357" t="n">
        <f aca="false">[40]Summary2!$B10</f>
        <v>28894.6942587482</v>
      </c>
      <c r="E11" s="1655" t="e">
        <f aca="false">CalcDif(D11,C11)</f>
        <v>#VALUE!</v>
      </c>
      <c r="F11" s="357" t="n">
        <f aca="false">[39]Summary2!$C10</f>
        <v>6.664392</v>
      </c>
      <c r="G11" s="357" t="n">
        <f aca="false">[40]Summary2!$C10</f>
        <v>7.6851611886</v>
      </c>
      <c r="H11" s="1655" t="e">
        <f aca="false">CalcDif(G11,F11)</f>
        <v>#VALUE!</v>
      </c>
      <c r="I11" s="62" t="n">
        <f aca="false">[39]Summary2!$D10</f>
        <v>324.18312</v>
      </c>
      <c r="J11" s="62" t="n">
        <f aca="false">[40]Summary2!$D10</f>
        <v>315.344538229</v>
      </c>
      <c r="K11" s="1656" t="e">
        <f aca="false">CalcDif(J11,I11)</f>
        <v>#VALUE!</v>
      </c>
    </row>
    <row r="12" customFormat="false" ht="12" hidden="false" customHeight="false" outlineLevel="0" collapsed="false">
      <c r="A12" s="2226" t="s">
        <v>1522</v>
      </c>
      <c r="B12" s="2228" t="s">
        <v>1523</v>
      </c>
      <c r="C12" s="62" t="n">
        <f aca="false">[39]Summary2!$B11</f>
        <v>33850.7079343623</v>
      </c>
      <c r="D12" s="357" t="n">
        <f aca="false">[40]Summary2!$B11</f>
        <v>34044.1916847923</v>
      </c>
      <c r="E12" s="1655" t="e">
        <f aca="false">CalcDif(D12,C12)</f>
        <v>#VALUE!</v>
      </c>
      <c r="F12" s="357" t="n">
        <f aca="false">[39]Summary2!$C11</f>
        <v>43.368604587</v>
      </c>
      <c r="G12" s="357" t="n">
        <f aca="false">[40]Summary2!$C11</f>
        <v>41.5134179082</v>
      </c>
      <c r="H12" s="1655" t="e">
        <f aca="false">CalcDif(G12,F12)</f>
        <v>#VALUE!</v>
      </c>
      <c r="I12" s="62" t="n">
        <f aca="false">[39]Summary2!$D11</f>
        <v>258.13679385</v>
      </c>
      <c r="J12" s="62" t="n">
        <f aca="false">[40]Summary2!$D11</f>
        <v>588.81441385</v>
      </c>
      <c r="K12" s="1656" t="e">
        <f aca="false">CalcDif(J12,I12)</f>
        <v>#VALUE!</v>
      </c>
    </row>
    <row r="13" customFormat="false" ht="12" hidden="false" customHeight="false" outlineLevel="0" collapsed="false">
      <c r="A13" s="2226" t="s">
        <v>1524</v>
      </c>
      <c r="B13" s="1648" t="s">
        <v>1525</v>
      </c>
      <c r="C13" s="62" t="n">
        <f aca="false">[39]Summary2!$B12</f>
        <v>23275.7053186382</v>
      </c>
      <c r="D13" s="357" t="n">
        <f aca="false">[40]Summary2!$B12</f>
        <v>23221.1275815564</v>
      </c>
      <c r="E13" s="1655" t="e">
        <f aca="false">CalcDif(D13,C13)</f>
        <v>#VALUE!</v>
      </c>
      <c r="F13" s="357" t="n">
        <f aca="false">[39]Summary2!$C12</f>
        <v>135.265543953704</v>
      </c>
      <c r="G13" s="357" t="n">
        <f aca="false">[40]Summary2!$C12</f>
        <v>94.8015682934432</v>
      </c>
      <c r="H13" s="1655" t="e">
        <f aca="false">CalcDif(G13,F13)</f>
        <v>#VALUE!</v>
      </c>
      <c r="I13" s="62" t="n">
        <f aca="false">[39]Summary2!$D12</f>
        <v>642.723039721151</v>
      </c>
      <c r="J13" s="62" t="n">
        <f aca="false">[40]Summary2!$D12</f>
        <v>655.008636112001</v>
      </c>
      <c r="K13" s="1656" t="e">
        <f aca="false">CalcDif(J13,I13)</f>
        <v>#VALUE!</v>
      </c>
    </row>
    <row r="14" customFormat="false" ht="12" hidden="false" customHeight="false" outlineLevel="0" collapsed="false">
      <c r="A14" s="2226" t="s">
        <v>1526</v>
      </c>
      <c r="B14" s="1648" t="s">
        <v>1527</v>
      </c>
      <c r="C14" s="62" t="n">
        <f aca="false">[39]Summary2!$B13</f>
        <v>31688.6355392735</v>
      </c>
      <c r="D14" s="357" t="n">
        <f aca="false">[40]Summary2!$B13</f>
        <v>31614.5384239458</v>
      </c>
      <c r="E14" s="1655" t="e">
        <f aca="false">CalcDif(D14,C14)</f>
        <v>#VALUE!</v>
      </c>
      <c r="F14" s="357" t="n">
        <f aca="false">[39]Summary2!$C13</f>
        <v>100.070016507882</v>
      </c>
      <c r="G14" s="357" t="n">
        <f aca="false">[40]Summary2!$C13</f>
        <v>95.6817725078819</v>
      </c>
      <c r="H14" s="1655" t="e">
        <f aca="false">CalcDif(G14,F14)</f>
        <v>#VALUE!</v>
      </c>
      <c r="I14" s="62" t="n">
        <f aca="false">[39]Summary2!$D13</f>
        <v>845.519411981473</v>
      </c>
      <c r="J14" s="62" t="n">
        <f aca="false">[40]Summary2!$D13</f>
        <v>875.205941981473</v>
      </c>
      <c r="K14" s="1656" t="e">
        <f aca="false">CalcDif(J14,I14)</f>
        <v>#VALUE!</v>
      </c>
    </row>
    <row r="15" customFormat="false" ht="12" hidden="false" customHeight="false" outlineLevel="0" collapsed="false">
      <c r="A15" s="2226" t="s">
        <v>1528</v>
      </c>
      <c r="B15" s="1648" t="s">
        <v>660</v>
      </c>
      <c r="C15" s="62" t="n">
        <f aca="false">[39]Summary2!$B14</f>
        <v>0</v>
      </c>
      <c r="D15" s="357" t="n">
        <f aca="false">[40]Summary2!$B14</f>
        <v>95.795914</v>
      </c>
      <c r="E15" s="1655" t="e">
        <f aca="false">CalcDif(D15,C15)</f>
        <v>#VALUE!</v>
      </c>
      <c r="F15" s="357" t="n">
        <f aca="false">[39]Summary2!$C14</f>
        <v>0</v>
      </c>
      <c r="G15" s="357" t="n">
        <f aca="false">[40]Summary2!$C14</f>
        <v>0.120834</v>
      </c>
      <c r="H15" s="1655" t="e">
        <f aca="false">CalcDif(G15,F15)</f>
        <v>#VALUE!</v>
      </c>
      <c r="I15" s="62" t="n">
        <f aca="false">[39]Summary2!$D14</f>
        <v>0</v>
      </c>
      <c r="J15" s="62" t="n">
        <f aca="false">[40]Summary2!$D14</f>
        <v>1.04904</v>
      </c>
      <c r="K15" s="1656" t="e">
        <f aca="false">CalcDif(J15,I15)</f>
        <v>#VALUE!</v>
      </c>
    </row>
    <row r="16" customFormat="false" ht="12" hidden="false" customHeight="false" outlineLevel="0" collapsed="false">
      <c r="A16" s="2226" t="s">
        <v>1529</v>
      </c>
      <c r="B16" s="2229" t="s">
        <v>1471</v>
      </c>
      <c r="C16" s="62" t="n">
        <f aca="false">SUM(C17,C18)</f>
        <v>0</v>
      </c>
      <c r="D16" s="357" t="n">
        <f aca="false">SUM(D17,D18)</f>
        <v>99</v>
      </c>
      <c r="E16" s="1655" t="e">
        <f aca="false">CalcDif(D16,C16)</f>
        <v>#VALUE!</v>
      </c>
      <c r="F16" s="357" t="n">
        <f aca="false">SUM(F17,F18)</f>
        <v>859.753104</v>
      </c>
      <c r="G16" s="357" t="n">
        <f aca="false">SUM(G17,G18)</f>
        <v>467.943294</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39]Summary2!$B$16</f>
        <v>0</v>
      </c>
      <c r="D17" s="357" t="n">
        <f aca="false">[40]Summary2!$B16</f>
        <v>0</v>
      </c>
      <c r="E17" s="1655" t="e">
        <f aca="false">CalcDif(D17,C17)</f>
        <v>#VALUE!</v>
      </c>
      <c r="F17" s="357" t="n">
        <f aca="false">[39]Summary2!$C$16</f>
        <v>23.853984</v>
      </c>
      <c r="G17" s="357" t="n">
        <f aca="false">[40]Summary2!$C16</f>
        <v>23.8539</v>
      </c>
      <c r="H17" s="1655" t="e">
        <f aca="false">CalcDif(G17,F17)</f>
        <v>#VALUE!</v>
      </c>
      <c r="I17" s="62" t="n">
        <f aca="false">[39]Summary2!$D$16</f>
        <v>0</v>
      </c>
      <c r="J17" s="62" t="n">
        <f aca="false">[40]Summary2!$D16</f>
        <v>0</v>
      </c>
      <c r="K17" s="1656" t="e">
        <f aca="false">CalcDif(J17,I17)</f>
        <v>#VALUE!</v>
      </c>
    </row>
    <row r="18" customFormat="false" ht="12.75" hidden="false" customHeight="false" outlineLevel="0" collapsed="false">
      <c r="A18" s="2230" t="s">
        <v>1532</v>
      </c>
      <c r="B18" s="2231" t="s">
        <v>1533</v>
      </c>
      <c r="C18" s="51" t="n">
        <f aca="false">[39]Summary2!$B$17</f>
        <v>0</v>
      </c>
      <c r="D18" s="51" t="n">
        <f aca="false">[40]Summary2!$B17</f>
        <v>99</v>
      </c>
      <c r="E18" s="1667" t="e">
        <f aca="false">CalcDif(D18,C18)</f>
        <v>#VALUE!</v>
      </c>
      <c r="F18" s="51" t="n">
        <f aca="false">[39]Summary2!$C$17</f>
        <v>835.89912</v>
      </c>
      <c r="G18" s="51" t="n">
        <f aca="false">[40]Summary2!$C17</f>
        <v>444.089394</v>
      </c>
      <c r="H18" s="1667" t="e">
        <f aca="false">CalcDif(G18,F18)</f>
        <v>#VALUE!</v>
      </c>
      <c r="I18" s="51" t="n">
        <f aca="false">[39]Summary2!$D$17</f>
        <v>0</v>
      </c>
      <c r="J18" s="51" t="n">
        <f aca="false">[40]Summary2!$D17</f>
        <v>0</v>
      </c>
      <c r="K18" s="1669" t="e">
        <f aca="false">CalcDif(J18,I18)</f>
        <v>#VALUE!</v>
      </c>
    </row>
    <row r="19" customFormat="false" ht="12" hidden="false" customHeight="false" outlineLevel="0" collapsed="false">
      <c r="A19" s="2223" t="s">
        <v>1336</v>
      </c>
      <c r="B19" s="2232"/>
      <c r="C19" s="717" t="n">
        <f aca="false">SUM(C20:C24)</f>
        <v>9273.57640419583</v>
      </c>
      <c r="D19" s="717" t="n">
        <f aca="false">SUM(D20:D24)</f>
        <v>9656.07408941583</v>
      </c>
      <c r="E19" s="1823" t="e">
        <f aca="false">CalcDif(D19,C19)</f>
        <v>#VALUE!</v>
      </c>
      <c r="F19" s="717" t="n">
        <f aca="false">SUM(F20:F22,F24)</f>
        <v>35.22729</v>
      </c>
      <c r="G19" s="717" t="n">
        <f aca="false">SUM(G20:G22,G24)</f>
        <v>34.902</v>
      </c>
      <c r="H19" s="1823" t="e">
        <f aca="false">CalcDif(G19,F19)</f>
        <v>#VALUE!</v>
      </c>
      <c r="I19" s="717" t="n">
        <f aca="false">SUM(I20:I22,I24)</f>
        <v>4681.93</v>
      </c>
      <c r="J19" s="717" t="n">
        <f aca="false">SUM(J20:J22,J24)</f>
        <v>4933.34</v>
      </c>
      <c r="K19" s="1824" t="e">
        <f aca="false">CalcDif(J19,I19)</f>
        <v>#VALUE!</v>
      </c>
    </row>
    <row r="20" customFormat="false" ht="12" hidden="false" customHeight="false" outlineLevel="0" collapsed="false">
      <c r="A20" s="2226" t="s">
        <v>1534</v>
      </c>
      <c r="B20" s="2233" t="s">
        <v>1473</v>
      </c>
      <c r="C20" s="357" t="n">
        <f aca="false">[39]Summary2!$B19</f>
        <v>5327.393941</v>
      </c>
      <c r="D20" s="357" t="n">
        <f aca="false">[40]Summary2!$B19</f>
        <v>5258.048434</v>
      </c>
      <c r="E20" s="1655" t="e">
        <f aca="false">CalcDif(D20,C20)</f>
        <v>#VALUE!</v>
      </c>
      <c r="F20" s="357" t="n">
        <f aca="false">[39]Summary2!$C19</f>
        <v>0</v>
      </c>
      <c r="G20" s="357" t="n">
        <f aca="false">[40]Summary2!$C19</f>
        <v>0</v>
      </c>
      <c r="H20" s="1655" t="e">
        <f aca="false">CalcDif(G20,F20)</f>
        <v>#VALUE!</v>
      </c>
      <c r="I20" s="62" t="n">
        <f aca="false">[39]Summary2!$D19</f>
        <v>0</v>
      </c>
      <c r="J20" s="62" t="n">
        <f aca="false">[40]Summary2!$D19</f>
        <v>0</v>
      </c>
      <c r="K20" s="1656" t="e">
        <f aca="false">CalcDif(J20,I20)</f>
        <v>#VALUE!</v>
      </c>
    </row>
    <row r="21" customFormat="false" ht="12" hidden="false" customHeight="false" outlineLevel="0" collapsed="false">
      <c r="A21" s="2226" t="s">
        <v>1535</v>
      </c>
      <c r="B21" s="2229" t="s">
        <v>1474</v>
      </c>
      <c r="C21" s="357" t="n">
        <f aca="false">[39]Summary2!$B20</f>
        <v>1477.1243256695</v>
      </c>
      <c r="D21" s="357" t="n">
        <f aca="false">[40]Summary2!$B20</f>
        <v>1617.6294266695</v>
      </c>
      <c r="E21" s="1655" t="e">
        <f aca="false">CalcDif(D21,C21)</f>
        <v>#VALUE!</v>
      </c>
      <c r="F21" s="357" t="n">
        <f aca="false">[39]Summary2!$C20</f>
        <v>0</v>
      </c>
      <c r="G21" s="357" t="n">
        <f aca="false">[40]Summary2!$C20</f>
        <v>0</v>
      </c>
      <c r="H21" s="1655" t="e">
        <f aca="false">CalcDif(G21,F21)</f>
        <v>#VALUE!</v>
      </c>
      <c r="I21" s="62" t="n">
        <f aca="false">[39]Summary2!$D20</f>
        <v>4681.93</v>
      </c>
      <c r="J21" s="62" t="n">
        <f aca="false">[40]Summary2!$D20</f>
        <v>4933.34</v>
      </c>
      <c r="K21" s="1656" t="e">
        <f aca="false">CalcDif(J21,I21)</f>
        <v>#VALUE!</v>
      </c>
    </row>
    <row r="22" customFormat="false" ht="12" hidden="false" customHeight="false" outlineLevel="0" collapsed="false">
      <c r="A22" s="2226" t="s">
        <v>1536</v>
      </c>
      <c r="B22" s="2229" t="s">
        <v>1476</v>
      </c>
      <c r="C22" s="357" t="n">
        <f aca="false">[39]Summary2!$B21</f>
        <v>1627.43124</v>
      </c>
      <c r="D22" s="357" t="n">
        <f aca="false">[40]Summary2!$B21</f>
        <v>1877.572998</v>
      </c>
      <c r="E22" s="1655" t="e">
        <f aca="false">CalcDif(D22,C22)</f>
        <v>#VALUE!</v>
      </c>
      <c r="F22" s="357" t="n">
        <f aca="false">[39]Summary2!$C21</f>
        <v>35.22729</v>
      </c>
      <c r="G22" s="357" t="n">
        <f aca="false">[40]Summary2!$C21</f>
        <v>34.902</v>
      </c>
      <c r="H22" s="1655" t="e">
        <f aca="false">CalcDif(G22,F22)</f>
        <v>#VALUE!</v>
      </c>
      <c r="I22" s="62" t="n">
        <f aca="false">[39]Summary2!$D21</f>
        <v>0</v>
      </c>
      <c r="J22" s="62" t="n">
        <f aca="false">[40]Summary2!$D21</f>
        <v>0</v>
      </c>
      <c r="K22" s="1656" t="e">
        <f aca="false">CalcDif(J22,I22)</f>
        <v>#VALUE!</v>
      </c>
    </row>
    <row r="23" customFormat="false" ht="12" hidden="false" customHeight="false" outlineLevel="0" collapsed="false">
      <c r="A23" s="2226" t="s">
        <v>1537</v>
      </c>
      <c r="B23" s="2229" t="s">
        <v>1478</v>
      </c>
      <c r="C23" s="357" t="n">
        <f aca="false">[39]Summary2!$B22</f>
        <v>0</v>
      </c>
      <c r="D23" s="357" t="str">
        <f aca="false">[40]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39]Summary2!$B$25</f>
        <v>841.626897526327</v>
      </c>
      <c r="D24" s="51" t="n">
        <f aca="false">[40]Summary2!$B$25</f>
        <v>902.823230746327</v>
      </c>
      <c r="E24" s="1667" t="e">
        <f aca="false">CalcDif(D24,C24)</f>
        <v>#VALUE!</v>
      </c>
      <c r="F24" s="51" t="n">
        <f aca="false">[39]Summary2!$E$27</f>
        <v>0</v>
      </c>
      <c r="G24" s="51" t="n">
        <f aca="false">[40]Summary2!$C$25</f>
        <v>0</v>
      </c>
      <c r="H24" s="1667" t="e">
        <f aca="false">CalcDif(G24,F24)</f>
        <v>#VALUE!</v>
      </c>
      <c r="I24" s="51" t="n">
        <f aca="false">[39]Summary2!$D$25</f>
        <v>0</v>
      </c>
      <c r="J24" s="51" t="n">
        <f aca="false">[40]Summary2!$D$25</f>
        <v>0</v>
      </c>
      <c r="K24" s="1669" t="e">
        <f aca="false">CalcDif(J24,I24)</f>
        <v>#VALUE!</v>
      </c>
    </row>
    <row r="25" customFormat="false" ht="12.75" hidden="false" customHeight="false" outlineLevel="0" collapsed="false">
      <c r="A25" s="2236" t="s">
        <v>1355</v>
      </c>
      <c r="B25" s="2237"/>
      <c r="C25" s="616" t="str">
        <f aca="false">[39]Summary2!$B$26</f>
        <v>NE</v>
      </c>
      <c r="D25" s="616" t="str">
        <f aca="false">[40]Summary2!$B$26</f>
        <v>NE</v>
      </c>
      <c r="E25" s="1898" t="e">
        <f aca="false">CalcDif(D25,C25)</f>
        <v>#VALUE!</v>
      </c>
      <c r="F25" s="2239"/>
      <c r="G25" s="2240"/>
      <c r="H25" s="2241"/>
      <c r="I25" s="616" t="n">
        <f aca="false">[39]Summary2!$D$26</f>
        <v>0</v>
      </c>
      <c r="J25" s="616" t="n">
        <f aca="false">[40]Summary2!$D$26</f>
        <v>237.82152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172.87676</v>
      </c>
      <c r="G26" s="736" t="n">
        <f aca="false">SUM(G27:G33)</f>
        <v>7199.26185985412</v>
      </c>
      <c r="H26" s="1644" t="e">
        <f aca="false">CalcDif(G26,F26)</f>
        <v>#VALUE!</v>
      </c>
      <c r="I26" s="736" t="n">
        <f aca="false">SUM(I28,I30:I33)</f>
        <v>6734.5206</v>
      </c>
      <c r="J26" s="736" t="n">
        <f aca="false">SUM(J28,J30:J33)</f>
        <v>6372.76964246635</v>
      </c>
      <c r="K26" s="2243" t="e">
        <f aca="false">CalcDif(J26,I26)</f>
        <v>#VALUE!</v>
      </c>
    </row>
    <row r="27" customFormat="false" ht="12" hidden="false" customHeight="false" outlineLevel="0" collapsed="false">
      <c r="A27" s="2226" t="s">
        <v>1539</v>
      </c>
      <c r="B27" s="2244" t="s">
        <v>1494</v>
      </c>
      <c r="C27" s="2245"/>
      <c r="D27" s="2245"/>
      <c r="E27" s="2245"/>
      <c r="F27" s="357" t="n">
        <f aca="false">[39]Summary2!$C28</f>
        <v>4456.50576</v>
      </c>
      <c r="G27" s="357" t="n">
        <f aca="false">[40]Summary2!$C28</f>
        <v>4338.12556576</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39]Summary2!$C29</f>
        <v>2572.416</v>
      </c>
      <c r="G28" s="62" t="n">
        <f aca="false">[40]Summary2!$C29</f>
        <v>2739.42060403593</v>
      </c>
      <c r="H28" s="1655" t="e">
        <f aca="false">CalcDif(G28,F28)</f>
        <v>#VALUE!</v>
      </c>
      <c r="I28" s="62" t="n">
        <f aca="false">[39]Summary2!$D$29</f>
        <v>1866.355</v>
      </c>
      <c r="J28" s="62" t="n">
        <f aca="false">[40]Summary2!$D29</f>
        <v>918.405335587048</v>
      </c>
      <c r="K28" s="1656" t="e">
        <f aca="false">CalcDif(J28,I28)</f>
        <v>#VALUE!</v>
      </c>
    </row>
    <row r="29" customFormat="false" ht="12" hidden="false" customHeight="false" outlineLevel="0" collapsed="false">
      <c r="A29" s="2226" t="s">
        <v>1541</v>
      </c>
      <c r="B29" s="1648" t="s">
        <v>846</v>
      </c>
      <c r="C29" s="2234"/>
      <c r="D29" s="2234"/>
      <c r="E29" s="2234"/>
      <c r="F29" s="357" t="n">
        <f aca="false">[39]Summary2!$C30</f>
        <v>0</v>
      </c>
      <c r="G29" s="62" t="n">
        <f aca="false">[40]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c r="E30" s="1655" t="e">
        <f aca="false">CalcDif(D30,C30)</f>
        <v>#VALUE!</v>
      </c>
      <c r="F30" s="357" t="n">
        <f aca="false">[39]Summary2!$C31</f>
        <v>143.955</v>
      </c>
      <c r="G30" s="62" t="n">
        <f aca="false">[40]Summary2!$C31</f>
        <v>121.715690058187</v>
      </c>
      <c r="H30" s="1655" t="e">
        <f aca="false">CalcDif(G30,F30)</f>
        <v>#VALUE!</v>
      </c>
      <c r="I30" s="62" t="n">
        <f aca="false">[39]Summary2!$D31</f>
        <v>4868.1656</v>
      </c>
      <c r="J30" s="62" t="n">
        <f aca="false">[40]Summary2!$D31</f>
        <v>5454.3643068793</v>
      </c>
      <c r="K30" s="1656" t="e">
        <f aca="false">CalcDif(J30,I30)</f>
        <v>#VALUE!</v>
      </c>
    </row>
    <row r="31" customFormat="false" ht="12" hidden="false" customHeight="false" outlineLevel="0" collapsed="false">
      <c r="A31" s="2226" t="s">
        <v>1544</v>
      </c>
      <c r="B31" s="1648" t="s">
        <v>934</v>
      </c>
      <c r="C31" s="2234"/>
      <c r="D31" s="2234"/>
      <c r="E31" s="2234"/>
      <c r="F31" s="357" t="n">
        <f aca="false">[39]Summary2!$C32</f>
        <v>0</v>
      </c>
      <c r="G31" s="62" t="n">
        <f aca="false">[40]Summary2!$C32</f>
        <v>0</v>
      </c>
      <c r="H31" s="1655" t="e">
        <f aca="false">CalcDif(G31,F31)</f>
        <v>#VALUE!</v>
      </c>
      <c r="I31" s="62" t="n">
        <f aca="false">[39]Summary2!$D32</f>
        <v>0</v>
      </c>
      <c r="J31" s="62" t="n">
        <f aca="false">[40]Summary2!$D32</f>
        <v>0</v>
      </c>
      <c r="K31" s="1656" t="e">
        <f aca="false">CalcDif(J31,I31)</f>
        <v>#VALUE!</v>
      </c>
    </row>
    <row r="32" customFormat="false" ht="12" hidden="false" customHeight="false" outlineLevel="0" collapsed="false">
      <c r="A32" s="2226" t="s">
        <v>1545</v>
      </c>
      <c r="B32" s="1648" t="s">
        <v>952</v>
      </c>
      <c r="C32" s="2234"/>
      <c r="D32" s="2234"/>
      <c r="E32" s="2234"/>
      <c r="F32" s="357" t="n">
        <f aca="false">[39]Summary2!$C33</f>
        <v>0</v>
      </c>
      <c r="G32" s="62" t="n">
        <f aca="false">[40]Summary2!$C33</f>
        <v>0</v>
      </c>
      <c r="H32" s="1655" t="e">
        <f aca="false">CalcDif(G32,F32)</f>
        <v>#VALUE!</v>
      </c>
      <c r="I32" s="62" t="n">
        <f aca="false">[39]Summary2!$D33</f>
        <v>0</v>
      </c>
      <c r="J32" s="62" t="n">
        <f aca="false">[40]Summary2!$D33</f>
        <v>0</v>
      </c>
      <c r="K32" s="1656" t="e">
        <f aca="false">CalcDif(J32,I32)</f>
        <v>#VALUE!</v>
      </c>
    </row>
    <row r="33" customFormat="false" ht="12.75" hidden="false" customHeight="false" outlineLevel="0" collapsed="false">
      <c r="A33" s="2249" t="s">
        <v>1546</v>
      </c>
      <c r="B33" s="2250" t="s">
        <v>474</v>
      </c>
      <c r="C33" s="2251"/>
      <c r="D33" s="2251"/>
      <c r="E33" s="2251"/>
      <c r="F33" s="51" t="n">
        <f aca="false">[39]Summary2!$C$34</f>
        <v>0</v>
      </c>
      <c r="G33" s="51" t="n">
        <f aca="false">[40]Summary2!$C34</f>
        <v>0</v>
      </c>
      <c r="H33" s="1667" t="e">
        <f aca="false">CalcDif(G33,F33)</f>
        <v>#VALUE!</v>
      </c>
      <c r="I33" s="51" t="n">
        <f aca="false">[39]Summary2!$D$34</f>
        <v>0</v>
      </c>
      <c r="J33" s="51" t="n">
        <f aca="false">[40]Summary2!$D34</f>
        <v>0</v>
      </c>
      <c r="K33" s="1669" t="e">
        <f aca="false">CalcDif(J33,I33)</f>
        <v>#VALUE!</v>
      </c>
    </row>
    <row r="34" customFormat="false" ht="14.25" hidden="false" customHeight="false" outlineLevel="0" collapsed="false">
      <c r="A34" s="1740" t="s">
        <v>1547</v>
      </c>
      <c r="B34" s="2252"/>
      <c r="C34" s="717" t="n">
        <f aca="false">SUM(C35:C39)</f>
        <v>-1845</v>
      </c>
      <c r="D34" s="717" t="n">
        <f aca="false">SUM(D35:D39)</f>
        <v>-1835.91</v>
      </c>
      <c r="E34" s="1823" t="e">
        <f aca="false">CalcDif(D34,C34)</f>
        <v>#VALUE!</v>
      </c>
      <c r="F34" s="717" t="n">
        <f aca="false">SUM(F36,F39)</f>
        <v>103.698</v>
      </c>
      <c r="G34" s="717" t="n">
        <f aca="false">SUM(G36,G39)</f>
        <v>103.680885</v>
      </c>
      <c r="H34" s="1823" t="e">
        <f aca="false">CalcDif(G34,F34)</f>
        <v>#VALUE!</v>
      </c>
      <c r="I34" s="717" t="n">
        <f aca="false">SUM(I36,I39)</f>
        <v>228.16</v>
      </c>
      <c r="J34" s="717" t="n">
        <f aca="false">SUM(J36,J39)</f>
        <v>228.16</v>
      </c>
      <c r="K34" s="1824" t="e">
        <f aca="false">CalcDif(J34,I34)</f>
        <v>#VALUE!</v>
      </c>
    </row>
    <row r="35" customFormat="false" ht="12" hidden="false" customHeight="false" outlineLevel="0" collapsed="false">
      <c r="A35" s="2226" t="s">
        <v>1548</v>
      </c>
      <c r="B35" s="2253" t="s">
        <v>1003</v>
      </c>
      <c r="C35" s="357" t="n">
        <f aca="false">[39]Summary2!$E57</f>
        <v>-1845</v>
      </c>
      <c r="D35" s="2332" t="n">
        <f aca="false">[40]Summary2!$E57</f>
        <v>-1835.91</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357" t="n">
        <f aca="false">[39]Summary2!$E58</f>
        <v>0</v>
      </c>
      <c r="D36" s="62" t="str">
        <f aca="false">[40]Summary2!$E58</f>
        <v>NE</v>
      </c>
      <c r="E36" s="1655" t="e">
        <f aca="false">CalcDif(D36,C36)</f>
        <v>#VALUE!</v>
      </c>
      <c r="F36" s="62" t="n">
        <f aca="false">[39]Summary2!$F$58</f>
        <v>103.698</v>
      </c>
      <c r="G36" s="62" t="str">
        <f aca="false">[40]Summary2!$F$58</f>
        <v>NE</v>
      </c>
      <c r="H36" s="1655" t="e">
        <f aca="false">CalcDif(G36,F36)</f>
        <v>#VALUE!</v>
      </c>
      <c r="I36" s="62" t="n">
        <f aca="false">[39]Summary2!$G$58</f>
        <v>228.16</v>
      </c>
      <c r="J36" s="62" t="str">
        <f aca="false">[40]Summary2!$G$58</f>
        <v>NE</v>
      </c>
      <c r="K36" s="1656" t="e">
        <f aca="false">CalcDif(J36,I36)</f>
        <v>#VALUE!</v>
      </c>
    </row>
    <row r="37" customFormat="false" ht="12" hidden="false" customHeight="false" outlineLevel="0" collapsed="false">
      <c r="A37" s="2226" t="s">
        <v>1550</v>
      </c>
      <c r="B37" s="1648" t="s">
        <v>1551</v>
      </c>
      <c r="C37" s="357" t="str">
        <f aca="false">[39]Summary2!$E59</f>
        <v>NO</v>
      </c>
      <c r="D37" s="62" t="str">
        <f aca="false">[40]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357" t="str">
        <f aca="false">[39]Summary2!$E60</f>
        <v>NE</v>
      </c>
      <c r="D38" s="62" t="str">
        <f aca="false">[40]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tr">
        <f aca="false">[39]Summary2!$E$61</f>
        <v>NO</v>
      </c>
      <c r="D39" s="51" t="n">
        <f aca="false">[40]Summary2!$E61</f>
        <v>0</v>
      </c>
      <c r="E39" s="1667" t="e">
        <f aca="false">CalcDif(D39,C39)</f>
        <v>#VALUE!</v>
      </c>
      <c r="F39" s="2256" t="str">
        <f aca="false">[39]Summary2!$F$61</f>
        <v>NO</v>
      </c>
      <c r="G39" s="2256" t="n">
        <f aca="false">[40]Summary2!$F$61</f>
        <v>103.680885</v>
      </c>
      <c r="H39" s="1667" t="e">
        <f aca="false">CalcDif(G39,F39)</f>
        <v>#VALUE!</v>
      </c>
      <c r="I39" s="51" t="str">
        <f aca="false">[39]Summary2!$G$61</f>
        <v>NO</v>
      </c>
      <c r="J39" s="51" t="n">
        <f aca="false">[40]Summary2!$G$61</f>
        <v>228.16</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G32" activeCellId="0" sqref="G32:H32"/>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8</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222.31004132212</v>
      </c>
      <c r="D8" s="2225" t="n">
        <f aca="false">SUM(D9,D11,D12)</f>
        <v>1037.67218488044</v>
      </c>
      <c r="E8" s="1823" t="e">
        <f aca="false">CalcDif(D8,C8)</f>
        <v>#VALUE!</v>
      </c>
      <c r="F8" s="717" t="n">
        <f aca="false">SUM(F9:F12)</f>
        <v>2717.9462970468</v>
      </c>
      <c r="G8" s="717" t="n">
        <f aca="false">SUM(G9:G12)</f>
        <v>2482.4184593943</v>
      </c>
      <c r="H8" s="1823" t="e">
        <f aca="false">CalcDif(G8,F8)</f>
        <v>#VALUE!</v>
      </c>
      <c r="I8" s="717" t="n">
        <f aca="false">SUM(I10:I12)</f>
        <v>194.102886175</v>
      </c>
      <c r="J8" s="717" t="n">
        <f aca="false">SUM(J10:J12)</f>
        <v>144.9911883015</v>
      </c>
      <c r="K8" s="1824" t="e">
        <f aca="false">CalcDif(J8,I8)</f>
        <v>#VALUE!</v>
      </c>
    </row>
    <row r="9" customFormat="false" ht="12" hidden="false" customHeight="false" outlineLevel="0" collapsed="false">
      <c r="A9" s="2226" t="s">
        <v>1559</v>
      </c>
      <c r="B9" s="2244" t="s">
        <v>1560</v>
      </c>
      <c r="C9" s="357" t="n">
        <f aca="false">[39]Summary2!$B$37</f>
        <v>0.114</v>
      </c>
      <c r="D9" s="357" t="n">
        <f aca="false">[40]Summary2!$B37</f>
        <v>0</v>
      </c>
      <c r="E9" s="1649" t="e">
        <f aca="false">CalcDif(D9,C9)</f>
        <v>#VALUE!</v>
      </c>
      <c r="F9" s="357" t="n">
        <f aca="false">[39]Summary2!$C37</f>
        <v>2421.08265</v>
      </c>
      <c r="G9" s="357" t="n">
        <f aca="false">[40]Summary2!$C37</f>
        <v>2122.88202</v>
      </c>
      <c r="H9" s="1649" t="e">
        <f aca="false">CalcDif(G9,F9)</f>
        <v>#VALUE!</v>
      </c>
      <c r="I9" s="1652"/>
      <c r="J9" s="1652"/>
      <c r="K9" s="1653"/>
    </row>
    <row r="10" customFormat="false" ht="12" hidden="false" customHeight="false" outlineLevel="0" collapsed="false">
      <c r="A10" s="2226" t="s">
        <v>1561</v>
      </c>
      <c r="B10" s="1648" t="s">
        <v>1265</v>
      </c>
      <c r="C10" s="2263"/>
      <c r="D10" s="2234"/>
      <c r="E10" s="2245"/>
      <c r="F10" s="357" t="n">
        <f aca="false">[39]Summary2!$C38</f>
        <v>5.70822</v>
      </c>
      <c r="G10" s="62" t="n">
        <f aca="false">[40]Summary2!$C38</f>
        <v>82.303977</v>
      </c>
      <c r="H10" s="1649" t="e">
        <f aca="false">CalcDif(G10,F10)</f>
        <v>#VALUE!</v>
      </c>
      <c r="I10" s="57" t="n">
        <f aca="false">[39]Summary2!$D38</f>
        <v>103.1742</v>
      </c>
      <c r="J10" s="62" t="n">
        <f aca="false">[40]Summary2!$D38</f>
        <v>115.26234</v>
      </c>
      <c r="K10" s="1674" t="e">
        <f aca="false">CalcDif(J10,I10)</f>
        <v>#VALUE!</v>
      </c>
    </row>
    <row r="11" customFormat="false" ht="12" hidden="false" customHeight="false" outlineLevel="0" collapsed="false">
      <c r="A11" s="2226" t="s">
        <v>1562</v>
      </c>
      <c r="B11" s="1648" t="s">
        <v>1231</v>
      </c>
      <c r="C11" s="62" t="n">
        <f aca="false">[39]Summary2!$B$39</f>
        <v>1222.19604132212</v>
      </c>
      <c r="D11" s="62" t="n">
        <f aca="false">[40]Summary2!$B39</f>
        <v>1037.67218488044</v>
      </c>
      <c r="E11" s="1649" t="e">
        <f aca="false">CalcDif(D11,C11)</f>
        <v>#VALUE!</v>
      </c>
      <c r="F11" s="357" t="n">
        <f aca="false">[39]Summary2!$C39</f>
        <v>6.16757704680303</v>
      </c>
      <c r="G11" s="62" t="n">
        <f aca="false">[40]Summary2!$C39</f>
        <v>0.0744623943</v>
      </c>
      <c r="H11" s="1649" t="e">
        <f aca="false">CalcDif(G11,F11)</f>
        <v>#VALUE!</v>
      </c>
      <c r="I11" s="57" t="n">
        <f aca="false">[39]Summary2!$D39</f>
        <v>90.928686175</v>
      </c>
      <c r="J11" s="62" t="n">
        <f aca="false">[40]Summary2!$D39</f>
        <v>29.7288483015</v>
      </c>
      <c r="K11" s="1674" t="e">
        <f aca="false">CalcDif(J11,I11)</f>
        <v>#VALUE!</v>
      </c>
    </row>
    <row r="12" customFormat="false" ht="12.75" hidden="false" customHeight="false" outlineLevel="0" collapsed="false">
      <c r="A12" s="2249" t="s">
        <v>1563</v>
      </c>
      <c r="B12" s="2250" t="s">
        <v>474</v>
      </c>
      <c r="C12" s="51" t="n">
        <f aca="false">[39]Summary2!$B$40</f>
        <v>0</v>
      </c>
      <c r="D12" s="51" t="n">
        <f aca="false">[40]Summary2!$B40</f>
        <v>0</v>
      </c>
      <c r="E12" s="1667" t="e">
        <f aca="false">CalcDif(D12,C12)</f>
        <v>#VALUE!</v>
      </c>
      <c r="F12" s="51" t="n">
        <f aca="false">[39]Summary2!$C$40</f>
        <v>284.98785</v>
      </c>
      <c r="G12" s="51" t="n">
        <f aca="false">[40]Summary2!$C40</f>
        <v>277.158</v>
      </c>
      <c r="H12" s="1667" t="e">
        <f aca="false">CalcDif(G12,F12)</f>
        <v>#VALUE!</v>
      </c>
      <c r="I12" s="51" t="n">
        <f aca="false">[39]Summary2!$D$40</f>
        <v>0</v>
      </c>
      <c r="J12" s="51" t="n">
        <f aca="false">[40]Summary2!$D40</f>
        <v>0</v>
      </c>
      <c r="K12" s="1669" t="e">
        <f aca="false">CalcDif(J12,I12)</f>
        <v>#VALUE!</v>
      </c>
    </row>
    <row r="13" customFormat="false" ht="12" hidden="false" customHeight="false" outlineLevel="0" collapsed="false">
      <c r="A13" s="2264" t="s">
        <v>1372</v>
      </c>
      <c r="B13" s="2265"/>
      <c r="C13" s="1276" t="n">
        <f aca="false">[39]Summary2!$B$41</f>
        <v>0</v>
      </c>
      <c r="D13" s="717" t="n">
        <f aca="false">[40]Summary2!$B41</f>
        <v>0</v>
      </c>
      <c r="E13" s="1823" t="e">
        <f aca="false">CalcDif(D13,C13)</f>
        <v>#VALUE!</v>
      </c>
      <c r="F13" s="717" t="n">
        <f aca="false">[39]Summary2!$C$41</f>
        <v>0</v>
      </c>
      <c r="G13" s="717" t="n">
        <f aca="false">[40]Summary2!$C41</f>
        <v>0</v>
      </c>
      <c r="H13" s="1823" t="e">
        <f aca="false">CalcDif(G13,F13)</f>
        <v>#VALUE!</v>
      </c>
      <c r="I13" s="717" t="n">
        <f aca="false">[39]Summary2!$D$41</f>
        <v>0</v>
      </c>
      <c r="J13" s="717" t="n">
        <f aca="false">[40]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39]Summary2!$B$44</f>
        <v>22868.4129064425</v>
      </c>
      <c r="D16" s="2275" t="n">
        <f aca="false">[40]Summary2!$B44</f>
        <v>22470.2467872648</v>
      </c>
      <c r="E16" s="1823" t="e">
        <f aca="false">CalcDif(D16,C16)</f>
        <v>#VALUE!</v>
      </c>
      <c r="F16" s="2275" t="n">
        <f aca="false">[39]Summary2!$C$44</f>
        <v>0.42</v>
      </c>
      <c r="G16" s="2275" t="n">
        <f aca="false">[40]Summary2!$C44</f>
        <v>1.966818</v>
      </c>
      <c r="H16" s="1823" t="e">
        <f aca="false">CalcDif(G16,F16)</f>
        <v>#VALUE!</v>
      </c>
      <c r="I16" s="2275" t="n">
        <f aca="false">[39]Summary2!$D$44</f>
        <v>0.5456</v>
      </c>
      <c r="J16" s="2275" t="n">
        <f aca="false">[40]Summary2!$D44</f>
        <v>11.39994</v>
      </c>
      <c r="K16" s="1824" t="e">
        <f aca="false">CalcDif(J16,I16)</f>
        <v>#VALUE!</v>
      </c>
    </row>
    <row r="17" customFormat="false" ht="12" hidden="false" customHeight="false" outlineLevel="0" collapsed="false">
      <c r="A17" s="2276" t="s">
        <v>105</v>
      </c>
      <c r="B17" s="2277"/>
      <c r="C17" s="2278" t="n">
        <f aca="false">[39]Summary2!$B$47</f>
        <v>0</v>
      </c>
      <c r="D17" s="2278" t="n">
        <f aca="false">[40]Summary2!$B$47</f>
        <v>0</v>
      </c>
      <c r="E17" s="1823" t="e">
        <f aca="false">CalcDif(D17,C17)</f>
        <v>#VALUE!</v>
      </c>
      <c r="F17" s="2278" t="n">
        <f aca="false">[39]Summary2!$C$47</f>
        <v>0</v>
      </c>
      <c r="G17" s="2278" t="n">
        <f aca="false">[40]Summary2!$C$47</f>
        <v>0</v>
      </c>
      <c r="H17" s="1823" t="e">
        <f aca="false">CalcDif(G17,F17)</f>
        <v>#VALUE!</v>
      </c>
      <c r="I17" s="2278" t="n">
        <f aca="false">[39]Summary2!$D$47</f>
        <v>0</v>
      </c>
      <c r="J17" s="2278" t="n">
        <f aca="false">[40]Summary2!$D$47</f>
        <v>0</v>
      </c>
      <c r="K17" s="1824" t="e">
        <f aca="false">CalcDif(J17,I17)</f>
        <v>#VALUE!</v>
      </c>
    </row>
    <row r="18" customFormat="false" ht="14.25" hidden="false" customHeight="false" outlineLevel="0" collapsed="false">
      <c r="A18" s="1790" t="s">
        <v>1513</v>
      </c>
      <c r="B18" s="2279"/>
      <c r="C18" s="2280" t="n">
        <f aca="false">[39]Summary2!$B$48</f>
        <v>1391.3886519871</v>
      </c>
      <c r="D18" s="2280" t="n">
        <f aca="false">[40]Summary2!$B$48</f>
        <v>1635.16893861157</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n">
        <f aca="false">SUM(C25:C27)</f>
        <v>631.38</v>
      </c>
      <c r="D23" s="2289" t="n">
        <f aca="false">SUM(D25:D27)</f>
        <v>702.6496</v>
      </c>
      <c r="E23" s="2291" t="e">
        <f aca="false">CalcDif(D23,C23)</f>
        <v>#VALUE!</v>
      </c>
      <c r="F23" s="2292" t="n">
        <f aca="false">SUM(F24:F27)</f>
        <v>0</v>
      </c>
      <c r="G23" s="2292" t="n">
        <f aca="false">SUM(G24:G27)</f>
        <v>669.388</v>
      </c>
      <c r="H23" s="2291" t="e">
        <f aca="false">CalcDif(G23,F23)</f>
        <v>#VALUE!</v>
      </c>
      <c r="I23" s="2292" t="n">
        <f aca="false">SUM(I24:I27)</f>
        <v>104</v>
      </c>
      <c r="J23" s="2292" t="n">
        <f aca="false">SUM(J24:J27)</f>
        <v>269.831</v>
      </c>
      <c r="K23" s="2293" t="e">
        <f aca="false">CalcDif(J23,I23)</f>
        <v>#VALUE!</v>
      </c>
    </row>
    <row r="24" customFormat="false" ht="12" hidden="false" customHeight="false" outlineLevel="0" collapsed="false">
      <c r="A24" s="2294" t="s">
        <v>1565</v>
      </c>
      <c r="B24" s="2224" t="s">
        <v>550</v>
      </c>
      <c r="C24" s="2295"/>
      <c r="D24" s="957"/>
      <c r="E24" s="957"/>
      <c r="F24" s="357" t="n">
        <v>0</v>
      </c>
      <c r="G24" s="245" t="s">
        <v>89</v>
      </c>
      <c r="H24" s="1649" t="e">
        <f aca="false">CalcDif(G24,F24)</f>
        <v>#VALUE!</v>
      </c>
      <c r="I24" s="357" t="n">
        <f aca="false">0</f>
        <v>0</v>
      </c>
      <c r="J24" s="245" t="s">
        <v>89</v>
      </c>
      <c r="K24" s="1674" t="e">
        <f aca="false">CalcDif(J24,I24)</f>
        <v>#VALUE!</v>
      </c>
    </row>
    <row r="25" customFormat="false" ht="13.5" hidden="false" customHeight="false" outlineLevel="0" collapsed="false">
      <c r="A25" s="2296" t="s">
        <v>1566</v>
      </c>
      <c r="B25" s="2297" t="s">
        <v>1480</v>
      </c>
      <c r="C25" s="400" t="n">
        <f aca="false">[39]Summary2!$E23</f>
        <v>0</v>
      </c>
      <c r="D25" s="62" t="n">
        <f aca="false">'[40]Summary1.As1'!$H25</f>
        <v>0</v>
      </c>
      <c r="E25" s="1655" t="e">
        <f aca="false">CalcDif(D25,C25)</f>
        <v>#VALUE!</v>
      </c>
      <c r="F25" s="62" t="n">
        <f aca="false">[39]Summary2!$F23</f>
        <v>0</v>
      </c>
      <c r="G25" s="62" t="n">
        <f aca="false">'[41]Summary1.As1'!$J$20</f>
        <v>669.388</v>
      </c>
      <c r="H25" s="1655" t="e">
        <f aca="false">CalcDif(G25,F25)</f>
        <v>#VALUE!</v>
      </c>
      <c r="I25" s="62" t="n">
        <f aca="false">[39]Summary2!$G23</f>
        <v>0</v>
      </c>
      <c r="J25" s="62" t="n">
        <f aca="false">[41]Summary2!$G$23</f>
        <v>155.35</v>
      </c>
      <c r="K25" s="1656" t="e">
        <f aca="false">CalcDif(J25,I25)</f>
        <v>#VALUE!</v>
      </c>
    </row>
    <row r="26" customFormat="false" ht="13.5" hidden="false" customHeight="false" outlineLevel="0" collapsed="false">
      <c r="A26" s="2298" t="s">
        <v>1567</v>
      </c>
      <c r="B26" s="2297" t="s">
        <v>1488</v>
      </c>
      <c r="C26" s="400" t="n">
        <f aca="false">[39]Summary2!$E24</f>
        <v>631.38</v>
      </c>
      <c r="D26" s="62" t="n">
        <f aca="false">[41]Summary2!$E$24</f>
        <v>702.6496</v>
      </c>
      <c r="E26" s="1655" t="e">
        <f aca="false">CalcDif(D26,C26)</f>
        <v>#VALUE!</v>
      </c>
      <c r="F26" s="62" t="n">
        <f aca="false">[39]Summary2!$F24</f>
        <v>0</v>
      </c>
      <c r="G26" s="62" t="n">
        <f aca="false">[40]Summary2!$F$24</f>
        <v>0</v>
      </c>
      <c r="H26" s="1655" t="e">
        <f aca="false">CalcDif(G26,F26)</f>
        <v>#VALUE!</v>
      </c>
      <c r="I26" s="62" t="n">
        <f aca="false">[39]Summary2!$G24</f>
        <v>104</v>
      </c>
      <c r="J26" s="62" t="n">
        <f aca="false">[41]Summary2!$G$24</f>
        <v>114.481</v>
      </c>
      <c r="K26" s="1656" t="e">
        <f aca="false">CalcDif(J26,I26)</f>
        <v>#VALUE!</v>
      </c>
    </row>
    <row r="27" customFormat="false" ht="12.75" hidden="false" customHeight="false" outlineLevel="0" collapsed="false">
      <c r="A27" s="2299"/>
      <c r="B27" s="2300" t="s">
        <v>660</v>
      </c>
      <c r="C27" s="1151" t="str">
        <f aca="false">[39]Summary2!$E$25</f>
        <v>NA</v>
      </c>
      <c r="D27" s="2256" t="n">
        <f aca="false">'[40]Summary1.As1'!$H27</f>
        <v>0</v>
      </c>
      <c r="E27" s="2301" t="e">
        <f aca="false">CalcDif(D27,C27)</f>
        <v>#VALUE!</v>
      </c>
      <c r="F27" s="2256" t="str">
        <f aca="false">[39]Summary2!$F$25</f>
        <v>NA</v>
      </c>
      <c r="G27" s="2256" t="n">
        <f aca="false">[40]Summary2!$F$25</f>
        <v>0</v>
      </c>
      <c r="H27" s="2301" t="e">
        <f aca="false">CalcDif(G27,F27)</f>
        <v>#VALUE!</v>
      </c>
      <c r="I27" s="2256" t="n">
        <f aca="false">[39]Summary2!$G$25</f>
        <v>0</v>
      </c>
      <c r="J27" s="2256" t="n">
        <f aca="false">[40]Summary2!$G$25</f>
        <v>0</v>
      </c>
      <c r="K27" s="1669" t="e">
        <f aca="false">CalcDif(J27,I27)</f>
        <v>#VALUE!</v>
      </c>
    </row>
    <row r="28" customFormat="false" ht="12.75" hidden="false" customHeight="true" outlineLevel="0" collapsed="false">
      <c r="A28" s="2302" t="s">
        <v>1568</v>
      </c>
      <c r="B28" s="2302"/>
      <c r="C28" s="2337" t="n">
        <f aca="false">'[39]Table2(II)s2'!$O$26</f>
        <v>1627.02</v>
      </c>
      <c r="D28" s="1716" t="n">
        <f aca="false">'[41]Summary1.As1'!$G$8</f>
        <v>1753.24</v>
      </c>
      <c r="E28" s="2301" t="e">
        <f aca="false">CalcDif(D28,C28)</f>
        <v>#VALUE!</v>
      </c>
      <c r="F28" s="1716" t="n">
        <f aca="false">'[39]Table2(II)s2'!$W$26</f>
        <v>0</v>
      </c>
      <c r="G28" s="1716" t="n">
        <f aca="false">'[41]Summary1.As1'!$I$20</f>
        <v>0</v>
      </c>
      <c r="H28" s="2301" t="e">
        <f aca="false">CalcDif(G28,F28)</f>
        <v>#VALUE!</v>
      </c>
      <c r="I28" s="1716" t="n">
        <v>239</v>
      </c>
      <c r="J28" s="1716" t="n">
        <f aca="false">'[41]Table2(II)s2'!$X$26</f>
        <v>246.17</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v>153296.45</v>
      </c>
      <c r="F32" s="2336"/>
      <c r="G32" s="357" t="n">
        <f aca="false">[41]Summary2!$H$65</f>
        <v>153349.566912426</v>
      </c>
      <c r="H32" s="357"/>
      <c r="I32" s="1674" t="e">
        <f aca="false">CalcDif(G32,E32)</f>
        <v>#VALUE!</v>
      </c>
      <c r="J32" s="2320"/>
      <c r="K32" s="2321"/>
    </row>
    <row r="33" customFormat="false" ht="15" hidden="false" customHeight="false" outlineLevel="0" collapsed="false">
      <c r="A33" s="2326"/>
      <c r="B33" s="1928" t="s">
        <v>1570</v>
      </c>
      <c r="C33" s="2327"/>
      <c r="D33" s="2328"/>
      <c r="E33" s="2329" t="n">
        <v>154809.59</v>
      </c>
      <c r="F33" s="2329"/>
      <c r="G33" s="1372" t="n">
        <f aca="false">[41]Summary2!$H$64</f>
        <v>154853.636027426</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4" colorId="64" zoomScale="75" zoomScaleNormal="75" zoomScalePageLayoutView="50" workbookViewId="0">
      <selection pane="topLeft" activeCell="H34" activeCellId="0" sqref="H34:J37"/>
    </sheetView>
  </sheetViews>
  <sheetFormatPr defaultColWidth="10.66015625" defaultRowHeight="12" zeroHeight="false" outlineLevelRow="0" outlineLevelCol="0"/>
  <cols>
    <col collapsed="false" customWidth="true" hidden="false" outlineLevel="0" max="1" min="1" style="80" width="62.66"/>
    <col collapsed="false" customWidth="true" hidden="false" outlineLevel="0" max="2" min="2" style="81" width="32.83"/>
    <col collapsed="false" customWidth="true" hidden="false" outlineLevel="0" max="3" min="3" style="81" width="7.65"/>
    <col collapsed="false" customWidth="true" hidden="false" outlineLevel="0" max="4" min="4" style="81" width="17.66"/>
    <col collapsed="false" customWidth="true" hidden="false" outlineLevel="0" max="5" min="5" style="81" width="17.82"/>
    <col collapsed="false" customWidth="true" hidden="false" outlineLevel="0" max="6" min="6" style="81" width="17.66"/>
    <col collapsed="false" customWidth="true" hidden="false" outlineLevel="0" max="7" min="7" style="81" width="3.99"/>
    <col collapsed="false" customWidth="true" hidden="false" outlineLevel="0" max="9" min="8" style="81" width="17.82"/>
    <col collapsed="false" customWidth="true" hidden="false" outlineLevel="0" max="10" min="10" style="81" width="17.49"/>
    <col collapsed="false" customWidth="true" hidden="false" outlineLevel="0" max="11" min="11" style="81" width="1.32"/>
    <col collapsed="false" customWidth="false" hidden="false" outlineLevel="0" max="257" min="12" style="81" width="10.66"/>
  </cols>
  <sheetData>
    <row r="1" customFormat="false" ht="15.75" hidden="false" customHeight="false" outlineLevel="0" collapsed="false">
      <c r="A1" s="5" t="s">
        <v>109</v>
      </c>
      <c r="B1" s="0"/>
      <c r="C1" s="0"/>
      <c r="D1" s="0"/>
      <c r="E1" s="0"/>
      <c r="F1" s="184"/>
      <c r="G1" s="184"/>
      <c r="J1" s="41" t="str">
        <f aca="false">CRF_CountryName</f>
        <v>Belgium</v>
      </c>
    </row>
    <row r="2" customFormat="false" ht="15.75" hidden="false" customHeight="false" outlineLevel="0" collapsed="false">
      <c r="A2" s="5" t="s">
        <v>110</v>
      </c>
      <c r="B2" s="85"/>
      <c r="C2" s="184"/>
      <c r="D2" s="184"/>
      <c r="E2" s="185"/>
      <c r="F2" s="184"/>
      <c r="G2" s="184"/>
      <c r="J2" s="41" t="n">
        <f aca="false">CRF_InventoryYear</f>
        <v>2002</v>
      </c>
    </row>
    <row r="3" customFormat="false" ht="15.75" hidden="false" customHeight="false" outlineLevel="0" collapsed="false">
      <c r="A3" s="5" t="s">
        <v>159</v>
      </c>
      <c r="B3" s="85"/>
      <c r="C3" s="184"/>
      <c r="D3" s="184"/>
      <c r="E3" s="185"/>
      <c r="F3" s="184"/>
      <c r="G3" s="184"/>
      <c r="J3" s="41" t="str">
        <f aca="false">CRF_Submission</f>
        <v>Submission 2004</v>
      </c>
    </row>
    <row r="4" customFormat="false" ht="16.5" hidden="false" customHeight="false" outlineLevel="0" collapsed="false">
      <c r="A4" s="186"/>
      <c r="B4" s="187"/>
      <c r="C4" s="184"/>
      <c r="D4" s="184"/>
      <c r="E4" s="184"/>
      <c r="F4" s="184"/>
      <c r="G4" s="184"/>
    </row>
    <row r="5" s="84" customFormat="true" ht="14.25" hidden="false" customHeight="false" outlineLevel="0" collapsed="false">
      <c r="A5" s="188" t="s">
        <v>47</v>
      </c>
      <c r="B5" s="171" t="s">
        <v>112</v>
      </c>
      <c r="C5" s="171"/>
      <c r="D5" s="171" t="s">
        <v>139</v>
      </c>
      <c r="E5" s="171"/>
      <c r="F5" s="171"/>
      <c r="G5" s="172"/>
      <c r="H5" s="173" t="s">
        <v>114</v>
      </c>
      <c r="I5" s="173"/>
      <c r="J5" s="173"/>
    </row>
    <row r="6" s="84" customFormat="true" ht="13.5" hidden="false" customHeight="false" outlineLevel="0" collapsed="false">
      <c r="A6" s="189"/>
      <c r="B6" s="175" t="s">
        <v>115</v>
      </c>
      <c r="C6" s="176"/>
      <c r="D6" s="177" t="s">
        <v>143</v>
      </c>
      <c r="E6" s="177" t="s">
        <v>49</v>
      </c>
      <c r="F6" s="177" t="s">
        <v>50</v>
      </c>
      <c r="G6" s="175"/>
      <c r="H6" s="190" t="s">
        <v>117</v>
      </c>
      <c r="I6" s="177" t="s">
        <v>49</v>
      </c>
      <c r="J6" s="179" t="s">
        <v>50</v>
      </c>
    </row>
    <row r="7" customFormat="false" ht="15" hidden="false" customHeight="false" outlineLevel="0" collapsed="false">
      <c r="A7" s="191"/>
      <c r="B7" s="152" t="s">
        <v>118</v>
      </c>
      <c r="C7" s="192" t="s">
        <v>119</v>
      </c>
      <c r="D7" s="152" t="s">
        <v>120</v>
      </c>
      <c r="E7" s="152" t="s">
        <v>121</v>
      </c>
      <c r="F7" s="152" t="s">
        <v>121</v>
      </c>
      <c r="G7" s="152"/>
      <c r="H7" s="152" t="s">
        <v>55</v>
      </c>
      <c r="I7" s="152" t="s">
        <v>55</v>
      </c>
      <c r="J7" s="193" t="s">
        <v>55</v>
      </c>
    </row>
    <row r="8" customFormat="false" ht="12.75" hidden="false" customHeight="false" outlineLevel="0" collapsed="false">
      <c r="A8" s="154" t="s">
        <v>160</v>
      </c>
      <c r="B8" s="106" t="n">
        <f aca="false">SUM(B9:B13)</f>
        <v>460623.011191954</v>
      </c>
      <c r="C8" s="107" t="s">
        <v>123</v>
      </c>
      <c r="D8" s="65"/>
      <c r="E8" s="65"/>
      <c r="F8" s="65"/>
      <c r="G8" s="108"/>
      <c r="H8" s="180" t="n">
        <f aca="false">SUM(H9:H11,H13)</f>
        <v>29624.2080445554</v>
      </c>
      <c r="I8" s="180" t="n">
        <f aca="false">SUM(I9:I13)</f>
        <v>5.15682082732771</v>
      </c>
      <c r="J8" s="156" t="n">
        <f aca="false">SUM(J9:J13)</f>
        <v>2.47842480613378</v>
      </c>
    </row>
    <row r="9" customFormat="false" ht="12" hidden="false" customHeight="false" outlineLevel="0" collapsed="false">
      <c r="A9" s="157" t="s">
        <v>124</v>
      </c>
      <c r="B9" s="111" t="n">
        <f aca="false">SUM(B15,B21,B27)</f>
        <v>232486.578031432</v>
      </c>
      <c r="C9" s="112" t="str">
        <f aca="false">$C$8</f>
        <v>NCV</v>
      </c>
      <c r="D9" s="111" t="e">
        <f aca="false">IEF(H9,B9,1000)</f>
        <v>#VALUE!</v>
      </c>
      <c r="E9" s="111" t="e">
        <f aca="false">IEF(I9,B9,1000000)</f>
        <v>#VALUE!</v>
      </c>
      <c r="F9" s="111" t="e">
        <f aca="false">IEF(J9,B9,1000000)</f>
        <v>#VALUE!</v>
      </c>
      <c r="G9" s="108"/>
      <c r="H9" s="111" t="n">
        <f aca="false">SUM(H15,H21,H27)</f>
        <v>17066.7889796842</v>
      </c>
      <c r="I9" s="111" t="n">
        <f aca="false">SUM(I15,I21,I27)</f>
        <v>1.232093194</v>
      </c>
      <c r="J9" s="160" t="n">
        <f aca="false">SUM(J15,J21,J27)</f>
        <v>2.054718436</v>
      </c>
    </row>
    <row r="10" customFormat="false" ht="12" hidden="false" customHeight="false" outlineLevel="0" collapsed="false">
      <c r="A10" s="157" t="s">
        <v>125</v>
      </c>
      <c r="B10" s="111" t="n">
        <f aca="false">SUM(B16,B22,B28)</f>
        <v>8070.81910356351</v>
      </c>
      <c r="C10" s="112" t="str">
        <f aca="false">$C$8</f>
        <v>NCV</v>
      </c>
      <c r="D10" s="111" t="e">
        <f aca="false">IEF(H10,B10,1000)</f>
        <v>#VALUE!</v>
      </c>
      <c r="E10" s="111" t="e">
        <f aca="false">IEF(I10,B10,1000000)</f>
        <v>#VALUE!</v>
      </c>
      <c r="F10" s="111" t="e">
        <f aca="false">IEF(J10,B10,1000000)</f>
        <v>#VALUE!</v>
      </c>
      <c r="G10" s="108"/>
      <c r="H10" s="111" t="n">
        <f aca="false">SUM(H16,H22,H28)</f>
        <v>749.273818505771</v>
      </c>
      <c r="I10" s="111" t="n">
        <f aca="false">SUM(I16,I22,I28)</f>
        <v>1.42181605334458</v>
      </c>
      <c r="J10" s="160" t="n">
        <f aca="false">SUM(J16,J22,J28)</f>
        <v>0.0511629232006745</v>
      </c>
    </row>
    <row r="11" customFormat="false" ht="12" hidden="false" customHeight="false" outlineLevel="0" collapsed="false">
      <c r="A11" s="157" t="s">
        <v>126</v>
      </c>
      <c r="B11" s="111" t="n">
        <f aca="false">SUM(B17,B23,B29)</f>
        <v>210161.657452797</v>
      </c>
      <c r="C11" s="112" t="str">
        <f aca="false">$C$8</f>
        <v>NCV</v>
      </c>
      <c r="D11" s="111" t="e">
        <f aca="false">IEF(H11,B11,1000)</f>
        <v>#VALUE!</v>
      </c>
      <c r="E11" s="111" t="e">
        <f aca="false">IEF(I11,B11,1000000)</f>
        <v>#VALUE!</v>
      </c>
      <c r="F11" s="111" t="e">
        <f aca="false">IEF(J11,B11,1000000)</f>
        <v>#VALUE!</v>
      </c>
      <c r="G11" s="108"/>
      <c r="H11" s="111" t="n">
        <f aca="false">SUM(H17,H23,H29)</f>
        <v>11736.2415683654</v>
      </c>
      <c r="I11" s="111" t="n">
        <f aca="false">SUM(I17,I23,I29)</f>
        <v>0.5406418</v>
      </c>
      <c r="J11" s="160" t="n">
        <f aca="false">SUM(J17,J23,J29)</f>
        <v>0.33743732</v>
      </c>
    </row>
    <row r="12" customFormat="false" ht="13.5" hidden="false" customHeight="false" outlineLevel="0" collapsed="false">
      <c r="A12" s="157" t="s">
        <v>127</v>
      </c>
      <c r="B12" s="111" t="n">
        <f aca="false">SUM(B18,B24,B30)</f>
        <v>8664.749961113</v>
      </c>
      <c r="C12" s="112" t="str">
        <f aca="false">$C$8</f>
        <v>NCV</v>
      </c>
      <c r="D12" s="111" t="e">
        <f aca="false">IEF(H12,B12,1000)</f>
        <v>#VALUE!</v>
      </c>
      <c r="E12" s="111" t="e">
        <f aca="false">IEF(I12,B12,1000000)</f>
        <v>#VALUE!</v>
      </c>
      <c r="F12" s="111" t="e">
        <f aca="false">IEF(J12,B12,1000000)</f>
        <v>#VALUE!</v>
      </c>
      <c r="G12" s="114" t="s">
        <v>128</v>
      </c>
      <c r="H12" s="111" t="n">
        <f aca="false">SUM(H18,H24,H30)</f>
        <v>904.748590857647</v>
      </c>
      <c r="I12" s="111" t="n">
        <f aca="false">SUM(I18,I24,I30)</f>
        <v>1.96139071998314</v>
      </c>
      <c r="J12" s="160" t="n">
        <f aca="false">SUM(J18,J24,J30)</f>
        <v>0.0347545029331085</v>
      </c>
    </row>
    <row r="13" customFormat="false" ht="12" hidden="false" customHeight="false" outlineLevel="0" collapsed="false">
      <c r="A13" s="157" t="s">
        <v>129</v>
      </c>
      <c r="B13" s="111" t="n">
        <f aca="false">SUM(B19,B25,B31)</f>
        <v>1239.20664304923</v>
      </c>
      <c r="C13" s="117" t="str">
        <f aca="false">$C$8</f>
        <v>NCV</v>
      </c>
      <c r="D13" s="111" t="e">
        <f aca="false">IEF(H13,B13,1000)</f>
        <v>#VALUE!</v>
      </c>
      <c r="E13" s="111" t="e">
        <f aca="false">IEF(I13,B13,1000000)</f>
        <v>#VALUE!</v>
      </c>
      <c r="F13" s="111" t="e">
        <f aca="false">IEF(J13,B13,1000000)</f>
        <v>#VALUE!</v>
      </c>
      <c r="G13" s="108"/>
      <c r="H13" s="111" t="n">
        <f aca="false">SUM(H19,H25,H31)</f>
        <v>71.903678</v>
      </c>
      <c r="I13" s="111" t="n">
        <f aca="false">SUM(I19,I25,I31)</f>
        <v>0.00087906</v>
      </c>
      <c r="J13" s="160" t="n">
        <f aca="false">SUM(J19,J25,J31)</f>
        <v>0.000351624</v>
      </c>
    </row>
    <row r="14" customFormat="false" ht="12" hidden="false" customHeight="false" outlineLevel="0" collapsed="false">
      <c r="A14" s="182" t="s">
        <v>79</v>
      </c>
      <c r="B14" s="111" t="n">
        <f aca="false">SUM(B15:B19)</f>
        <v>96322.5021733914</v>
      </c>
      <c r="C14" s="159" t="str">
        <f aca="false">$C$8</f>
        <v>NCV</v>
      </c>
      <c r="D14" s="65"/>
      <c r="E14" s="65"/>
      <c r="F14" s="65"/>
      <c r="G14" s="108"/>
      <c r="H14" s="111" t="n">
        <f aca="false">SUM(H15:H17,H19)</f>
        <v>6046.63167675955</v>
      </c>
      <c r="I14" s="111" t="n">
        <f aca="false">SUM(I15:I19)</f>
        <v>0.377556868</v>
      </c>
      <c r="J14" s="160" t="n">
        <f aca="false">SUM(J15:J19)</f>
        <v>0.392074116</v>
      </c>
    </row>
    <row r="15" customFormat="false" ht="12" hidden="false" customHeight="false" outlineLevel="0" collapsed="false">
      <c r="A15" s="157" t="s">
        <v>124</v>
      </c>
      <c r="B15" s="23" t="n">
        <f aca="false">'[1]Table1.A(a)s4'!B15+'[2]Table1.A(a)s4'!B15+'[3]Table1.A(a)s4'!B15</f>
        <v>37903.6033675851</v>
      </c>
      <c r="C15" s="112" t="str">
        <f aca="false">$C$8</f>
        <v>NCV</v>
      </c>
      <c r="D15" s="111" t="e">
        <f aca="false">IEF(H15,B15,1000)</f>
        <v>#VALUE!</v>
      </c>
      <c r="E15" s="111" t="e">
        <f aca="false">IEF(I15,B15,1000000)</f>
        <v>#VALUE!</v>
      </c>
      <c r="F15" s="111" t="e">
        <f aca="false">IEF(J15,B15,1000000)</f>
        <v>#VALUE!</v>
      </c>
      <c r="G15" s="108"/>
      <c r="H15" s="23" t="n">
        <f aca="false">'[1]Table1.A(a)s4'!H15+'[2]Table1.A(a)s4'!H15+'[3]Table1.A(a)s4'!H15</f>
        <v>2782.86966100399</v>
      </c>
      <c r="I15" s="23" t="n">
        <f aca="false">'[1]Table1.A(a)s4'!I15+'[2]Table1.A(a)s4'!I15+'[3]Table1.A(a)s4'!I15</f>
        <v>0.228333528</v>
      </c>
      <c r="J15" s="24" t="n">
        <f aca="false">'[1]Table1.A(a)s4'!J15+'[2]Table1.A(a)s4'!J15+'[3]Table1.A(a)s4'!J15</f>
        <v>0.29790358</v>
      </c>
    </row>
    <row r="16" customFormat="false" ht="12" hidden="false" customHeight="false" outlineLevel="0" collapsed="false">
      <c r="A16" s="157" t="s">
        <v>125</v>
      </c>
      <c r="B16" s="23" t="n">
        <f aca="false">'[1]Table1.A(a)s4'!B16+'[2]Table1.A(a)s4'!B16+'[3]Table1.A(a)s4'!B16</f>
        <v>39.5795245006112</v>
      </c>
      <c r="C16" s="112" t="str">
        <f aca="false">$C$8</f>
        <v>NCV</v>
      </c>
      <c r="D16" s="111" t="e">
        <f aca="false">IEF(H16,B16,1000)</f>
        <v>#VALUE!</v>
      </c>
      <c r="E16" s="111" t="e">
        <f aca="false">IEF(I16,B16,1000000)</f>
        <v>#VALUE!</v>
      </c>
      <c r="F16" s="111" t="e">
        <f aca="false">IEF(J16,B16,1000000)</f>
        <v>#VALUE!</v>
      </c>
      <c r="G16" s="108"/>
      <c r="H16" s="23" t="n">
        <f aca="false">'[1]Table1.A(a)s4'!H16+'[2]Table1.A(a)s4'!H16+'[3]Table1.A(a)s4'!H16</f>
        <v>3.66906750140267</v>
      </c>
      <c r="I16" s="23" t="n">
        <f aca="false">'[1]Table1.A(a)s4'!I16+'[2]Table1.A(a)s4'!I16+'[3]Table1.A(a)s4'!I16</f>
        <v>0.000395</v>
      </c>
      <c r="J16" s="24" t="n">
        <f aca="false">'[1]Table1.A(a)s4'!J16+'[2]Table1.A(a)s4'!J16+'[3]Table1.A(a)s4'!J16</f>
        <v>0.000116</v>
      </c>
    </row>
    <row r="17" customFormat="false" ht="12" hidden="false" customHeight="false" outlineLevel="0" collapsed="false">
      <c r="A17" s="157" t="s">
        <v>126</v>
      </c>
      <c r="B17" s="23" t="n">
        <f aca="false">'[1]Table1.A(a)s4'!B17+'[2]Table1.A(a)s4'!B17+'[3]Table1.A(a)s4'!B17</f>
        <v>57290.8086382564</v>
      </c>
      <c r="C17" s="112" t="str">
        <f aca="false">$C$8</f>
        <v>NCV</v>
      </c>
      <c r="D17" s="111" t="e">
        <f aca="false">IEF(H17,B17,1000)</f>
        <v>#VALUE!</v>
      </c>
      <c r="E17" s="111" t="e">
        <f aca="false">IEF(I17,B17,1000000)</f>
        <v>#VALUE!</v>
      </c>
      <c r="F17" s="111" t="e">
        <f aca="false">IEF(J17,B17,1000000)</f>
        <v>#VALUE!</v>
      </c>
      <c r="G17" s="108"/>
      <c r="H17" s="23" t="n">
        <f aca="false">'[1]Table1.A(a)s4'!H17+'[2]Table1.A(a)s4'!H17+'[3]Table1.A(a)s4'!H17</f>
        <v>3199.79286225416</v>
      </c>
      <c r="I17" s="23" t="n">
        <f aca="false">'[1]Table1.A(a)s4'!I17+'[2]Table1.A(a)s4'!I17+'[3]Table1.A(a)s4'!I17</f>
        <v>0.14876534</v>
      </c>
      <c r="J17" s="24" t="n">
        <f aca="false">'[1]Table1.A(a)s4'!J17+'[2]Table1.A(a)s4'!J17+'[3]Table1.A(a)s4'!J17</f>
        <v>0.094051536</v>
      </c>
    </row>
    <row r="18" customFormat="false" ht="13.5" hidden="false" customHeight="false" outlineLevel="0" collapsed="false">
      <c r="A18" s="157" t="s">
        <v>127</v>
      </c>
      <c r="B18" s="23" t="n">
        <f aca="false">'[1]Table1.A(a)s4'!B18+'[2]Table1.A(a)s4'!B18+'[3]Table1.A(a)s4'!B18</f>
        <v>25.116</v>
      </c>
      <c r="C18" s="112" t="str">
        <f aca="false">$C$8</f>
        <v>NCV</v>
      </c>
      <c r="D18" s="111" t="e">
        <f aca="false">IEF(H18,B18,1000)</f>
        <v>#VALUE!</v>
      </c>
      <c r="E18" s="111" t="e">
        <f aca="false">IEF(I18,B18,1000000)</f>
        <v>#VALUE!</v>
      </c>
      <c r="F18" s="111" t="e">
        <f aca="false">IEF(J18,B18,1000000)</f>
        <v>#VALUE!</v>
      </c>
      <c r="G18" s="114" t="s">
        <v>128</v>
      </c>
      <c r="H18" s="23" t="n">
        <f aca="false">'[1]Table1.A(a)s4'!H18+'[2]Table1.A(a)s4'!H18+'[3]Table1.A(a)s4'!H18</f>
        <v>1.8837</v>
      </c>
      <c r="I18" s="23" t="n">
        <f aca="false">'[1]Table1.A(a)s4'!I18+'[2]Table1.A(a)s4'!I18+'[3]Table1.A(a)s4'!I18</f>
        <v>6.3E-005</v>
      </c>
      <c r="J18" s="24" t="n">
        <f aca="false">'[1]Table1.A(a)s4'!J18+'[2]Table1.A(a)s4'!J18+'[3]Table1.A(a)s4'!J18</f>
        <v>3E-006</v>
      </c>
    </row>
    <row r="19" customFormat="false" ht="12" hidden="false" customHeight="false" outlineLevel="0" collapsed="false">
      <c r="A19" s="157" t="s">
        <v>129</v>
      </c>
      <c r="B19" s="23" t="n">
        <f aca="false">'[1]Table1.A(a)s4'!B19+'[2]Table1.A(a)s4'!B19+'[3]Table1.A(a)s4'!B19</f>
        <v>1063.39464304923</v>
      </c>
      <c r="C19" s="112" t="str">
        <f aca="false">$C$8</f>
        <v>NCV</v>
      </c>
      <c r="D19" s="111" t="e">
        <f aca="false">IEF(H19,B19,1000)</f>
        <v>#VALUE!</v>
      </c>
      <c r="E19" s="111" t="e">
        <f aca="false">IEF(I19,B19,1000000)</f>
        <v>#VALUE!</v>
      </c>
      <c r="F19" s="111" t="e">
        <f aca="false">IEF(J19,B19,1000000)</f>
        <v>#VALUE!</v>
      </c>
      <c r="G19" s="108"/>
      <c r="H19" s="23" t="n">
        <f aca="false">'[1]Table1.A(a)s4'!H19+'[2]Table1.A(a)s4'!H19+'[3]Table1.A(a)s4'!H19</f>
        <v>60.300086</v>
      </c>
      <c r="I19" s="23" t="n">
        <f aca="false">'[1]Table1.A(a)s4'!I19+'[3]Table1.A(a)s4'!I19</f>
        <v>0</v>
      </c>
      <c r="J19" s="24" t="n">
        <f aca="false">'[1]Table1.A(a)s4'!J19+'[3]Table1.A(a)s4'!J19</f>
        <v>0</v>
      </c>
    </row>
    <row r="20" customFormat="false" ht="12" hidden="false" customHeight="false" outlineLevel="0" collapsed="false">
      <c r="A20" s="182" t="s">
        <v>80</v>
      </c>
      <c r="B20" s="111" t="n">
        <f aca="false">SUM(B21:B25)</f>
        <v>332783.853442246</v>
      </c>
      <c r="C20" s="112" t="str">
        <f aca="false">$C$8</f>
        <v>NCV</v>
      </c>
      <c r="D20" s="65"/>
      <c r="E20" s="65"/>
      <c r="F20" s="65"/>
      <c r="G20" s="108"/>
      <c r="H20" s="111" t="n">
        <f aca="false">SUM(H21:H23,H25)</f>
        <v>21296.1617969513</v>
      </c>
      <c r="I20" s="111" t="n">
        <f aca="false">SUM(I21:I25)</f>
        <v>4.73369795932771</v>
      </c>
      <c r="J20" s="160" t="n">
        <f aca="false">SUM(J21:J25)</f>
        <v>1.61920069013378</v>
      </c>
    </row>
    <row r="21" customFormat="false" ht="12" hidden="false" customHeight="false" outlineLevel="0" collapsed="false">
      <c r="A21" s="157" t="s">
        <v>124</v>
      </c>
      <c r="B21" s="23" t="n">
        <f aca="false">'[1]Table1.A(a)s4'!B21+'[2]Table1.A(a)s4'!B21+'[3]Table1.A(a)s4'!B21</f>
        <v>168378.344645461</v>
      </c>
      <c r="C21" s="112" t="str">
        <f aca="false">$C$8</f>
        <v>NCV</v>
      </c>
      <c r="D21" s="111" t="e">
        <f aca="false">IEF(H21,B21,1000)</f>
        <v>#VALUE!</v>
      </c>
      <c r="E21" s="111" t="e">
        <f aca="false">IEF(I21,B21,1000000)</f>
        <v>#VALUE!</v>
      </c>
      <c r="F21" s="111" t="e">
        <f aca="false">IEF(J21,B21,1000000)</f>
        <v>#VALUE!</v>
      </c>
      <c r="G21" s="108"/>
      <c r="H21" s="23" t="n">
        <f aca="false">'[1]Table1.A(a)s4'!H21+'[2]Table1.A(a)s4'!H21+'[3]Table1.A(a)s4'!H21</f>
        <v>12331.0133010636</v>
      </c>
      <c r="I21" s="23" t="n">
        <f aca="false">'[1]Table1.A(a)s4'!I21+'[2]Table1.A(a)s4'!I21+'[3]Table1.A(a)s4'!I21</f>
        <v>0.959193666</v>
      </c>
      <c r="J21" s="24" t="n">
        <f aca="false">'[1]Table1.A(a)s4'!J21+'[2]Table1.A(a)s4'!J21+'[3]Table1.A(a)s4'!J21</f>
        <v>1.314664856</v>
      </c>
    </row>
    <row r="22" customFormat="false" ht="12" hidden="false" customHeight="false" outlineLevel="0" collapsed="false">
      <c r="A22" s="157" t="s">
        <v>125</v>
      </c>
      <c r="B22" s="23" t="n">
        <f aca="false">'[1]Table1.A(a)s4'!B22+'[2]Table1.A(a)s4'!B22+'[3]Table1.A(a)s4'!B22</f>
        <v>7163.92476287277</v>
      </c>
      <c r="C22" s="112" t="str">
        <f aca="false">$C$8</f>
        <v>NCV</v>
      </c>
      <c r="D22" s="111" t="e">
        <f aca="false">IEF(H22,B22,1000)</f>
        <v>#VALUE!</v>
      </c>
      <c r="E22" s="111" t="e">
        <f aca="false">IEF(I22,B22,1000000)</f>
        <v>#VALUE!</v>
      </c>
      <c r="F22" s="111" t="e">
        <f aca="false">IEF(J22,B22,1000000)</f>
        <v>#VALUE!</v>
      </c>
      <c r="G22" s="108"/>
      <c r="H22" s="23" t="n">
        <f aca="false">'[1]Table1.A(a)s4'!H22+'[2]Table1.A(a)s4'!H22+'[3]Table1.A(a)s4'!H22</f>
        <v>665.197729025015</v>
      </c>
      <c r="I22" s="23" t="n">
        <f aca="false">'[1]Table1.A(a)s4'!I22+'[2]Table1.A(a)s4'!I22+'[3]Table1.A(a)s4'!I22</f>
        <v>1.42142105334458</v>
      </c>
      <c r="J22" s="24" t="n">
        <f aca="false">'[1]Table1.A(a)s4'!J22+'[2]Table1.A(a)s4'!J22+'[3]Table1.A(a)s4'!J22</f>
        <v>0.0390469232006745</v>
      </c>
    </row>
    <row r="23" customFormat="false" ht="12" hidden="false" customHeight="false" outlineLevel="0" collapsed="false">
      <c r="A23" s="157" t="s">
        <v>126</v>
      </c>
      <c r="B23" s="23" t="n">
        <f aca="false">'[1]Table1.A(a)s4'!B23+'[2]Table1.A(a)s4'!B23+'[3]Table1.A(a)s4'!B23</f>
        <v>148426.1380728</v>
      </c>
      <c r="C23" s="112" t="str">
        <f aca="false">$C$8</f>
        <v>NCV</v>
      </c>
      <c r="D23" s="111" t="e">
        <f aca="false">IEF(H23,B23,1000)</f>
        <v>#VALUE!</v>
      </c>
      <c r="E23" s="111" t="e">
        <f aca="false">IEF(I23,B23,1000000)</f>
        <v>#VALUE!</v>
      </c>
      <c r="F23" s="111" t="e">
        <f aca="false">IEF(J23,B23,1000000)</f>
        <v>#VALUE!</v>
      </c>
      <c r="G23" s="108"/>
      <c r="H23" s="23" t="n">
        <f aca="false">'[1]Table1.A(a)s4'!H23+'[2]Table1.A(a)s4'!H23+'[3]Table1.A(a)s4'!H23</f>
        <v>8288.34717486266</v>
      </c>
      <c r="I23" s="23" t="n">
        <f aca="false">'[1]Table1.A(a)s4'!I23+'[2]Table1.A(a)s4'!I23+'[3]Table1.A(a)s4'!I23</f>
        <v>0.39087646</v>
      </c>
      <c r="J23" s="24" t="n">
        <f aca="false">'[1]Table1.A(a)s4'!J23+'[2]Table1.A(a)s4'!J23+'[3]Table1.A(a)s4'!J23</f>
        <v>0.230385784</v>
      </c>
    </row>
    <row r="24" customFormat="false" ht="13.5" hidden="false" customHeight="false" outlineLevel="0" collapsed="false">
      <c r="A24" s="157" t="s">
        <v>127</v>
      </c>
      <c r="B24" s="23" t="n">
        <f aca="false">'[1]Table1.A(a)s4'!B24+'[2]Table1.A(a)s4'!B24+'[3]Table1.A(a)s4'!B24</f>
        <v>8639.633961113</v>
      </c>
      <c r="C24" s="112" t="str">
        <f aca="false">$C$8</f>
        <v>NCV</v>
      </c>
      <c r="D24" s="111" t="e">
        <f aca="false">IEF(H24,B24,1000)</f>
        <v>#VALUE!</v>
      </c>
      <c r="E24" s="111" t="e">
        <f aca="false">IEF(I24,B24,1000000)</f>
        <v>#VALUE!</v>
      </c>
      <c r="F24" s="111" t="e">
        <f aca="false">IEF(J24,B24,1000000)</f>
        <v>#VALUE!</v>
      </c>
      <c r="G24" s="114" t="s">
        <v>128</v>
      </c>
      <c r="H24" s="23" t="n">
        <f aca="false">'[1]Table1.A(a)s4'!H24+'[2]Table1.A(a)s4'!H24+'[3]Table1.A(a)s4'!H24</f>
        <v>902.864890857647</v>
      </c>
      <c r="I24" s="23" t="n">
        <f aca="false">'[1]Table1.A(a)s4'!I24+'[2]Table1.A(a)s4'!I24+'[3]Table1.A(a)s4'!I24</f>
        <v>1.96132771998314</v>
      </c>
      <c r="J24" s="24" t="n">
        <f aca="false">'[1]Table1.A(a)s4'!J24+'[2]Table1.A(a)s4'!J24+'[3]Table1.A(a)s4'!J24</f>
        <v>0.0347515029331085</v>
      </c>
    </row>
    <row r="25" customFormat="false" ht="12" hidden="false" customHeight="false" outlineLevel="0" collapsed="false">
      <c r="A25" s="157" t="s">
        <v>129</v>
      </c>
      <c r="B25" s="23" t="n">
        <f aca="false">'[1]Table1.A(a)s4'!B25+'[2]Table1.A(a)s4'!B25+'[3]Table1.A(a)s4'!B25</f>
        <v>175.812</v>
      </c>
      <c r="C25" s="112" t="str">
        <f aca="false">$C$8</f>
        <v>NCV</v>
      </c>
      <c r="D25" s="111" t="e">
        <f aca="false">IEF(H25,B25,1000)</f>
        <v>#VALUE!</v>
      </c>
      <c r="E25" s="111" t="e">
        <f aca="false">IEF(I25,B25,1000000)</f>
        <v>#VALUE!</v>
      </c>
      <c r="F25" s="111" t="e">
        <f aca="false">IEF(J25,B25,1000000)</f>
        <v>#VALUE!</v>
      </c>
      <c r="G25" s="108"/>
      <c r="H25" s="23" t="n">
        <f aca="false">'[1]Table1.A(a)s4'!H25+'[2]Table1.A(a)s4'!H25+'[3]Table1.A(a)s4'!H25</f>
        <v>11.603592</v>
      </c>
      <c r="I25" s="23" t="n">
        <f aca="false">'[1]Table1.A(a)s4'!I25+'[2]Table1.A(a)s4'!I25+'[3]Table1.A(a)s4'!I25</f>
        <v>0.00087906</v>
      </c>
      <c r="J25" s="24" t="n">
        <f aca="false">'[1]Table1.A(a)s4'!J25+'[2]Table1.A(a)s4'!J25+'[3]Table1.A(a)s4'!J25</f>
        <v>0.000351624</v>
      </c>
    </row>
    <row r="26" customFormat="false" ht="12" hidden="false" customHeight="false" outlineLevel="0" collapsed="false">
      <c r="A26" s="182" t="s">
        <v>81</v>
      </c>
      <c r="B26" s="111" t="n">
        <f aca="false">SUM(B27:B31)</f>
        <v>31516.6555763168</v>
      </c>
      <c r="C26" s="112" t="str">
        <f aca="false">$C$8</f>
        <v>NCV</v>
      </c>
      <c r="D26" s="65"/>
      <c r="E26" s="65"/>
      <c r="F26" s="65"/>
      <c r="G26" s="108"/>
      <c r="H26" s="111" t="n">
        <f aca="false">SUM(H27:H29,H31)</f>
        <v>2281.41457084456</v>
      </c>
      <c r="I26" s="111" t="n">
        <f aca="false">SUM(I27:I31)</f>
        <v>0.045566</v>
      </c>
      <c r="J26" s="160" t="n">
        <f aca="false">SUM(J27:J31)</f>
        <v>0.46715</v>
      </c>
    </row>
    <row r="27" customFormat="false" ht="12" hidden="false" customHeight="false" outlineLevel="0" collapsed="false">
      <c r="A27" s="157" t="s">
        <v>124</v>
      </c>
      <c r="B27" s="23" t="n">
        <f aca="false">'[1]Table1.A(a)s4'!B27+'[2]Table1.A(a)s4'!B27+'[3]Table1.A(a)s4'!B27</f>
        <v>26204.6300183864</v>
      </c>
      <c r="C27" s="112" t="str">
        <f aca="false">$C$8</f>
        <v>NCV</v>
      </c>
      <c r="D27" s="111" t="e">
        <f aca="false">IEF(H27,B27,1000)</f>
        <v>#VALUE!</v>
      </c>
      <c r="E27" s="111" t="e">
        <f aca="false">IEF(I27,B27,1000000)</f>
        <v>#VALUE!</v>
      </c>
      <c r="F27" s="111" t="e">
        <f aca="false">IEF(J27,B27,1000000)</f>
        <v>#VALUE!</v>
      </c>
      <c r="G27" s="108"/>
      <c r="H27" s="23" t="n">
        <f aca="false">'[1]Table1.A(a)s4'!H27+'[2]Table1.A(a)s4'!H27+'[3]Table1.A(a)s4'!H27</f>
        <v>1952.90601761664</v>
      </c>
      <c r="I27" s="23" t="n">
        <f aca="false">'[1]Table1.A(a)s4'!I27+'[2]Table1.A(a)s4'!I27+'[3]Table1.A(a)s4'!I27</f>
        <v>0.044566</v>
      </c>
      <c r="J27" s="24" t="n">
        <f aca="false">'[1]Table1.A(a)s4'!J27+'[2]Table1.A(a)s4'!J27+'[3]Table1.A(a)s4'!J27</f>
        <v>0.44215</v>
      </c>
    </row>
    <row r="28" customFormat="false" ht="12" hidden="false" customHeight="false" outlineLevel="0" collapsed="false">
      <c r="A28" s="157" t="s">
        <v>125</v>
      </c>
      <c r="B28" s="23" t="n">
        <f aca="false">'[1]Table1.A(a)s4'!B28+'[2]Table1.A(a)s4'!B28+'[3]Table1.A(a)s4'!B28</f>
        <v>867.314816190123</v>
      </c>
      <c r="C28" s="112" t="str">
        <f aca="false">$C$8</f>
        <v>NCV</v>
      </c>
      <c r="D28" s="111" t="e">
        <f aca="false">IEF(H28,B28,1000)</f>
        <v>#VALUE!</v>
      </c>
      <c r="E28" s="111" t="e">
        <f aca="false">IEF(I28,B28,1000000)</f>
        <v>#VALUE!</v>
      </c>
      <c r="F28" s="111" t="e">
        <f aca="false">IEF(J28,B28,1000000)</f>
        <v>#VALUE!</v>
      </c>
      <c r="G28" s="108"/>
      <c r="H28" s="23" t="n">
        <f aca="false">'[1]Table1.A(a)s4'!H28+'[2]Table1.A(a)s4'!H28+'[3]Table1.A(a)s4'!H28</f>
        <v>80.4070219793539</v>
      </c>
      <c r="I28" s="23" t="n">
        <f aca="false">'[1]Table1.A(a)s4'!I28+'[2]Table1.A(a)s4'!I28+'[3]Table1.A(a)s4'!I28</f>
        <v>0</v>
      </c>
      <c r="J28" s="24" t="n">
        <f aca="false">'[1]Table1.A(a)s4'!J28+'[2]Table1.A(a)s4'!J28+'[3]Table1.A(a)s4'!J28</f>
        <v>0.012</v>
      </c>
    </row>
    <row r="29" customFormat="false" ht="12" hidden="false" customHeight="false" outlineLevel="0" collapsed="false">
      <c r="A29" s="157" t="s">
        <v>126</v>
      </c>
      <c r="B29" s="23" t="n">
        <f aca="false">'[1]Table1.A(a)s4'!B29+'[2]Table1.A(a)s4'!B29+'[3]Table1.A(a)s4'!B29</f>
        <v>4444.71074174021</v>
      </c>
      <c r="C29" s="112" t="str">
        <f aca="false">$C$8</f>
        <v>NCV</v>
      </c>
      <c r="D29" s="111" t="e">
        <f aca="false">IEF(H29,B29,1000)</f>
        <v>#VALUE!</v>
      </c>
      <c r="E29" s="111" t="e">
        <f aca="false">IEF(I29,B29,1000000)</f>
        <v>#VALUE!</v>
      </c>
      <c r="F29" s="111" t="e">
        <f aca="false">IEF(J29,B29,1000000)</f>
        <v>#VALUE!</v>
      </c>
      <c r="G29" s="108"/>
      <c r="H29" s="23" t="n">
        <f aca="false">'[1]Table1.A(a)s4'!H29+'[2]Table1.A(a)s4'!H29+'[3]Table1.A(a)s4'!H29</f>
        <v>248.101531248568</v>
      </c>
      <c r="I29" s="23" t="n">
        <f aca="false">'[1]Table1.A(a)s4'!I29+'[2]Table1.A(a)s4'!I29+'[3]Table1.A(a)s4'!I29</f>
        <v>0.001</v>
      </c>
      <c r="J29" s="24" t="n">
        <f aca="false">'[1]Table1.A(a)s4'!J29+'[2]Table1.A(a)s4'!J29+'[3]Table1.A(a)s4'!J29</f>
        <v>0.013</v>
      </c>
    </row>
    <row r="30" customFormat="false" ht="13.5" hidden="false" customHeight="false" outlineLevel="0" collapsed="false">
      <c r="A30" s="157" t="s">
        <v>127</v>
      </c>
      <c r="B30" s="23" t="s">
        <v>97</v>
      </c>
      <c r="C30" s="112" t="str">
        <f aca="false">$C$8</f>
        <v>NCV</v>
      </c>
      <c r="D30" s="111" t="e">
        <f aca="false">IEF(H30,B30,1000)</f>
        <v>#VALUE!</v>
      </c>
      <c r="E30" s="111" t="e">
        <f aca="false">IEF(I30,B30,1000000)</f>
        <v>#VALUE!</v>
      </c>
      <c r="F30" s="111" t="e">
        <f aca="false">IEF(J30,B30,1000000)</f>
        <v>#VALUE!</v>
      </c>
      <c r="G30" s="114" t="s">
        <v>128</v>
      </c>
      <c r="H30" s="23" t="s">
        <v>97</v>
      </c>
      <c r="I30" s="23" t="s">
        <v>97</v>
      </c>
      <c r="J30" s="24" t="s">
        <v>97</v>
      </c>
    </row>
    <row r="31" customFormat="false" ht="12.75" hidden="false" customHeight="false" outlineLevel="0" collapsed="false">
      <c r="A31" s="164" t="s">
        <v>129</v>
      </c>
      <c r="B31" s="27" t="s">
        <v>89</v>
      </c>
      <c r="C31" s="127" t="str">
        <f aca="false">$C$8</f>
        <v>NCV</v>
      </c>
      <c r="D31" s="116" t="e">
        <f aca="false">IEF(H31,B31,1000)</f>
        <v>#VALUE!</v>
      </c>
      <c r="E31" s="116" t="e">
        <f aca="false">IEF(I31,B31,1000000)</f>
        <v>#VALUE!</v>
      </c>
      <c r="F31" s="116" t="e">
        <f aca="false">IEF(J31,B31,1000000)</f>
        <v>#VALUE!</v>
      </c>
      <c r="G31" s="118"/>
      <c r="H31" s="27" t="s">
        <v>89</v>
      </c>
      <c r="I31" s="27" t="s">
        <v>89</v>
      </c>
      <c r="J31" s="28" t="s">
        <v>89</v>
      </c>
    </row>
    <row r="32" s="198" customFormat="true" ht="14.25" hidden="false" customHeight="false" outlineLevel="0" collapsed="false">
      <c r="A32" s="194" t="s">
        <v>161</v>
      </c>
      <c r="B32" s="121" t="n">
        <f aca="false">SUM(B33:B37)</f>
        <v>1337.356</v>
      </c>
      <c r="C32" s="112" t="str">
        <f aca="false">$C$8</f>
        <v>NCV</v>
      </c>
      <c r="D32" s="195"/>
      <c r="E32" s="195"/>
      <c r="F32" s="195"/>
      <c r="G32" s="196"/>
      <c r="H32" s="121" t="n">
        <f aca="false">SUM(H33:H35,H37)</f>
        <v>97.619382</v>
      </c>
      <c r="I32" s="121" t="n">
        <f aca="false">SUM(I33:I37)</f>
        <v>0.00548</v>
      </c>
      <c r="J32" s="197" t="n">
        <f aca="false">SUM(J33:J37)</f>
        <v>0.003374</v>
      </c>
    </row>
    <row r="33" customFormat="false" ht="12" hidden="false" customHeight="false" outlineLevel="0" collapsed="false">
      <c r="A33" s="157" t="s">
        <v>124</v>
      </c>
      <c r="B33" s="23" t="n">
        <f aca="false">'[1]Table1.A(a)s4'!B33+'[2]Table1.A(a)s4'!B33</f>
        <v>1337.356</v>
      </c>
      <c r="C33" s="112" t="str">
        <f aca="false">$C$8</f>
        <v>NCV</v>
      </c>
      <c r="D33" s="111" t="e">
        <f aca="false">IEF(H33,B33,1000)</f>
        <v>#VALUE!</v>
      </c>
      <c r="E33" s="111" t="e">
        <f aca="false">IEF(I33,B33,1000000)</f>
        <v>#VALUE!</v>
      </c>
      <c r="F33" s="111" t="e">
        <f aca="false">IEF(J33,B33,1000000)</f>
        <v>#VALUE!</v>
      </c>
      <c r="G33" s="108"/>
      <c r="H33" s="23" t="n">
        <f aca="false">'[1]Table1.A(a)s4'!H33+'[2]Table1.A(a)s4'!H33</f>
        <v>97.619382</v>
      </c>
      <c r="I33" s="23" t="n">
        <f aca="false">'[1]Table1.A(a)s4'!I33+'[2]Table1.A(a)s4'!I33</f>
        <v>0.00548</v>
      </c>
      <c r="J33" s="24" t="n">
        <f aca="false">'[1]Table1.A(a)s4'!J33+'[2]Table1.A(a)s4'!J33</f>
        <v>0.003374</v>
      </c>
    </row>
    <row r="34" customFormat="false" ht="12" hidden="false" customHeight="false" outlineLevel="0" collapsed="false">
      <c r="A34" s="157" t="s">
        <v>125</v>
      </c>
      <c r="B34" s="23" t="s">
        <v>89</v>
      </c>
      <c r="C34" s="112" t="str">
        <f aca="false">$C$8</f>
        <v>NCV</v>
      </c>
      <c r="D34" s="111" t="e">
        <f aca="false">IEF(H34,B34,1000)</f>
        <v>#VALUE!</v>
      </c>
      <c r="E34" s="111" t="e">
        <f aca="false">IEF(I34,B34,1000000)</f>
        <v>#VALUE!</v>
      </c>
      <c r="F34" s="111" t="e">
        <f aca="false">IEF(J34,B34,1000000)</f>
        <v>#VALUE!</v>
      </c>
      <c r="G34" s="108"/>
      <c r="H34" s="23" t="s">
        <v>89</v>
      </c>
      <c r="I34" s="23" t="s">
        <v>89</v>
      </c>
      <c r="J34" s="24" t="s">
        <v>89</v>
      </c>
    </row>
    <row r="35" customFormat="false" ht="12" hidden="false" customHeight="false" outlineLevel="0" collapsed="false">
      <c r="A35" s="157" t="s">
        <v>126</v>
      </c>
      <c r="B35" s="23" t="s">
        <v>89</v>
      </c>
      <c r="C35" s="112" t="str">
        <f aca="false">$C$8</f>
        <v>NCV</v>
      </c>
      <c r="D35" s="111" t="e">
        <f aca="false">IEF(H35,B35,1000)</f>
        <v>#VALUE!</v>
      </c>
      <c r="E35" s="111" t="e">
        <f aca="false">IEF(I35,B35,1000000)</f>
        <v>#VALUE!</v>
      </c>
      <c r="F35" s="111" t="e">
        <f aca="false">IEF(J35,B35,1000000)</f>
        <v>#VALUE!</v>
      </c>
      <c r="G35" s="108"/>
      <c r="H35" s="23" t="s">
        <v>89</v>
      </c>
      <c r="I35" s="23" t="s">
        <v>89</v>
      </c>
      <c r="J35" s="24" t="s">
        <v>89</v>
      </c>
    </row>
    <row r="36" customFormat="false" ht="13.5" hidden="false" customHeight="false" outlineLevel="0" collapsed="false">
      <c r="A36" s="157" t="s">
        <v>127</v>
      </c>
      <c r="B36" s="23" t="s">
        <v>89</v>
      </c>
      <c r="C36" s="112" t="str">
        <f aca="false">$C$8</f>
        <v>NCV</v>
      </c>
      <c r="D36" s="111" t="e">
        <f aca="false">IEF(H36,B36,1000)</f>
        <v>#VALUE!</v>
      </c>
      <c r="E36" s="111" t="e">
        <f aca="false">IEF(I36,B36,1000000)</f>
        <v>#VALUE!</v>
      </c>
      <c r="F36" s="111" t="e">
        <f aca="false">IEF(J36,B36,1000000)</f>
        <v>#VALUE!</v>
      </c>
      <c r="G36" s="114" t="s">
        <v>128</v>
      </c>
      <c r="H36" s="23" t="s">
        <v>89</v>
      </c>
      <c r="I36" s="23" t="s">
        <v>89</v>
      </c>
      <c r="J36" s="24" t="s">
        <v>89</v>
      </c>
    </row>
    <row r="37" customFormat="false" ht="12.75" hidden="false" customHeight="false" outlineLevel="0" collapsed="false">
      <c r="A37" s="164" t="s">
        <v>129</v>
      </c>
      <c r="B37" s="51" t="s">
        <v>89</v>
      </c>
      <c r="C37" s="127" t="str">
        <f aca="false">$C$8</f>
        <v>NCV</v>
      </c>
      <c r="D37" s="128" t="e">
        <f aca="false">IEF(H37,B37,1000)</f>
        <v>#VALUE!</v>
      </c>
      <c r="E37" s="128" t="e">
        <f aca="false">IEF(I37,B37,1000000)</f>
        <v>#VALUE!</v>
      </c>
      <c r="F37" s="128" t="e">
        <f aca="false">IEF(J37,B37,1000000)</f>
        <v>#VALUE!</v>
      </c>
      <c r="G37" s="129"/>
      <c r="H37" s="51" t="s">
        <v>89</v>
      </c>
      <c r="I37" s="51" t="s">
        <v>89</v>
      </c>
      <c r="J37" s="52" t="s">
        <v>89</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6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63</v>
      </c>
      <c r="B41" s="201"/>
      <c r="C41" s="201"/>
      <c r="D41" s="201"/>
      <c r="E41" s="201"/>
      <c r="F41" s="201"/>
      <c r="G41" s="201"/>
      <c r="H41" s="201"/>
      <c r="I41" s="201"/>
      <c r="J41" s="202"/>
    </row>
    <row r="42" customFormat="false" ht="12" hidden="false" customHeight="false" outlineLevel="0" collapsed="false">
      <c r="A42" s="203"/>
      <c r="B42" s="204"/>
      <c r="C42" s="204"/>
      <c r="D42" s="204"/>
      <c r="E42" s="204"/>
      <c r="F42" s="204"/>
      <c r="G42" s="204"/>
      <c r="H42" s="204"/>
      <c r="I42" s="204"/>
      <c r="J42" s="205"/>
    </row>
    <row r="43" customFormat="false" ht="12" hidden="false" customHeight="false" outlineLevel="0" collapsed="false">
      <c r="A43" s="206"/>
      <c r="B43" s="207"/>
      <c r="C43" s="207"/>
      <c r="D43" s="207"/>
      <c r="E43" s="207"/>
      <c r="F43" s="207"/>
      <c r="G43" s="207"/>
      <c r="H43" s="207"/>
      <c r="I43" s="207"/>
      <c r="J43" s="208"/>
    </row>
    <row r="44" customFormat="false" ht="12" hidden="false" customHeight="false" outlineLevel="0" collapsed="false">
      <c r="A44" s="206"/>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I39" activeCellId="0" sqref="I39"/>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1999</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1999'!C8,'Table8(a)s2-1999'!C13)</f>
        <v>124649.046309955</v>
      </c>
      <c r="D8" s="2221" t="n">
        <f aca="false">SUM(D9,D19,D25,D26,D34,'Table8(a)s2-1999'!D8,'Table8(a)s2-1999'!D13)</f>
        <v>121975.26877035</v>
      </c>
      <c r="E8" s="1639" t="e">
        <f aca="false">CalcDif(D8,C8)</f>
        <v>#VALUE!</v>
      </c>
      <c r="F8" s="2222" t="n">
        <f aca="false">SUM(F9,F19,F25,F26,F34,'Table8(a)s2-1999'!F8,'Table8(a)s2-1999'!F13)</f>
        <v>10919.2897779119</v>
      </c>
      <c r="G8" s="2222" t="n">
        <f aca="false">SUM(G9,G19,G25,G26,G34,'Table8(a)s2-1999'!G8,'Table8(a)s2-1999'!G13)</f>
        <v>10209.2272131928</v>
      </c>
      <c r="H8" s="1639" t="e">
        <f aca="false">CalcDif(G8,F8)</f>
        <v>#VALUE!</v>
      </c>
      <c r="I8" s="2222" t="n">
        <f aca="false">SUM(I9,I19,I25,I26,I34,'Table8(a)s2-1999'!I8,'Table8(a)s2-1999'!I13)</f>
        <v>12382.2448136701</v>
      </c>
      <c r="J8" s="2222" t="n">
        <f aca="false">SUM(J9,J19,J25,J26,J34,'Table8(a)s2-1999'!J8,'Table8(a)s2-1999'!J13)</f>
        <v>13234.9056138131</v>
      </c>
      <c r="K8" s="1640" t="e">
        <f aca="false">CalcDif(J8,I8)</f>
        <v>#VALUE!</v>
      </c>
    </row>
    <row r="9" customFormat="false" ht="12" hidden="false" customHeight="false" outlineLevel="0" collapsed="false">
      <c r="A9" s="2223" t="s">
        <v>1326</v>
      </c>
      <c r="B9" s="2224"/>
      <c r="C9" s="2333" t="n">
        <f aca="false">SUM(C10,C16)</f>
        <v>115643.388315251</v>
      </c>
      <c r="D9" s="2225" t="n">
        <f aca="false">SUM(D10,D16)</f>
        <v>112491.76494817</v>
      </c>
      <c r="E9" s="1823" t="e">
        <f aca="false">CalcDif(D9,C9)</f>
        <v>#VALUE!</v>
      </c>
      <c r="F9" s="717" t="n">
        <f aca="false">SUM(F10,F16)</f>
        <v>1192.42358362668</v>
      </c>
      <c r="G9" s="717" t="n">
        <f aca="false">SUM(G10,G16)</f>
        <v>711.697227697093</v>
      </c>
      <c r="H9" s="1823" t="e">
        <f aca="false">CalcDif(G9,F9)</f>
        <v>#VALUE!</v>
      </c>
      <c r="I9" s="717" t="n">
        <f aca="false">SUM(I10,I16)</f>
        <v>2115.38358399512</v>
      </c>
      <c r="J9" s="717" t="n">
        <f aca="false">SUM(J10,J16)</f>
        <v>2405.23502206266</v>
      </c>
      <c r="K9" s="1824" t="e">
        <f aca="false">CalcDif(J9,I9)</f>
        <v>#VALUE!</v>
      </c>
    </row>
    <row r="10" customFormat="false" ht="12" hidden="false" customHeight="false" outlineLevel="0" collapsed="false">
      <c r="A10" s="2226" t="s">
        <v>1519</v>
      </c>
      <c r="B10" s="2227" t="s">
        <v>1464</v>
      </c>
      <c r="C10" s="245" t="n">
        <f aca="false">SUM(C11:C15)</f>
        <v>115643.388315251</v>
      </c>
      <c r="D10" s="357" t="n">
        <f aca="false">SUM(D11:D15)</f>
        <v>112382.76494817</v>
      </c>
      <c r="E10" s="1655" t="e">
        <f aca="false">CalcDif(D10,C10)</f>
        <v>#VALUE!</v>
      </c>
      <c r="F10" s="357" t="n">
        <f aca="false">SUM(F11:F15)</f>
        <v>265.694276626683</v>
      </c>
      <c r="G10" s="357" t="n">
        <f aca="false">SUM(G11:G15)</f>
        <v>248.268555697093</v>
      </c>
      <c r="H10" s="1655" t="e">
        <f aca="false">CalcDif(G10,F10)</f>
        <v>#VALUE!</v>
      </c>
      <c r="I10" s="62" t="n">
        <f aca="false">SUM(I11:I15)</f>
        <v>2115.38358399512</v>
      </c>
      <c r="J10" s="62" t="n">
        <f aca="false">SUM(J11:J15)</f>
        <v>2405.23502206266</v>
      </c>
      <c r="K10" s="1656" t="e">
        <f aca="false">CalcDif(J10,I10)</f>
        <v>#VALUE!</v>
      </c>
    </row>
    <row r="11" customFormat="false" ht="12" hidden="false" customHeight="false" outlineLevel="0" collapsed="false">
      <c r="A11" s="2226" t="s">
        <v>1520</v>
      </c>
      <c r="B11" s="1648" t="s">
        <v>1521</v>
      </c>
      <c r="C11" s="62" t="n">
        <f aca="false">[42]Summary2!$B10</f>
        <v>27022.2247832137</v>
      </c>
      <c r="D11" s="357" t="n">
        <f aca="false">[43]Summary2!B10</f>
        <v>26329.1791157935</v>
      </c>
      <c r="E11" s="1655" t="e">
        <f aca="false">CalcDif(D11,C11)</f>
        <v>#VALUE!</v>
      </c>
      <c r="F11" s="357" t="n">
        <f aca="false">[42]Summary2!$C10</f>
        <v>5.102769</v>
      </c>
      <c r="G11" s="357" t="n">
        <f aca="false">[43]Summary2!C10</f>
        <v>6.3369002025</v>
      </c>
      <c r="H11" s="1655" t="e">
        <f aca="false">CalcDif(G11,F11)</f>
        <v>#VALUE!</v>
      </c>
      <c r="I11" s="62" t="n">
        <f aca="false">[42]Summary2!$D10</f>
        <v>296.25615</v>
      </c>
      <c r="J11" s="62" t="n">
        <f aca="false">[43]Summary2!$D10</f>
        <v>288.449868074</v>
      </c>
      <c r="K11" s="1656" t="e">
        <f aca="false">CalcDif(J11,I11)</f>
        <v>#VALUE!</v>
      </c>
    </row>
    <row r="12" customFormat="false" ht="12" hidden="false" customHeight="false" outlineLevel="0" collapsed="false">
      <c r="A12" s="2226" t="s">
        <v>1522</v>
      </c>
      <c r="B12" s="2228" t="s">
        <v>1523</v>
      </c>
      <c r="C12" s="62" t="n">
        <f aca="false">[42]Summary2!$B11</f>
        <v>34101.5718576769</v>
      </c>
      <c r="D12" s="357" t="n">
        <f aca="false">[43]Summary2!B11</f>
        <v>31817.0308523819</v>
      </c>
      <c r="E12" s="1655" t="e">
        <f aca="false">CalcDif(D12,C12)</f>
        <v>#VALUE!</v>
      </c>
      <c r="F12" s="357" t="n">
        <f aca="false">[42]Summary2!$C11</f>
        <v>43.1963670075</v>
      </c>
      <c r="G12" s="357" t="n">
        <f aca="false">[43]Summary2!C11</f>
        <v>38.9296811694</v>
      </c>
      <c r="H12" s="1655" t="e">
        <f aca="false">CalcDif(G12,F12)</f>
        <v>#VALUE!</v>
      </c>
      <c r="I12" s="62" t="n">
        <f aca="false">[42]Summary2!$D11</f>
        <v>268.88849564</v>
      </c>
      <c r="J12" s="62" t="n">
        <f aca="false">[43]Summary2!$D11</f>
        <v>530.96481754</v>
      </c>
      <c r="K12" s="1656" t="e">
        <f aca="false">CalcDif(J12,I12)</f>
        <v>#VALUE!</v>
      </c>
    </row>
    <row r="13" customFormat="false" ht="12" hidden="false" customHeight="false" outlineLevel="0" collapsed="false">
      <c r="A13" s="2226" t="s">
        <v>1524</v>
      </c>
      <c r="B13" s="1648" t="s">
        <v>1525</v>
      </c>
      <c r="C13" s="62" t="n">
        <f aca="false">[42]Summary2!$B12</f>
        <v>23831.5400103951</v>
      </c>
      <c r="D13" s="357" t="n">
        <f aca="false">[43]Summary2!B12</f>
        <v>23523.9525640801</v>
      </c>
      <c r="E13" s="1655" t="e">
        <f aca="false">CalcDif(D13,C13)</f>
        <v>#VALUE!</v>
      </c>
      <c r="F13" s="357" t="n">
        <f aca="false">[42]Summary2!$C12</f>
        <v>121.130933915108</v>
      </c>
      <c r="G13" s="357" t="n">
        <f aca="false">[43]Summary2!C12</f>
        <v>111.711911621119</v>
      </c>
      <c r="H13" s="1655" t="e">
        <f aca="false">CalcDif(G13,F13)</f>
        <v>#VALUE!</v>
      </c>
      <c r="I13" s="62" t="n">
        <f aca="false">[42]Summary2!$D12</f>
        <v>740.530774677186</v>
      </c>
      <c r="J13" s="62" t="n">
        <f aca="false">[43]Summary2!$D12</f>
        <v>744.435442770731</v>
      </c>
      <c r="K13" s="1656" t="e">
        <f aca="false">CalcDif(J13,I13)</f>
        <v>#VALUE!</v>
      </c>
    </row>
    <row r="14" customFormat="false" ht="12" hidden="false" customHeight="false" outlineLevel="0" collapsed="false">
      <c r="A14" s="2226" t="s">
        <v>1526</v>
      </c>
      <c r="B14" s="1648" t="s">
        <v>1527</v>
      </c>
      <c r="C14" s="62" t="n">
        <f aca="false">[42]Summary2!$B13</f>
        <v>30688.0516639657</v>
      </c>
      <c r="D14" s="357" t="n">
        <f aca="false">[43]Summary2!B13</f>
        <v>30616.8165019145</v>
      </c>
      <c r="E14" s="1655" t="e">
        <f aca="false">CalcDif(D14,C14)</f>
        <v>#VALUE!</v>
      </c>
      <c r="F14" s="357" t="n">
        <f aca="false">[42]Summary2!$C13</f>
        <v>96.2642067040742</v>
      </c>
      <c r="G14" s="357" t="n">
        <f aca="false">[43]Summary2!C13</f>
        <v>91.1754867040742</v>
      </c>
      <c r="H14" s="1655" t="e">
        <f aca="false">CalcDif(G14,F14)</f>
        <v>#VALUE!</v>
      </c>
      <c r="I14" s="62" t="n">
        <f aca="false">[42]Summary2!$D13</f>
        <v>809.708163677932</v>
      </c>
      <c r="J14" s="62" t="n">
        <f aca="false">[43]Summary2!$D13</f>
        <v>840.358483677932</v>
      </c>
      <c r="K14" s="1656" t="e">
        <f aca="false">CalcDif(J14,I14)</f>
        <v>#VALUE!</v>
      </c>
    </row>
    <row r="15" customFormat="false" ht="12" hidden="false" customHeight="false" outlineLevel="0" collapsed="false">
      <c r="A15" s="2226" t="s">
        <v>1528</v>
      </c>
      <c r="B15" s="1648" t="s">
        <v>660</v>
      </c>
      <c r="C15" s="62" t="n">
        <f aca="false">[42]Summary2!$B14</f>
        <v>0</v>
      </c>
      <c r="D15" s="357" t="n">
        <f aca="false">[43]Summary2!B14</f>
        <v>95.785914</v>
      </c>
      <c r="E15" s="1655" t="e">
        <f aca="false">CalcDif(D15,C15)</f>
        <v>#VALUE!</v>
      </c>
      <c r="F15" s="357" t="n">
        <f aca="false">[42]Summary2!$C14</f>
        <v>0</v>
      </c>
      <c r="G15" s="357" t="n">
        <f aca="false">[43]Summary2!C14</f>
        <v>0.114576</v>
      </c>
      <c r="H15" s="1655" t="e">
        <f aca="false">CalcDif(G15,F15)</f>
        <v>#VALUE!</v>
      </c>
      <c r="I15" s="62" t="n">
        <f aca="false">[42]Summary2!$D14</f>
        <v>0</v>
      </c>
      <c r="J15" s="62" t="n">
        <f aca="false">[43]Summary2!$D14</f>
        <v>1.02641</v>
      </c>
      <c r="K15" s="1656" t="e">
        <f aca="false">CalcDif(J15,I15)</f>
        <v>#VALUE!</v>
      </c>
    </row>
    <row r="16" customFormat="false" ht="12" hidden="false" customHeight="false" outlineLevel="0" collapsed="false">
      <c r="A16" s="2226" t="s">
        <v>1529</v>
      </c>
      <c r="B16" s="2229" t="s">
        <v>1471</v>
      </c>
      <c r="C16" s="62" t="n">
        <f aca="false">SUM(C17,C18)</f>
        <v>0</v>
      </c>
      <c r="D16" s="357" t="n">
        <f aca="false">[43]Summary2!B15</f>
        <v>109</v>
      </c>
      <c r="E16" s="1655" t="e">
        <f aca="false">CalcDif(D16,C16)</f>
        <v>#VALUE!</v>
      </c>
      <c r="F16" s="357" t="n">
        <f aca="false">SUM(F17,F18)</f>
        <v>926.729307</v>
      </c>
      <c r="G16" s="357" t="n">
        <f aca="false">SUM(G17,G18)</f>
        <v>463.428672</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42]Summary2!$B16</f>
        <v>0</v>
      </c>
      <c r="D17" s="357" t="n">
        <f aca="false">[43]Summary2!B16</f>
        <v>0</v>
      </c>
      <c r="E17" s="1655" t="e">
        <f aca="false">CalcDif(D17,C17)</f>
        <v>#VALUE!</v>
      </c>
      <c r="F17" s="357" t="n">
        <f aca="false">[42]Summary2!$C$16</f>
        <v>23.57019</v>
      </c>
      <c r="G17" s="357" t="n">
        <f aca="false">[43]Summary2!C16</f>
        <v>23.57103</v>
      </c>
      <c r="H17" s="1655" t="e">
        <f aca="false">CalcDif(G17,F17)</f>
        <v>#VALUE!</v>
      </c>
      <c r="I17" s="62" t="n">
        <f aca="false">[42]Summary2!$D16</f>
        <v>0</v>
      </c>
      <c r="J17" s="62" t="n">
        <f aca="false">[43]Summary2!$D16</f>
        <v>0</v>
      </c>
      <c r="K17" s="1656" t="e">
        <f aca="false">CalcDif(J17,I17)</f>
        <v>#VALUE!</v>
      </c>
    </row>
    <row r="18" customFormat="false" ht="12.75" hidden="false" customHeight="false" outlineLevel="0" collapsed="false">
      <c r="A18" s="2230" t="s">
        <v>1532</v>
      </c>
      <c r="B18" s="2231" t="s">
        <v>1533</v>
      </c>
      <c r="C18" s="51" t="str">
        <f aca="false">[42]Summary2!$B17</f>
        <v>NE</v>
      </c>
      <c r="D18" s="51" t="n">
        <f aca="false">[43]Summary2!B17</f>
        <v>109</v>
      </c>
      <c r="E18" s="1667" t="e">
        <f aca="false">CalcDif(D18,C18)</f>
        <v>#VALUE!</v>
      </c>
      <c r="F18" s="51" t="n">
        <f aca="false">[42]Summary2!$C$17</f>
        <v>903.159117</v>
      </c>
      <c r="G18" s="51" t="n">
        <f aca="false">[43]Summary2!C17</f>
        <v>439.857642</v>
      </c>
      <c r="H18" s="1667" t="e">
        <f aca="false">CalcDif(G18,F18)</f>
        <v>#VALUE!</v>
      </c>
      <c r="I18" s="51" t="n">
        <f aca="false">[42]Summary2!$D17</f>
        <v>0</v>
      </c>
      <c r="J18" s="51" t="n">
        <f aca="false">[43]Summary2!$D17</f>
        <v>0</v>
      </c>
      <c r="K18" s="1669" t="e">
        <f aca="false">CalcDif(J18,I18)</f>
        <v>#VALUE!</v>
      </c>
    </row>
    <row r="19" customFormat="false" ht="12" hidden="false" customHeight="false" outlineLevel="0" collapsed="false">
      <c r="A19" s="2223" t="s">
        <v>1336</v>
      </c>
      <c r="B19" s="2232"/>
      <c r="C19" s="717" t="n">
        <f aca="false">SUM(C20:C24)</f>
        <v>9236.63454170328</v>
      </c>
      <c r="D19" s="717" t="n">
        <f aca="false">[43]Summary2!B18</f>
        <v>9939.01669577072</v>
      </c>
      <c r="E19" s="1823" t="e">
        <f aca="false">CalcDif(D19,C19)</f>
        <v>#VALUE!</v>
      </c>
      <c r="F19" s="717" t="n">
        <f aca="false">SUM(F20:F22,F24)</f>
        <v>33.81</v>
      </c>
      <c r="G19" s="717" t="n">
        <f aca="false">SUM(G20:G22,G24)</f>
        <v>33.81</v>
      </c>
      <c r="H19" s="1823" t="e">
        <f aca="false">CalcDif(G19,F19)</f>
        <v>#VALUE!</v>
      </c>
      <c r="I19" s="717" t="n">
        <f aca="false">SUM(I20:I22,I24)</f>
        <v>4462.512</v>
      </c>
      <c r="J19" s="717" t="n">
        <f aca="false">SUM(J20:J22,J24)</f>
        <v>4691.90673</v>
      </c>
      <c r="K19" s="1824" t="e">
        <f aca="false">CalcDif(J19,I19)</f>
        <v>#VALUE!</v>
      </c>
    </row>
    <row r="20" customFormat="false" ht="12" hidden="false" customHeight="false" outlineLevel="0" collapsed="false">
      <c r="A20" s="2226" t="s">
        <v>1534</v>
      </c>
      <c r="B20" s="2233" t="s">
        <v>1473</v>
      </c>
      <c r="C20" s="357" t="n">
        <f aca="false">[42]Summary2!$B19</f>
        <v>5297.74407</v>
      </c>
      <c r="D20" s="357" t="n">
        <f aca="false">[43]Summary2!B19</f>
        <v>5217.707789</v>
      </c>
      <c r="E20" s="1655" t="e">
        <f aca="false">CalcDif(D20,C20)</f>
        <v>#VALUE!</v>
      </c>
      <c r="F20" s="357" t="n">
        <f aca="false">[42]Summary2!$C$19</f>
        <v>0</v>
      </c>
      <c r="G20" s="357" t="n">
        <f aca="false">[43]Summary2!C19</f>
        <v>0</v>
      </c>
      <c r="H20" s="1655" t="e">
        <f aca="false">CalcDif(G20,F20)</f>
        <v>#VALUE!</v>
      </c>
      <c r="I20" s="62" t="n">
        <f aca="false">[42]Summary2!$D19</f>
        <v>0</v>
      </c>
      <c r="J20" s="62" t="n">
        <f aca="false">[43]Summary2!$D19</f>
        <v>0</v>
      </c>
      <c r="K20" s="1656" t="e">
        <f aca="false">CalcDif(J20,I20)</f>
        <v>#VALUE!</v>
      </c>
    </row>
    <row r="21" customFormat="false" ht="12" hidden="false" customHeight="false" outlineLevel="0" collapsed="false">
      <c r="A21" s="2226" t="s">
        <v>1535</v>
      </c>
      <c r="B21" s="2229" t="s">
        <v>1474</v>
      </c>
      <c r="C21" s="62" t="n">
        <f aca="false">[42]Summary2!$B20</f>
        <v>1536.4492471978</v>
      </c>
      <c r="D21" s="357" t="n">
        <f aca="false">[43]Summary2!B20</f>
        <v>1856.2291701978</v>
      </c>
      <c r="E21" s="1655" t="e">
        <f aca="false">CalcDif(D21,C21)</f>
        <v>#VALUE!</v>
      </c>
      <c r="F21" s="357" t="n">
        <f aca="false">[42]Summary2!$C$20</f>
        <v>0</v>
      </c>
      <c r="G21" s="357" t="n">
        <f aca="false">[43]Summary2!C20</f>
        <v>0</v>
      </c>
      <c r="H21" s="1655" t="e">
        <f aca="false">CalcDif(G21,F21)</f>
        <v>#VALUE!</v>
      </c>
      <c r="I21" s="62" t="n">
        <f aca="false">[42]Summary2!$D20</f>
        <v>4462.512</v>
      </c>
      <c r="J21" s="62" t="n">
        <f aca="false">[43]Summary2!$D20</f>
        <v>4691.90673</v>
      </c>
      <c r="K21" s="1656" t="e">
        <f aca="false">CalcDif(J21,I21)</f>
        <v>#VALUE!</v>
      </c>
    </row>
    <row r="22" customFormat="false" ht="12" hidden="false" customHeight="false" outlineLevel="0" collapsed="false">
      <c r="A22" s="2226" t="s">
        <v>1536</v>
      </c>
      <c r="B22" s="2229" t="s">
        <v>1476</v>
      </c>
      <c r="C22" s="62" t="n">
        <f aca="false">[42]Summary2!$B21</f>
        <v>1621.5723156</v>
      </c>
      <c r="D22" s="357" t="n">
        <f aca="false">[43]Summary2!B21</f>
        <v>1993.8857566</v>
      </c>
      <c r="E22" s="1655" t="e">
        <f aca="false">CalcDif(D22,C22)</f>
        <v>#VALUE!</v>
      </c>
      <c r="F22" s="357" t="n">
        <f aca="false">[42]Summary2!$C$21</f>
        <v>33.81</v>
      </c>
      <c r="G22" s="357" t="n">
        <f aca="false">[43]Summary2!C21</f>
        <v>33.81</v>
      </c>
      <c r="H22" s="1655" t="e">
        <f aca="false">CalcDif(G22,F22)</f>
        <v>#VALUE!</v>
      </c>
      <c r="I22" s="62" t="n">
        <f aca="false">[42]Summary2!$D21</f>
        <v>0</v>
      </c>
      <c r="J22" s="62" t="n">
        <f aca="false">[43]Summary2!$D21</f>
        <v>0</v>
      </c>
      <c r="K22" s="1656" t="e">
        <f aca="false">CalcDif(J22,I22)</f>
        <v>#VALUE!</v>
      </c>
    </row>
    <row r="23" customFormat="false" ht="12" hidden="false" customHeight="false" outlineLevel="0" collapsed="false">
      <c r="A23" s="2226" t="s">
        <v>1537</v>
      </c>
      <c r="B23" s="2229" t="s">
        <v>1478</v>
      </c>
      <c r="C23" s="62" t="n">
        <f aca="false">[42]Summary2!$B22</f>
        <v>0</v>
      </c>
      <c r="D23" s="357" t="str">
        <f aca="false">[43]Summary2!B22</f>
        <v>NE</v>
      </c>
      <c r="E23" s="1655" t="e">
        <f aca="false">CalcDif(D23,C23)</f>
        <v>#VALUE!</v>
      </c>
      <c r="F23" s="952" t="n">
        <f aca="false">[42]Summary2!$C23</f>
        <v>0</v>
      </c>
      <c r="G23" s="656"/>
      <c r="H23" s="2234"/>
      <c r="I23" s="952"/>
      <c r="J23" s="656"/>
      <c r="K23" s="2235"/>
    </row>
    <row r="24" customFormat="false" ht="12.75" hidden="false" customHeight="false" outlineLevel="0" collapsed="false">
      <c r="A24" s="2230" t="s">
        <v>1538</v>
      </c>
      <c r="B24" s="2231" t="s">
        <v>474</v>
      </c>
      <c r="C24" s="51" t="n">
        <f aca="false">[42]Summary2!$B$25</f>
        <v>780.868908905475</v>
      </c>
      <c r="D24" s="51" t="n">
        <f aca="false">[43]Summary2!$B$25</f>
        <v>871.193979972915</v>
      </c>
      <c r="E24" s="1667" t="e">
        <f aca="false">CalcDif(D24,C24)</f>
        <v>#VALUE!</v>
      </c>
      <c r="F24" s="51" t="n">
        <f aca="false">[42]Summary2!$C$25</f>
        <v>0</v>
      </c>
      <c r="G24" s="51" t="n">
        <f aca="false">[43]Summary2!$C$25</f>
        <v>0</v>
      </c>
      <c r="H24" s="1667" t="e">
        <f aca="false">CalcDif(G24,F24)</f>
        <v>#VALUE!</v>
      </c>
      <c r="I24" s="51" t="n">
        <f aca="false">[42]Summary2!$D$25</f>
        <v>0</v>
      </c>
      <c r="J24" s="51" t="n">
        <f aca="false">[43]Summary2!$D$25</f>
        <v>0</v>
      </c>
      <c r="K24" s="1669" t="e">
        <f aca="false">CalcDif(J24,I24)</f>
        <v>#VALUE!</v>
      </c>
    </row>
    <row r="25" customFormat="false" ht="12.75" hidden="false" customHeight="false" outlineLevel="0" collapsed="false">
      <c r="A25" s="2236" t="s">
        <v>1355</v>
      </c>
      <c r="B25" s="2237"/>
      <c r="C25" s="616" t="str">
        <f aca="false">[42]Summary2!$B$26</f>
        <v>NE</v>
      </c>
      <c r="D25" s="616" t="str">
        <f aca="false">[43]Summary2!$B$26</f>
        <v>NE</v>
      </c>
      <c r="E25" s="1898" t="e">
        <f aca="false">CalcDif(D25,C25)</f>
        <v>#VALUE!</v>
      </c>
      <c r="F25" s="2239"/>
      <c r="G25" s="2240"/>
      <c r="H25" s="2241"/>
      <c r="I25" s="616" t="n">
        <f aca="false">[42]Summary2!$D$26</f>
        <v>0</v>
      </c>
      <c r="J25" s="616" t="n">
        <f aca="false">[43]Summary2!$D$26</f>
        <v>237.82152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7153.080354</v>
      </c>
      <c r="G26" s="736" t="n">
        <f aca="false">SUM(G27:G33)</f>
        <v>7171.17048872392</v>
      </c>
      <c r="H26" s="1644" t="e">
        <f aca="false">CalcDif(G26,F26)</f>
        <v>#VALUE!</v>
      </c>
      <c r="I26" s="736" t="n">
        <f aca="false">SUM(I28,I30:I33)</f>
        <v>5380.05</v>
      </c>
      <c r="J26" s="736" t="n">
        <f aca="false">SUM(J28,J30:J33)</f>
        <v>5524.72566260143</v>
      </c>
      <c r="K26" s="2243" t="e">
        <f aca="false">CalcDif(J26,I26)</f>
        <v>#VALUE!</v>
      </c>
    </row>
    <row r="27" customFormat="false" ht="12" hidden="false" customHeight="false" outlineLevel="0" collapsed="false">
      <c r="A27" s="2226" t="s">
        <v>1539</v>
      </c>
      <c r="B27" s="2244" t="s">
        <v>1494</v>
      </c>
      <c r="C27" s="2245"/>
      <c r="D27" s="2245"/>
      <c r="E27" s="2245"/>
      <c r="F27" s="357" t="n">
        <f aca="false">[42]Summary2!$C28</f>
        <v>4418.733354</v>
      </c>
      <c r="G27" s="357" t="n">
        <f aca="false">[43]Summary2!$C28</f>
        <v>4288.98816332</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42]Summary2!$C29</f>
        <v>2590.917</v>
      </c>
      <c r="G28" s="62" t="n">
        <f aca="false">[43]Summary2!$C29</f>
        <v>2760.38152236054</v>
      </c>
      <c r="H28" s="1655" t="e">
        <f aca="false">CalcDif(G28,F28)</f>
        <v>#VALUE!</v>
      </c>
      <c r="I28" s="62" t="n">
        <f aca="false">[42]Summary2!$D$29</f>
        <v>474.3</v>
      </c>
      <c r="J28" s="62" t="n">
        <f aca="false">[43]Summary2!D29</f>
        <v>925.867726590493</v>
      </c>
      <c r="K28" s="1656" t="e">
        <f aca="false">CalcDif(J28,I28)</f>
        <v>#VALUE!</v>
      </c>
    </row>
    <row r="29" customFormat="false" ht="12" hidden="false" customHeight="false" outlineLevel="0" collapsed="false">
      <c r="A29" s="2226" t="s">
        <v>1541</v>
      </c>
      <c r="B29" s="1648" t="s">
        <v>846</v>
      </c>
      <c r="C29" s="2234"/>
      <c r="D29" s="2234"/>
      <c r="E29" s="2234"/>
      <c r="F29" s="357" t="n">
        <f aca="false">[42]Summary2!$C30</f>
        <v>0</v>
      </c>
      <c r="G29" s="62" t="n">
        <f aca="false">[43]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42]Summary2!$C31</f>
        <v>143.43</v>
      </c>
      <c r="G30" s="62" t="n">
        <f aca="false">[43]Summary2!$C31</f>
        <v>121.800803043385</v>
      </c>
      <c r="H30" s="1655" t="e">
        <f aca="false">CalcDif(G30,F30)</f>
        <v>#VALUE!</v>
      </c>
      <c r="I30" s="62" t="n">
        <f aca="false">[42]Summary2!$D31</f>
        <v>4905.75</v>
      </c>
      <c r="J30" s="62" t="n">
        <f aca="false">[43]Summary2!D31</f>
        <v>4598.85793601094</v>
      </c>
      <c r="K30" s="1656" t="e">
        <f aca="false">CalcDif(J30,I30)</f>
        <v>#VALUE!</v>
      </c>
    </row>
    <row r="31" customFormat="false" ht="12" hidden="false" customHeight="false" outlineLevel="0" collapsed="false">
      <c r="A31" s="2226" t="s">
        <v>1544</v>
      </c>
      <c r="B31" s="1648" t="s">
        <v>934</v>
      </c>
      <c r="C31" s="2234"/>
      <c r="D31" s="2234"/>
      <c r="E31" s="2234"/>
      <c r="F31" s="357" t="n">
        <f aca="false">[42]Summary2!$C32</f>
        <v>0</v>
      </c>
      <c r="G31" s="62" t="n">
        <f aca="false">[43]Summary2!$C32</f>
        <v>0</v>
      </c>
      <c r="H31" s="1655" t="e">
        <f aca="false">CalcDif(G31,F31)</f>
        <v>#VALUE!</v>
      </c>
      <c r="I31" s="62" t="n">
        <f aca="false">[42]Summary2!$D32</f>
        <v>0</v>
      </c>
      <c r="J31" s="62" t="n">
        <f aca="false">[43]Summary2!D32</f>
        <v>0</v>
      </c>
      <c r="K31" s="1656" t="e">
        <f aca="false">CalcDif(J31,I31)</f>
        <v>#VALUE!</v>
      </c>
    </row>
    <row r="32" customFormat="false" ht="12" hidden="false" customHeight="false" outlineLevel="0" collapsed="false">
      <c r="A32" s="2226" t="s">
        <v>1545</v>
      </c>
      <c r="B32" s="1648" t="s">
        <v>952</v>
      </c>
      <c r="C32" s="2234"/>
      <c r="D32" s="2234"/>
      <c r="E32" s="2234"/>
      <c r="F32" s="357" t="n">
        <f aca="false">[42]Summary2!$C33</f>
        <v>0</v>
      </c>
      <c r="G32" s="62" t="n">
        <f aca="false">[43]Summary2!$C33</f>
        <v>0</v>
      </c>
      <c r="H32" s="1655" t="e">
        <f aca="false">CalcDif(G32,F32)</f>
        <v>#VALUE!</v>
      </c>
      <c r="I32" s="62" t="n">
        <f aca="false">[42]Summary2!$D33</f>
        <v>0</v>
      </c>
      <c r="J32" s="62" t="n">
        <f aca="false">[43]Summary2!D33</f>
        <v>0</v>
      </c>
      <c r="K32" s="1656" t="e">
        <f aca="false">CalcDif(J32,I32)</f>
        <v>#VALUE!</v>
      </c>
    </row>
    <row r="33" customFormat="false" ht="12.75" hidden="false" customHeight="false" outlineLevel="0" collapsed="false">
      <c r="A33" s="2249" t="s">
        <v>1546</v>
      </c>
      <c r="B33" s="2250" t="s">
        <v>474</v>
      </c>
      <c r="C33" s="2251"/>
      <c r="D33" s="2251"/>
      <c r="E33" s="2251"/>
      <c r="F33" s="51" t="n">
        <f aca="false">[42]Summary2!$C$34</f>
        <v>0</v>
      </c>
      <c r="G33" s="51" t="n">
        <f aca="false">[43]Summary2!$C34</f>
        <v>0</v>
      </c>
      <c r="H33" s="1667" t="e">
        <f aca="false">CalcDif(G33,F33)</f>
        <v>#VALUE!</v>
      </c>
      <c r="I33" s="51" t="n">
        <f aca="false">[42]Summary2!$D34</f>
        <v>0</v>
      </c>
      <c r="J33" s="51" t="n">
        <f aca="false">[43]Summary2!D34</f>
        <v>0</v>
      </c>
      <c r="K33" s="1669" t="e">
        <f aca="false">CalcDif(J33,I33)</f>
        <v>#VALUE!</v>
      </c>
    </row>
    <row r="34" customFormat="false" ht="14.25" hidden="false" customHeight="false" outlineLevel="0" collapsed="false">
      <c r="A34" s="1740" t="s">
        <v>1547</v>
      </c>
      <c r="B34" s="2252"/>
      <c r="C34" s="717" t="n">
        <f aca="false">SUM(C35:C39)</f>
        <v>-1823</v>
      </c>
      <c r="D34" s="717" t="n">
        <f aca="false">SUM(D35:D39)</f>
        <v>-1828.73</v>
      </c>
      <c r="E34" s="1823" t="e">
        <f aca="false">CalcDif(D34,C34)</f>
        <v>#VALUE!</v>
      </c>
      <c r="F34" s="717" t="n">
        <f aca="false">SUM(F36,F39)</f>
        <v>103.446</v>
      </c>
      <c r="G34" s="717" t="n">
        <f aca="false">SUM(G36,G39)</f>
        <v>103.435395</v>
      </c>
      <c r="H34" s="1823" t="e">
        <f aca="false">CalcDif(G34,F34)</f>
        <v>#VALUE!</v>
      </c>
      <c r="I34" s="717" t="n">
        <f aca="false">SUM(I36,I39)</f>
        <v>228.78</v>
      </c>
      <c r="J34" s="717" t="n">
        <f aca="false">SUM(J36,J39)</f>
        <v>228.78</v>
      </c>
      <c r="K34" s="1824" t="e">
        <f aca="false">CalcDif(J34,I34)</f>
        <v>#VALUE!</v>
      </c>
    </row>
    <row r="35" customFormat="false" ht="12" hidden="false" customHeight="false" outlineLevel="0" collapsed="false">
      <c r="A35" s="2226" t="s">
        <v>1548</v>
      </c>
      <c r="B35" s="2253" t="s">
        <v>1003</v>
      </c>
      <c r="C35" s="357" t="n">
        <f aca="false">[42]Summary2!$E57</f>
        <v>-1823</v>
      </c>
      <c r="D35" s="2332" t="n">
        <f aca="false">[43]Summary2!$E57</f>
        <v>-1828.73</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62" t="n">
        <f aca="false">[42]Summary2!$E58</f>
        <v>0</v>
      </c>
      <c r="D36" s="62" t="str">
        <f aca="false">[43]Summary2!$E58</f>
        <v>NE</v>
      </c>
      <c r="E36" s="1655" t="e">
        <f aca="false">CalcDif(D36,C36)</f>
        <v>#VALUE!</v>
      </c>
      <c r="F36" s="62" t="n">
        <f aca="false">[42]Summary2!$F$58</f>
        <v>103.446</v>
      </c>
      <c r="G36" s="62" t="str">
        <f aca="false">[43]Summary2!$F$58</f>
        <v>NE</v>
      </c>
      <c r="H36" s="1655" t="e">
        <f aca="false">CalcDif(G36,F36)</f>
        <v>#VALUE!</v>
      </c>
      <c r="I36" s="62" t="n">
        <f aca="false">[42]Summary2!$G$58</f>
        <v>228.78</v>
      </c>
      <c r="J36" s="62" t="str">
        <f aca="false">[43]Summary2!$G$58</f>
        <v>NE</v>
      </c>
      <c r="K36" s="1656" t="e">
        <f aca="false">CalcDif(J36,I36)</f>
        <v>#VALUE!</v>
      </c>
    </row>
    <row r="37" customFormat="false" ht="12" hidden="false" customHeight="false" outlineLevel="0" collapsed="false">
      <c r="A37" s="2226" t="s">
        <v>1550</v>
      </c>
      <c r="B37" s="1648" t="s">
        <v>1551</v>
      </c>
      <c r="C37" s="62" t="str">
        <f aca="false">[42]Summary2!$E59</f>
        <v>NO</v>
      </c>
      <c r="D37" s="62" t="str">
        <f aca="false">[43]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62" t="str">
        <f aca="false">[42]Summary2!$E60</f>
        <v>NE</v>
      </c>
      <c r="D38" s="62" t="str">
        <f aca="false">[43]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tr">
        <f aca="false">[42]Summary2!$E61</f>
        <v>NO</v>
      </c>
      <c r="D39" s="51" t="n">
        <f aca="false">[43]Summary2!$E61</f>
        <v>0</v>
      </c>
      <c r="E39" s="1667" t="e">
        <f aca="false">CalcDif(D39,C39)</f>
        <v>#VALUE!</v>
      </c>
      <c r="F39" s="2256" t="str">
        <f aca="false">[42]Summary2!$F$61</f>
        <v>NO</v>
      </c>
      <c r="G39" s="2256" t="n">
        <f aca="false">[43]Summary2!$F$61</f>
        <v>103.435395</v>
      </c>
      <c r="H39" s="1667" t="e">
        <f aca="false">CalcDif(G39,F39)</f>
        <v>#VALUE!</v>
      </c>
      <c r="I39" s="51" t="str">
        <f aca="false">[42]Summary2!$G$61</f>
        <v>NO</v>
      </c>
      <c r="J39" s="51" t="n">
        <f aca="false">[43]Summary2!$G$61</f>
        <v>228.78</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1999</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592.02345300057</v>
      </c>
      <c r="D8" s="2225" t="n">
        <f aca="false">SUM(D9,D11,D12)</f>
        <v>1373.21712640917</v>
      </c>
      <c r="E8" s="1823" t="e">
        <f aca="false">CalcDif(D8,C8)</f>
        <v>#VALUE!</v>
      </c>
      <c r="F8" s="717" t="n">
        <f aca="false">SUM(F9:F12)</f>
        <v>2436.52984028523</v>
      </c>
      <c r="G8" s="717" t="n">
        <f aca="false">SUM(G9:G12)</f>
        <v>2189.1141017718</v>
      </c>
      <c r="H8" s="1823" t="e">
        <f aca="false">CalcDif(G8,F8)</f>
        <v>#VALUE!</v>
      </c>
      <c r="I8" s="717" t="n">
        <f aca="false">SUM(I10:I12)</f>
        <v>195.519229675</v>
      </c>
      <c r="J8" s="717" t="n">
        <f aca="false">SUM(J10:J12)</f>
        <v>146.436677149</v>
      </c>
      <c r="K8" s="1824" t="e">
        <f aca="false">CalcDif(J8,I8)</f>
        <v>#VALUE!</v>
      </c>
    </row>
    <row r="9" customFormat="false" ht="12" hidden="false" customHeight="false" outlineLevel="0" collapsed="false">
      <c r="A9" s="2226" t="s">
        <v>1559</v>
      </c>
      <c r="B9" s="2244" t="s">
        <v>1560</v>
      </c>
      <c r="C9" s="357" t="n">
        <f aca="false">[42]Summary2!$B37</f>
        <v>0.095</v>
      </c>
      <c r="D9" s="357" t="n">
        <f aca="false">[43]Summary2!$B37</f>
        <v>0</v>
      </c>
      <c r="E9" s="1649" t="e">
        <f aca="false">CalcDif(D9,C9)</f>
        <v>#VALUE!</v>
      </c>
      <c r="F9" s="357" t="n">
        <f aca="false">[42]Summary2!$C37</f>
        <v>2108.722728</v>
      </c>
      <c r="G9" s="357" t="n">
        <f aca="false">[43]Summary2!$C37</f>
        <v>1796.266815</v>
      </c>
      <c r="H9" s="1649" t="e">
        <f aca="false">CalcDif(G9,F9)</f>
        <v>#VALUE!</v>
      </c>
      <c r="I9" s="1652"/>
      <c r="J9" s="1652"/>
      <c r="K9" s="1653"/>
    </row>
    <row r="10" customFormat="false" ht="12" hidden="false" customHeight="false" outlineLevel="0" collapsed="false">
      <c r="A10" s="2226" t="s">
        <v>1561</v>
      </c>
      <c r="B10" s="1648" t="s">
        <v>1265</v>
      </c>
      <c r="C10" s="2263"/>
      <c r="D10" s="2234"/>
      <c r="E10" s="2245"/>
      <c r="F10" s="57" t="n">
        <f aca="false">[42]Summary2!$C38</f>
        <v>5.683293</v>
      </c>
      <c r="G10" s="357" t="n">
        <f aca="false">[43]Summary2!$C38</f>
        <v>82.4392569</v>
      </c>
      <c r="H10" s="1649" t="e">
        <f aca="false">CalcDif(G10,F10)</f>
        <v>#VALUE!</v>
      </c>
      <c r="I10" s="57" t="n">
        <f aca="false">[42]Summary2!$D38</f>
        <v>103.34842</v>
      </c>
      <c r="J10" s="62" t="n">
        <f aca="false">[43]Summary2!$D$38</f>
        <v>116.6809</v>
      </c>
      <c r="K10" s="1674" t="e">
        <f aca="false">CalcDif(J10,I10)</f>
        <v>#VALUE!</v>
      </c>
    </row>
    <row r="11" customFormat="false" ht="12" hidden="false" customHeight="false" outlineLevel="0" collapsed="false">
      <c r="A11" s="2226" t="s">
        <v>1562</v>
      </c>
      <c r="B11" s="1648" t="s">
        <v>1231</v>
      </c>
      <c r="C11" s="62" t="n">
        <f aca="false">[42]Summary2!$B39</f>
        <v>1591.92845300057</v>
      </c>
      <c r="D11" s="62" t="n">
        <f aca="false">[43]Summary2!$B39</f>
        <v>1373.21712640917</v>
      </c>
      <c r="E11" s="1649" t="e">
        <f aca="false">CalcDif(D11,C11)</f>
        <v>#VALUE!</v>
      </c>
      <c r="F11" s="62" t="n">
        <f aca="false">[42]Summary2!$C39</f>
        <v>6.06027428522727</v>
      </c>
      <c r="G11" s="357" t="n">
        <f aca="false">[43]Summary2!$C39</f>
        <v>0.1330298718</v>
      </c>
      <c r="H11" s="1649" t="e">
        <f aca="false">CalcDif(G11,F11)</f>
        <v>#VALUE!</v>
      </c>
      <c r="I11" s="62" t="n">
        <f aca="false">[42]Summary2!$D39</f>
        <v>92.170809675</v>
      </c>
      <c r="J11" s="62" t="n">
        <f aca="false">[43]Summary2!$D$39</f>
        <v>29.755777149</v>
      </c>
      <c r="K11" s="1674" t="e">
        <f aca="false">CalcDif(J11,I11)</f>
        <v>#VALUE!</v>
      </c>
    </row>
    <row r="12" customFormat="false" ht="12.75" hidden="false" customHeight="false" outlineLevel="0" collapsed="false">
      <c r="A12" s="2249" t="s">
        <v>1563</v>
      </c>
      <c r="B12" s="2250" t="s">
        <v>474</v>
      </c>
      <c r="C12" s="51" t="n">
        <f aca="false">[42]Summary2!$B40</f>
        <v>0</v>
      </c>
      <c r="D12" s="51" t="n">
        <f aca="false">[43]Summary2!$B40</f>
        <v>0</v>
      </c>
      <c r="E12" s="1667" t="e">
        <f aca="false">CalcDif(D12,C12)</f>
        <v>#VALUE!</v>
      </c>
      <c r="F12" s="51" t="n">
        <f aca="false">[42]Summary2!$C40</f>
        <v>316.063545</v>
      </c>
      <c r="G12" s="51" t="n">
        <f aca="false">[43]Summary2!$C$40</f>
        <v>310.275</v>
      </c>
      <c r="H12" s="1667" t="e">
        <f aca="false">CalcDif(G12,F12)</f>
        <v>#VALUE!</v>
      </c>
      <c r="I12" s="51" t="n">
        <f aca="false">[42]Summary2!$D40</f>
        <v>0</v>
      </c>
      <c r="J12" s="51" t="n">
        <f aca="false">[43]Summary2!$D$40</f>
        <v>0</v>
      </c>
      <c r="K12" s="1669" t="e">
        <f aca="false">CalcDif(J12,I12)</f>
        <v>#VALUE!</v>
      </c>
    </row>
    <row r="13" customFormat="false" ht="12" hidden="false" customHeight="false" outlineLevel="0" collapsed="false">
      <c r="A13" s="2264" t="s">
        <v>1372</v>
      </c>
      <c r="B13" s="2265"/>
      <c r="C13" s="1276" t="n">
        <f aca="false">[42]Summary2!$B41</f>
        <v>0</v>
      </c>
      <c r="D13" s="717" t="n">
        <f aca="false">[43]Summary2!$B$41</f>
        <v>0</v>
      </c>
      <c r="E13" s="1823" t="e">
        <f aca="false">CalcDif(D13,C13)</f>
        <v>#VALUE!</v>
      </c>
      <c r="F13" s="717" t="n">
        <f aca="false">[42]Summary2!$C41</f>
        <v>0</v>
      </c>
      <c r="G13" s="717" t="n">
        <f aca="false">[43]Summary2!$C$41</f>
        <v>0</v>
      </c>
      <c r="H13" s="1823" t="e">
        <f aca="false">CalcDif(G13,F13)</f>
        <v>#VALUE!</v>
      </c>
      <c r="I13" s="717" t="n">
        <f aca="false">[42]Summary2!$D41</f>
        <v>0</v>
      </c>
      <c r="J13" s="717" t="n">
        <f aca="false">[43]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42]Summary2!$B44</f>
        <v>18967.1360715335</v>
      </c>
      <c r="D16" s="2275" t="n">
        <f aca="false">[43]Summary2!$B$44</f>
        <v>19378.9849726363</v>
      </c>
      <c r="E16" s="1823" t="e">
        <f aca="false">CalcDif(D16,C16)</f>
        <v>#VALUE!</v>
      </c>
      <c r="F16" s="2275" t="n">
        <f aca="false">[42]Summary2!$C44</f>
        <v>0</v>
      </c>
      <c r="G16" s="2275" t="n">
        <f aca="false">[43]Summary2!$C$44</f>
        <v>1.600368</v>
      </c>
      <c r="H16" s="1823" t="e">
        <f aca="false">CalcDif(G16,F16)</f>
        <v>#VALUE!</v>
      </c>
      <c r="I16" s="2275" t="n">
        <f aca="false">[42]Summary2!$D44</f>
        <v>0</v>
      </c>
      <c r="J16" s="2275" t="n">
        <f aca="false">[43]Summary2!$D$44</f>
        <v>6.02454</v>
      </c>
      <c r="K16" s="1824" t="e">
        <f aca="false">CalcDif(J16,I16)</f>
        <v>#VALUE!</v>
      </c>
    </row>
    <row r="17" customFormat="false" ht="12" hidden="false" customHeight="false" outlineLevel="0" collapsed="false">
      <c r="A17" s="2276" t="s">
        <v>105</v>
      </c>
      <c r="B17" s="2277"/>
      <c r="C17" s="2278" t="n">
        <f aca="false">[42]Summary2!$B$47</f>
        <v>0</v>
      </c>
      <c r="D17" s="2278" t="n">
        <f aca="false">[43]Summary2!$B$47</f>
        <v>0</v>
      </c>
      <c r="E17" s="1823" t="e">
        <f aca="false">CalcDif(D17,C17)</f>
        <v>#VALUE!</v>
      </c>
      <c r="F17" s="2278" t="n">
        <f aca="false">[42]Summary2!$C$47</f>
        <v>0</v>
      </c>
      <c r="G17" s="2278" t="n">
        <f aca="false">[43]Summary2!$C$47</f>
        <v>0</v>
      </c>
      <c r="H17" s="1823" t="e">
        <f aca="false">CalcDif(G17,F17)</f>
        <v>#VALUE!</v>
      </c>
      <c r="I17" s="2278" t="n">
        <f aca="false">[42]Summary2!$D$47</f>
        <v>0</v>
      </c>
      <c r="J17" s="2278" t="n">
        <f aca="false">[43]Summary2!$D$47</f>
        <v>0</v>
      </c>
      <c r="K17" s="1824" t="e">
        <f aca="false">CalcDif(J17,I17)</f>
        <v>#VALUE!</v>
      </c>
    </row>
    <row r="18" customFormat="false" ht="14.25" hidden="false" customHeight="false" outlineLevel="0" collapsed="false">
      <c r="A18" s="1790" t="s">
        <v>1513</v>
      </c>
      <c r="B18" s="2279"/>
      <c r="C18" s="2280" t="n">
        <f aca="false">[42]Summary2!$B$48</f>
        <v>1499.26247271513</v>
      </c>
      <c r="D18" s="2280" t="n">
        <f aca="false">[43]Summary2!$B$48</f>
        <v>1743.31962771513</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n">
        <f aca="false">SUM(C25:C27)</f>
        <v>804.06</v>
      </c>
      <c r="D23" s="2289" t="n">
        <f aca="false">SUM(D25:D27)</f>
        <v>796.4272</v>
      </c>
      <c r="E23" s="2291" t="e">
        <f aca="false">CalcDif(D23,C23)</f>
        <v>#VALUE!</v>
      </c>
      <c r="F23" s="2292" t="n">
        <f aca="false">SUM(F24:F27)</f>
        <v>0</v>
      </c>
      <c r="G23" s="2292" t="n">
        <f aca="false">SUM(G24:G27)</f>
        <v>347.969419087963</v>
      </c>
      <c r="H23" s="2291" t="e">
        <f aca="false">CalcDif(G23,F23)</f>
        <v>#VALUE!</v>
      </c>
      <c r="I23" s="2292" t="n">
        <f aca="false">SUM(I24:I27)</f>
        <v>104</v>
      </c>
      <c r="J23" s="2292" t="n">
        <f aca="false">SUM(J24:J27)</f>
        <v>119.739</v>
      </c>
      <c r="K23" s="2293" t="e">
        <f aca="false">CalcDif(J23,I23)</f>
        <v>#VALUE!</v>
      </c>
    </row>
    <row r="24" customFormat="false" ht="12" hidden="false" customHeight="false" outlineLevel="0" collapsed="false">
      <c r="A24" s="2294" t="s">
        <v>1565</v>
      </c>
      <c r="B24" s="2224" t="s">
        <v>550</v>
      </c>
      <c r="C24" s="2295"/>
      <c r="D24" s="957"/>
      <c r="E24" s="957"/>
      <c r="F24" s="357" t="n">
        <v>0</v>
      </c>
      <c r="G24" s="245" t="s">
        <v>89</v>
      </c>
      <c r="H24" s="1649" t="e">
        <f aca="false">CalcDif(G24,F24)</f>
        <v>#VALUE!</v>
      </c>
      <c r="I24" s="357" t="n">
        <v>0</v>
      </c>
      <c r="J24" s="245" t="s">
        <v>89</v>
      </c>
      <c r="K24" s="1674" t="e">
        <f aca="false">CalcDif(J24,I24)</f>
        <v>#VALUE!</v>
      </c>
    </row>
    <row r="25" customFormat="false" ht="13.5" hidden="false" customHeight="false" outlineLevel="0" collapsed="false">
      <c r="A25" s="2296" t="s">
        <v>1566</v>
      </c>
      <c r="B25" s="2297" t="s">
        <v>1480</v>
      </c>
      <c r="C25" s="400" t="n">
        <f aca="false">[42]Summary2!$E23</f>
        <v>0</v>
      </c>
      <c r="D25" s="62" t="n">
        <f aca="false">[43]Summary2!$E23</f>
        <v>0</v>
      </c>
      <c r="E25" s="1655" t="e">
        <f aca="false">CalcDif(D25,C25)</f>
        <v>#VALUE!</v>
      </c>
      <c r="F25" s="62" t="n">
        <f aca="false">[42]Summary2!$F23</f>
        <v>0</v>
      </c>
      <c r="G25" s="62" t="n">
        <f aca="false">[44]Summary2!$F$23</f>
        <v>347.969419087963</v>
      </c>
      <c r="H25" s="1655" t="e">
        <f aca="false">CalcDif(G25,F25)</f>
        <v>#VALUE!</v>
      </c>
      <c r="I25" s="62" t="n">
        <f aca="false">[42]Summary2!$G23</f>
        <v>0</v>
      </c>
      <c r="J25" s="62" t="n">
        <f aca="false">[43]Summary2!$G23</f>
        <v>0</v>
      </c>
      <c r="K25" s="1656" t="e">
        <f aca="false">CalcDif(J25,I25)</f>
        <v>#VALUE!</v>
      </c>
    </row>
    <row r="26" customFormat="false" ht="13.5" hidden="false" customHeight="false" outlineLevel="0" collapsed="false">
      <c r="A26" s="2298" t="s">
        <v>1567</v>
      </c>
      <c r="B26" s="2297" t="s">
        <v>1488</v>
      </c>
      <c r="C26" s="400" t="n">
        <f aca="false">[42]Summary2!$E24</f>
        <v>804.06</v>
      </c>
      <c r="D26" s="62" t="n">
        <f aca="false">[44]Summary2!$E$24</f>
        <v>796.4272</v>
      </c>
      <c r="E26" s="1655" t="e">
        <f aca="false">CalcDif(D26,C26)</f>
        <v>#VALUE!</v>
      </c>
      <c r="F26" s="62" t="n">
        <f aca="false">[42]Summary2!$F24</f>
        <v>0</v>
      </c>
      <c r="G26" s="62" t="n">
        <f aca="false">[43]Summary2!$F24</f>
        <v>0</v>
      </c>
      <c r="H26" s="1655" t="e">
        <f aca="false">CalcDif(G26,F26)</f>
        <v>#VALUE!</v>
      </c>
      <c r="I26" s="62" t="n">
        <f aca="false">[42]Summary2!$G24</f>
        <v>104</v>
      </c>
      <c r="J26" s="62" t="n">
        <f aca="false">[44]Summary2!$G$24</f>
        <v>119.739</v>
      </c>
      <c r="K26" s="1656" t="e">
        <f aca="false">CalcDif(J26,I26)</f>
        <v>#VALUE!</v>
      </c>
    </row>
    <row r="27" customFormat="false" ht="12.75" hidden="false" customHeight="false" outlineLevel="0" collapsed="false">
      <c r="A27" s="2299"/>
      <c r="B27" s="2300" t="s">
        <v>660</v>
      </c>
      <c r="C27" s="1168" t="str">
        <f aca="false">[42]Summary2!$E25</f>
        <v>NA</v>
      </c>
      <c r="D27" s="2256" t="n">
        <f aca="false">[43]Summary2!$E25</f>
        <v>0</v>
      </c>
      <c r="E27" s="2301" t="e">
        <f aca="false">CalcDif(D27,C27)</f>
        <v>#VALUE!</v>
      </c>
      <c r="F27" s="2256" t="str">
        <f aca="false">[42]Summary2!$F25</f>
        <v>NA</v>
      </c>
      <c r="G27" s="2256" t="n">
        <f aca="false">[43]Summary2!$F25</f>
        <v>0</v>
      </c>
      <c r="H27" s="2301" t="e">
        <f aca="false">CalcDif(G27,F27)</f>
        <v>#VALUE!</v>
      </c>
      <c r="I27" s="2256" t="n">
        <f aca="false">[42]Summary2!$G25</f>
        <v>0</v>
      </c>
      <c r="J27" s="2256" t="n">
        <f aca="false">[43]Summary2!$G$25</f>
        <v>0</v>
      </c>
      <c r="K27" s="1669" t="e">
        <f aca="false">CalcDif(J27,I27)</f>
        <v>#VALUE!</v>
      </c>
    </row>
    <row r="28" customFormat="false" ht="12.75" hidden="false" customHeight="true" outlineLevel="0" collapsed="false">
      <c r="A28" s="2302" t="s">
        <v>1568</v>
      </c>
      <c r="B28" s="2302"/>
      <c r="C28" s="616" t="n">
        <f aca="false">'[42]Table2(II)s2'!$O$26</f>
        <v>1770.48</v>
      </c>
      <c r="D28" s="1716" t="n">
        <f aca="false">'[44]Summary1.As1'!$G$8</f>
        <v>1912.591</v>
      </c>
      <c r="E28" s="2301" t="e">
        <f aca="false">CalcDif(D28,C28)</f>
        <v>#VALUE!</v>
      </c>
      <c r="F28" s="1716" t="n">
        <f aca="false">'[42]Table2(II)s2'!$W$26</f>
        <v>0</v>
      </c>
      <c r="G28" s="1716" t="n">
        <f aca="false">'[43]Summary1.As1'!$I$8</f>
        <v>0</v>
      </c>
      <c r="H28" s="2301" t="e">
        <f aca="false">CalcDif(G28,F28)</f>
        <v>#VALUE!</v>
      </c>
      <c r="I28" s="1716" t="n">
        <f aca="false">'[42]Table2(II)s2'!$X$26</f>
        <v>239</v>
      </c>
      <c r="J28" s="1716" t="n">
        <f aca="false">'[44]Table2(II)s2'!$X$26</f>
        <v>258.12</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f aca="false">[42]Summary2!$H$65</f>
        <v>148858.640901537</v>
      </c>
      <c r="F32" s="2336"/>
      <c r="G32" s="357" t="n">
        <f aca="false">[44]Summary2!$H$65</f>
        <v>146683.537216444</v>
      </c>
      <c r="H32" s="357"/>
      <c r="I32" s="1674" t="e">
        <f aca="false">CalcDif(G32,E32)</f>
        <v>#VALUE!</v>
      </c>
      <c r="J32" s="2320"/>
      <c r="K32" s="2321"/>
    </row>
    <row r="33" customFormat="false" ht="15" hidden="false" customHeight="false" outlineLevel="0" collapsed="false">
      <c r="A33" s="2326"/>
      <c r="B33" s="1928" t="s">
        <v>1570</v>
      </c>
      <c r="C33" s="2327"/>
      <c r="D33" s="2328"/>
      <c r="E33" s="2329" t="n">
        <f aca="false">[42]Summary2!$H$64</f>
        <v>150349.414901537</v>
      </c>
      <c r="F33" s="2329"/>
      <c r="G33" s="1372" t="n">
        <f aca="false">[44]Summary2!$H$64</f>
        <v>148180.051821444</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2000</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n">
        <f aca="false">SUM(C9,C19,C25,C26,C34,'Table8(a)s2-2000'!C8,'Table8(a)s2-2000'!C13)</f>
        <v>124509.089205136</v>
      </c>
      <c r="D8" s="2221" t="n">
        <f aca="false">SUM(D9,D19,D25,D26,D34,'Table8(a)s2-2000'!D8,'Table8(a)s2-2000'!D13)</f>
        <v>123777.151243197</v>
      </c>
      <c r="E8" s="1639" t="e">
        <f aca="false">CalcDif(D8,C8)</f>
        <v>#VALUE!</v>
      </c>
      <c r="F8" s="2222" t="n">
        <f aca="false">SUM(F9,F19,F25,F26,F34,'Table8(a)s2-2000'!F8,'Table8(a)s2-2000'!F13)</f>
        <v>10715.849571</v>
      </c>
      <c r="G8" s="2222" t="n">
        <f aca="false">SUM(G9,G19,G25,G26,G34,'Table8(a)s2-2000'!G8,'Table8(a)s2-2000'!G13)</f>
        <v>9833.06566774135</v>
      </c>
      <c r="H8" s="1639" t="e">
        <f aca="false">CalcDif(G8,F8)</f>
        <v>#VALUE!</v>
      </c>
      <c r="I8" s="2222" t="n">
        <f aca="false">SUM(I9,I19,I25,I26,I34,'Table8(a)s2-2000'!I8,'Table8(a)s2-2000'!I13)</f>
        <v>12123.01903</v>
      </c>
      <c r="J8" s="2222" t="n">
        <f aca="false">SUM(J9,J19,J25,J26,J34,'Table8(a)s2-2000'!J8,'Table8(a)s2-2000'!J13)</f>
        <v>13011.6052013702</v>
      </c>
      <c r="K8" s="1640" t="e">
        <f aca="false">CalcDif(J8,I8)</f>
        <v>#VALUE!</v>
      </c>
    </row>
    <row r="9" customFormat="false" ht="12" hidden="false" customHeight="false" outlineLevel="0" collapsed="false">
      <c r="A9" s="2223" t="s">
        <v>1326</v>
      </c>
      <c r="B9" s="2224"/>
      <c r="C9" s="2333" t="n">
        <f aca="false">SUM(C10,C16)</f>
        <v>114799.254169382</v>
      </c>
      <c r="D9" s="2225" t="n">
        <f aca="false">SUM(D10,D16)</f>
        <v>114266.700218691</v>
      </c>
      <c r="E9" s="1823" t="e">
        <f aca="false">CalcDif(D9,C9)</f>
        <v>#VALUE!</v>
      </c>
      <c r="F9" s="717" t="n">
        <f aca="false">SUM(F10,F16)</f>
        <v>1209.276432</v>
      </c>
      <c r="G9" s="717" t="n">
        <f aca="false">SUM(G10,G16)</f>
        <v>693.49126325938</v>
      </c>
      <c r="H9" s="1823" t="e">
        <f aca="false">CalcDif(G9,F9)</f>
        <v>#VALUE!</v>
      </c>
      <c r="I9" s="717" t="n">
        <f aca="false">SUM(I10,I16)</f>
        <v>2192.89598</v>
      </c>
      <c r="J9" s="717" t="n">
        <f aca="false">SUM(J10,J16)</f>
        <v>2441.93352607742</v>
      </c>
      <c r="K9" s="1824" t="e">
        <f aca="false">CalcDif(J9,I9)</f>
        <v>#VALUE!</v>
      </c>
    </row>
    <row r="10" customFormat="false" ht="12" hidden="false" customHeight="false" outlineLevel="0" collapsed="false">
      <c r="A10" s="2226" t="s">
        <v>1519</v>
      </c>
      <c r="B10" s="2227" t="s">
        <v>1464</v>
      </c>
      <c r="C10" s="245" t="n">
        <f aca="false">SUM(C11:C15)</f>
        <v>114799.200169382</v>
      </c>
      <c r="D10" s="357" t="n">
        <f aca="false">SUM(D11:D15)</f>
        <v>114103.700218691</v>
      </c>
      <c r="E10" s="1655" t="e">
        <f aca="false">CalcDif(D10,C10)</f>
        <v>#VALUE!</v>
      </c>
      <c r="F10" s="357" t="n">
        <f aca="false">SUM(F11:F15)</f>
        <v>294.924462</v>
      </c>
      <c r="G10" s="357" t="n">
        <f aca="false">SUM(G11:G15)</f>
        <v>254.09221925938</v>
      </c>
      <c r="H10" s="1655" t="e">
        <f aca="false">CalcDif(G10,F10)</f>
        <v>#VALUE!</v>
      </c>
      <c r="I10" s="62" t="n">
        <f aca="false">SUM(I11:I15)</f>
        <v>2192.89598</v>
      </c>
      <c r="J10" s="62" t="n">
        <f aca="false">SUM(J11:J15)</f>
        <v>2441.93352607742</v>
      </c>
      <c r="K10" s="1656" t="e">
        <f aca="false">CalcDif(J10,I10)</f>
        <v>#VALUE!</v>
      </c>
    </row>
    <row r="11" customFormat="false" ht="12" hidden="false" customHeight="false" outlineLevel="0" collapsed="false">
      <c r="A11" s="2226" t="s">
        <v>1520</v>
      </c>
      <c r="B11" s="1648" t="s">
        <v>1521</v>
      </c>
      <c r="C11" s="62" t="n">
        <f aca="false">[45]Summary2!$B10</f>
        <v>27481.7194918127</v>
      </c>
      <c r="D11" s="357" t="n">
        <f aca="false">[46]Summary2!$B10</f>
        <v>27456.2319273592</v>
      </c>
      <c r="E11" s="1655" t="e">
        <f aca="false">CalcDif(D11,C11)</f>
        <v>#VALUE!</v>
      </c>
      <c r="F11" s="357" t="n">
        <f aca="false">[45]Summary2!$C10</f>
        <v>6.02028</v>
      </c>
      <c r="G11" s="357" t="n">
        <f aca="false">[46]Summary2!$C10</f>
        <v>7.8633578268</v>
      </c>
      <c r="H11" s="1655" t="e">
        <f aca="false">CalcDif(G11,F11)</f>
        <v>#VALUE!</v>
      </c>
      <c r="I11" s="62" t="n">
        <f aca="false">[45]Summary2!$D10</f>
        <v>315.4312</v>
      </c>
      <c r="J11" s="62" t="n">
        <f aca="false">[46]Summary2!$D10</f>
        <v>303.810684553</v>
      </c>
      <c r="K11" s="1656" t="e">
        <f aca="false">CalcDif(J11,I11)</f>
        <v>#VALUE!</v>
      </c>
    </row>
    <row r="12" customFormat="false" ht="12" hidden="false" customHeight="false" outlineLevel="0" collapsed="false">
      <c r="A12" s="2226" t="s">
        <v>1522</v>
      </c>
      <c r="B12" s="2228" t="s">
        <v>1523</v>
      </c>
      <c r="C12" s="62" t="n">
        <f aca="false">[45]Summary2!$B11</f>
        <v>34000.8340435551</v>
      </c>
      <c r="D12" s="357" t="n">
        <f aca="false">[46]Summary2!$B11</f>
        <v>33384.5444243888</v>
      </c>
      <c r="E12" s="1655" t="e">
        <f aca="false">CalcDif(D12,C12)</f>
        <v>#VALUE!</v>
      </c>
      <c r="F12" s="357" t="n">
        <f aca="false">[45]Summary2!$C11</f>
        <v>73.2669</v>
      </c>
      <c r="G12" s="357" t="n">
        <f aca="false">[46]Summary2!$C11</f>
        <v>44.0923283052</v>
      </c>
      <c r="H12" s="1655" t="e">
        <f aca="false">CalcDif(G12,F12)</f>
        <v>#VALUE!</v>
      </c>
      <c r="I12" s="62" t="n">
        <f aca="false">[45]Summary2!$D11</f>
        <v>279.52731</v>
      </c>
      <c r="J12" s="62" t="n">
        <f aca="false">[46]Summary2!$D11</f>
        <v>530.48590598</v>
      </c>
      <c r="K12" s="1656" t="e">
        <f aca="false">CalcDif(J12,I12)</f>
        <v>#VALUE!</v>
      </c>
    </row>
    <row r="13" customFormat="false" ht="12" hidden="false" customHeight="false" outlineLevel="0" collapsed="false">
      <c r="A13" s="2226" t="s">
        <v>1524</v>
      </c>
      <c r="B13" s="1648" t="s">
        <v>1525</v>
      </c>
      <c r="C13" s="62" t="n">
        <f aca="false">[45]Summary2!$B12</f>
        <v>24047.6156531418</v>
      </c>
      <c r="D13" s="357" t="n">
        <f aca="false">[46]Summary2!$B12</f>
        <v>23989.9282639838</v>
      </c>
      <c r="E13" s="1655" t="e">
        <f aca="false">CalcDif(D13,C13)</f>
        <v>#VALUE!</v>
      </c>
      <c r="F13" s="357" t="n">
        <f aca="false">[45]Summary2!$C12</f>
        <v>104.6136</v>
      </c>
      <c r="G13" s="357" t="n">
        <f aca="false">[46]Summary2!$C12</f>
        <v>94.7611169068538</v>
      </c>
      <c r="H13" s="1655" t="e">
        <f aca="false">CalcDif(G13,F13)</f>
        <v>#VALUE!</v>
      </c>
      <c r="I13" s="62" t="n">
        <f aca="false">[45]Summary2!$D12</f>
        <v>841.93396</v>
      </c>
      <c r="J13" s="62" t="n">
        <f aca="false">[46]Summary2!$D12</f>
        <v>821.922798230606</v>
      </c>
      <c r="K13" s="1656" t="e">
        <f aca="false">CalcDif(J13,I13)</f>
        <v>#VALUE!</v>
      </c>
    </row>
    <row r="14" customFormat="false" ht="12" hidden="false" customHeight="false" outlineLevel="0" collapsed="false">
      <c r="A14" s="2226" t="s">
        <v>1526</v>
      </c>
      <c r="B14" s="1648" t="s">
        <v>1527</v>
      </c>
      <c r="C14" s="62" t="n">
        <f aca="false">[45]Summary2!$B13</f>
        <v>29269.030980872</v>
      </c>
      <c r="D14" s="357" t="n">
        <f aca="false">[46]Summary2!$B13</f>
        <v>29177.5752669592</v>
      </c>
      <c r="E14" s="1655" t="e">
        <f aca="false">CalcDif(D14,C14)</f>
        <v>#VALUE!</v>
      </c>
      <c r="F14" s="357" t="n">
        <f aca="false">[45]Summary2!$C13</f>
        <v>111.023682</v>
      </c>
      <c r="G14" s="357" t="n">
        <f aca="false">[46]Summary2!$C13</f>
        <v>107.266132220526</v>
      </c>
      <c r="H14" s="1655" t="e">
        <f aca="false">CalcDif(G14,F14)</f>
        <v>#VALUE!</v>
      </c>
      <c r="I14" s="62" t="n">
        <f aca="false">[45]Summary2!$D13</f>
        <v>756.00351</v>
      </c>
      <c r="J14" s="62" t="n">
        <f aca="false">[46]Summary2!$D13</f>
        <v>784.710047313817</v>
      </c>
      <c r="K14" s="1656" t="e">
        <f aca="false">CalcDif(J14,I14)</f>
        <v>#VALUE!</v>
      </c>
    </row>
    <row r="15" customFormat="false" ht="12" hidden="false" customHeight="false" outlineLevel="0" collapsed="false">
      <c r="A15" s="2226" t="s">
        <v>1528</v>
      </c>
      <c r="B15" s="1648" t="s">
        <v>660</v>
      </c>
      <c r="C15" s="62" t="str">
        <f aca="false">[45]Summary2!$B14</f>
        <v>NE</v>
      </c>
      <c r="D15" s="357" t="n">
        <f aca="false">[46]Summary2!$B14</f>
        <v>95.420336</v>
      </c>
      <c r="E15" s="1655" t="e">
        <f aca="false">CalcDif(D15,C15)</f>
        <v>#VALUE!</v>
      </c>
      <c r="F15" s="357" t="n">
        <f aca="false">[45]Summary2!$C14</f>
        <v>0</v>
      </c>
      <c r="G15" s="357" t="n">
        <f aca="false">[46]Summary2!$C14</f>
        <v>0.109284</v>
      </c>
      <c r="H15" s="1655" t="e">
        <f aca="false">CalcDif(G15,F15)</f>
        <v>#VALUE!</v>
      </c>
      <c r="I15" s="62" t="n">
        <f aca="false">[45]Summary2!$D14</f>
        <v>0</v>
      </c>
      <c r="J15" s="62" t="n">
        <f aca="false">[46]Summary2!$D14</f>
        <v>1.00409</v>
      </c>
      <c r="K15" s="1656" t="e">
        <f aca="false">CalcDif(J15,I15)</f>
        <v>#VALUE!</v>
      </c>
    </row>
    <row r="16" customFormat="false" ht="12" hidden="false" customHeight="false" outlineLevel="0" collapsed="false">
      <c r="A16" s="2226" t="s">
        <v>1529</v>
      </c>
      <c r="B16" s="2229" t="s">
        <v>1471</v>
      </c>
      <c r="C16" s="62" t="n">
        <f aca="false">SUM(C17,C18)</f>
        <v>0.054</v>
      </c>
      <c r="D16" s="357" t="n">
        <f aca="false">SUM(D17,D18)</f>
        <v>163</v>
      </c>
      <c r="E16" s="1655" t="e">
        <f aca="false">CalcDif(D16,C16)</f>
        <v>#VALUE!</v>
      </c>
      <c r="F16" s="357" t="n">
        <f aca="false">SUM(F17,F18)</f>
        <v>914.35197</v>
      </c>
      <c r="G16" s="357" t="n">
        <f aca="false">SUM(G17,G18)</f>
        <v>439.399044</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45]Summary2!$B16</f>
        <v>0</v>
      </c>
      <c r="D17" s="357" t="n">
        <f aca="false">[46]Summary2!$B16</f>
        <v>0</v>
      </c>
      <c r="E17" s="1655" t="e">
        <f aca="false">CalcDif(D17,C17)</f>
        <v>#VALUE!</v>
      </c>
      <c r="F17" s="357" t="n">
        <f aca="false">[45]Summary2!$C16</f>
        <v>23.73</v>
      </c>
      <c r="G17" s="357" t="n">
        <f aca="false">[46]Summary2!$C16</f>
        <v>23.74197</v>
      </c>
      <c r="H17" s="1655" t="e">
        <f aca="false">CalcDif(G17,F17)</f>
        <v>#VALUE!</v>
      </c>
      <c r="I17" s="62" t="n">
        <f aca="false">[45]Summary2!$D16</f>
        <v>0</v>
      </c>
      <c r="J17" s="62" t="n">
        <f aca="false">[46]Summary2!$D16</f>
        <v>0</v>
      </c>
      <c r="K17" s="1656" t="e">
        <f aca="false">CalcDif(J17,I17)</f>
        <v>#VALUE!</v>
      </c>
    </row>
    <row r="18" customFormat="false" ht="12.75" hidden="false" customHeight="false" outlineLevel="0" collapsed="false">
      <c r="A18" s="2230" t="s">
        <v>1532</v>
      </c>
      <c r="B18" s="2231" t="s">
        <v>1533</v>
      </c>
      <c r="C18" s="51" t="n">
        <f aca="false">[45]Summary2!$B17</f>
        <v>0.054</v>
      </c>
      <c r="D18" s="51" t="n">
        <f aca="false">[46]Summary2!$B17</f>
        <v>163</v>
      </c>
      <c r="E18" s="1667" t="e">
        <f aca="false">CalcDif(D18,C18)</f>
        <v>#VALUE!</v>
      </c>
      <c r="F18" s="51" t="n">
        <f aca="false">[45]Summary2!$C17</f>
        <v>890.62197</v>
      </c>
      <c r="G18" s="51" t="n">
        <f aca="false">[46]Summary2!$C17</f>
        <v>415.657074</v>
      </c>
      <c r="H18" s="1667" t="e">
        <f aca="false">CalcDif(G18,F18)</f>
        <v>#VALUE!</v>
      </c>
      <c r="I18" s="51" t="n">
        <f aca="false">[45]Summary2!$D17</f>
        <v>0</v>
      </c>
      <c r="J18" s="51" t="n">
        <f aca="false">[46]Summary2!$D17</f>
        <v>0</v>
      </c>
      <c r="K18" s="1669" t="e">
        <f aca="false">CalcDif(J18,I18)</f>
        <v>#VALUE!</v>
      </c>
    </row>
    <row r="19" customFormat="false" ht="12" hidden="false" customHeight="false" outlineLevel="0" collapsed="false">
      <c r="A19" s="2223" t="s">
        <v>1336</v>
      </c>
      <c r="B19" s="2232"/>
      <c r="C19" s="717" t="n">
        <f aca="false">SUM(C20:C24)</f>
        <v>9759.09666976483</v>
      </c>
      <c r="D19" s="717" t="n">
        <f aca="false">SUM(D20:D24)</f>
        <v>10052.8868279956</v>
      </c>
      <c r="E19" s="1823" t="e">
        <f aca="false">CalcDif(D19,C19)</f>
        <v>#VALUE!</v>
      </c>
      <c r="F19" s="717" t="n">
        <f aca="false">SUM(F20:F22,F24)</f>
        <v>37.38</v>
      </c>
      <c r="G19" s="717" t="n">
        <f aca="false">SUM(G20:G22,G24)</f>
        <v>35.28</v>
      </c>
      <c r="H19" s="1823" t="e">
        <f aca="false">CalcDif(G19,F19)</f>
        <v>#VALUE!</v>
      </c>
      <c r="I19" s="717" t="n">
        <f aca="false">SUM(I20:I22,I24)</f>
        <v>4212.59</v>
      </c>
      <c r="J19" s="717" t="n">
        <f aca="false">SUM(J20:J22,J24)</f>
        <v>4563.1814</v>
      </c>
      <c r="K19" s="1824" t="e">
        <f aca="false">CalcDif(J19,I19)</f>
        <v>#VALUE!</v>
      </c>
    </row>
    <row r="20" customFormat="false" ht="12" hidden="false" customHeight="false" outlineLevel="0" collapsed="false">
      <c r="A20" s="2226" t="s">
        <v>1534</v>
      </c>
      <c r="B20" s="2233" t="s">
        <v>1473</v>
      </c>
      <c r="C20" s="357" t="n">
        <f aca="false">[45]Summary2!$B19</f>
        <v>5874.69</v>
      </c>
      <c r="D20" s="357" t="n">
        <f aca="false">[46]Summary2!$B19</f>
        <v>5620.62938</v>
      </c>
      <c r="E20" s="1655" t="e">
        <f aca="false">CalcDif(D20,C20)</f>
        <v>#VALUE!</v>
      </c>
      <c r="F20" s="357" t="n">
        <f aca="false">[45]Summary2!$C19</f>
        <v>0</v>
      </c>
      <c r="G20" s="357" t="n">
        <f aca="false">[46]Summary2!$C19</f>
        <v>0</v>
      </c>
      <c r="H20" s="1655" t="e">
        <f aca="false">CalcDif(G20,F20)</f>
        <v>#VALUE!</v>
      </c>
      <c r="I20" s="62" t="n">
        <f aca="false">[45]Summary2!$D19</f>
        <v>0</v>
      </c>
      <c r="J20" s="62" t="n">
        <f aca="false">[46]Summary2!$D19</f>
        <v>0</v>
      </c>
      <c r="K20" s="1656" t="e">
        <f aca="false">CalcDif(J20,I20)</f>
        <v>#VALUE!</v>
      </c>
    </row>
    <row r="21" customFormat="false" ht="12" hidden="false" customHeight="false" outlineLevel="0" collapsed="false">
      <c r="A21" s="2226" t="s">
        <v>1535</v>
      </c>
      <c r="B21" s="2229" t="s">
        <v>1474</v>
      </c>
      <c r="C21" s="62" t="n">
        <f aca="false">[45]Summary2!$B20</f>
        <v>1498.1296459073</v>
      </c>
      <c r="D21" s="357" t="n">
        <f aca="false">[46]Summary2!$B20</f>
        <v>1781.2637149073</v>
      </c>
      <c r="E21" s="1655" t="e">
        <f aca="false">CalcDif(D21,C21)</f>
        <v>#VALUE!</v>
      </c>
      <c r="F21" s="357" t="n">
        <f aca="false">[45]Summary2!$C20</f>
        <v>0</v>
      </c>
      <c r="G21" s="357" t="n">
        <f aca="false">[46]Summary2!$C20</f>
        <v>0</v>
      </c>
      <c r="H21" s="1655" t="e">
        <f aca="false">CalcDif(G21,F21)</f>
        <v>#VALUE!</v>
      </c>
      <c r="I21" s="62" t="n">
        <f aca="false">[45]Summary2!$D20</f>
        <v>4212.59</v>
      </c>
      <c r="J21" s="62" t="n">
        <f aca="false">[46]Summary2!$D20</f>
        <v>4563.1814</v>
      </c>
      <c r="K21" s="1656" t="e">
        <f aca="false">CalcDif(J21,I21)</f>
        <v>#VALUE!</v>
      </c>
    </row>
    <row r="22" customFormat="false" ht="12" hidden="false" customHeight="false" outlineLevel="0" collapsed="false">
      <c r="A22" s="2226" t="s">
        <v>1536</v>
      </c>
      <c r="B22" s="2229" t="s">
        <v>1476</v>
      </c>
      <c r="C22" s="62" t="n">
        <f aca="false">[45]Summary2!$B21</f>
        <v>1513.8923265</v>
      </c>
      <c r="D22" s="357" t="n">
        <f aca="false">[46]Summary2!$B21</f>
        <v>1814.7066295</v>
      </c>
      <c r="E22" s="1655" t="e">
        <f aca="false">CalcDif(D22,C22)</f>
        <v>#VALUE!</v>
      </c>
      <c r="F22" s="357" t="n">
        <f aca="false">[45]Summary2!$C21</f>
        <v>37.38</v>
      </c>
      <c r="G22" s="357" t="n">
        <f aca="false">[46]Summary2!$C21</f>
        <v>35.28</v>
      </c>
      <c r="H22" s="1655" t="e">
        <f aca="false">CalcDif(G22,F22)</f>
        <v>#VALUE!</v>
      </c>
      <c r="I22" s="62" t="n">
        <f aca="false">[45]Summary2!$D21</f>
        <v>0</v>
      </c>
      <c r="J22" s="62" t="n">
        <f aca="false">[46]Summary2!$D21</f>
        <v>0</v>
      </c>
      <c r="K22" s="1656" t="e">
        <f aca="false">CalcDif(J22,I22)</f>
        <v>#VALUE!</v>
      </c>
    </row>
    <row r="23" customFormat="false" ht="12" hidden="false" customHeight="false" outlineLevel="0" collapsed="false">
      <c r="A23" s="2226" t="s">
        <v>1537</v>
      </c>
      <c r="B23" s="2229" t="s">
        <v>1478</v>
      </c>
      <c r="C23" s="62" t="n">
        <f aca="false">[45]Summary2!$B22</f>
        <v>0</v>
      </c>
      <c r="D23" s="357" t="str">
        <f aca="false">[46]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45]Summary2!$B$25</f>
        <v>872.384697357527</v>
      </c>
      <c r="D24" s="51" t="n">
        <f aca="false">[46]Summary2!$B$25</f>
        <v>836.287103588333</v>
      </c>
      <c r="E24" s="1667" t="e">
        <f aca="false">CalcDif(D24,C24)</f>
        <v>#VALUE!</v>
      </c>
      <c r="F24" s="51" t="n">
        <f aca="false">[45]Summary2!$C$25</f>
        <v>0</v>
      </c>
      <c r="G24" s="51" t="n">
        <f aca="false">[46]Summary2!$C$25</f>
        <v>0</v>
      </c>
      <c r="H24" s="1667" t="e">
        <f aca="false">CalcDif(G24,F24)</f>
        <v>#VALUE!</v>
      </c>
      <c r="I24" s="51" t="n">
        <f aca="false">[45]Summary2!$D$25</f>
        <v>0</v>
      </c>
      <c r="J24" s="51" t="n">
        <f aca="false">[46]Summary2!$D$25</f>
        <v>0</v>
      </c>
      <c r="K24" s="1669" t="e">
        <f aca="false">CalcDif(J24,I24)</f>
        <v>#VALUE!</v>
      </c>
    </row>
    <row r="25" customFormat="false" ht="12.75" hidden="false" customHeight="false" outlineLevel="0" collapsed="false">
      <c r="A25" s="2236" t="s">
        <v>1355</v>
      </c>
      <c r="B25" s="2237"/>
      <c r="C25" s="616" t="str">
        <f aca="false">[45]Summary2!$B$26</f>
        <v>NE</v>
      </c>
      <c r="D25" s="616" t="str">
        <f aca="false">[46]Summary2!$B$26</f>
        <v>NE</v>
      </c>
      <c r="E25" s="1898" t="e">
        <f aca="false">CalcDif(D25,C25)</f>
        <v>#VALUE!</v>
      </c>
      <c r="F25" s="2239"/>
      <c r="G25" s="2240"/>
      <c r="H25" s="2241"/>
      <c r="I25" s="616" t="n">
        <f aca="false">[45]Summary2!$D$26</f>
        <v>0</v>
      </c>
      <c r="J25" s="616" t="n">
        <f aca="false">[46]Summary2!$D$26</f>
        <v>255.53957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6988.863</v>
      </c>
      <c r="G26" s="736" t="n">
        <f aca="false">SUM(G27:G33)</f>
        <v>6905.66115550827</v>
      </c>
      <c r="H26" s="1644" t="e">
        <f aca="false">CalcDif(G26,F26)</f>
        <v>#VALUE!</v>
      </c>
      <c r="I26" s="736" t="n">
        <f aca="false">SUM(I28,I30:I33)</f>
        <v>5243.34</v>
      </c>
      <c r="J26" s="736" t="n">
        <f aca="false">SUM(J28,J30:J33)</f>
        <v>5374.79077210926</v>
      </c>
      <c r="K26" s="2243" t="e">
        <f aca="false">CalcDif(J26,I26)</f>
        <v>#VALUE!</v>
      </c>
    </row>
    <row r="27" customFormat="false" ht="12" hidden="false" customHeight="false" outlineLevel="0" collapsed="false">
      <c r="A27" s="2226" t="s">
        <v>1539</v>
      </c>
      <c r="B27" s="2244" t="s">
        <v>1494</v>
      </c>
      <c r="C27" s="2245"/>
      <c r="D27" s="2245"/>
      <c r="E27" s="2245"/>
      <c r="F27" s="357" t="n">
        <f aca="false">[45]Summary2!$C28</f>
        <v>4175.451</v>
      </c>
      <c r="G27" s="357" t="n">
        <f aca="false">[46]Summary2!$C28</f>
        <v>4232.97509796</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45]Summary2!$C29</f>
        <v>2666.748</v>
      </c>
      <c r="G28" s="62" t="n">
        <f aca="false">[46]Summary2!$C29</f>
        <v>2668.99682889017</v>
      </c>
      <c r="H28" s="1655" t="e">
        <f aca="false">CalcDif(G28,F28)</f>
        <v>#VALUE!</v>
      </c>
      <c r="I28" s="62" t="n">
        <f aca="false">[45]Summary2!$D29</f>
        <v>471.2</v>
      </c>
      <c r="J28" s="62" t="n">
        <f aca="false">[46]Summary2!$D29</f>
        <v>909.479604863584</v>
      </c>
      <c r="K28" s="1656" t="e">
        <f aca="false">CalcDif(J28,I28)</f>
        <v>#VALUE!</v>
      </c>
    </row>
    <row r="29" customFormat="false" ht="12" hidden="false" customHeight="false" outlineLevel="0" collapsed="false">
      <c r="A29" s="2226" t="s">
        <v>1541</v>
      </c>
      <c r="B29" s="1648" t="s">
        <v>846</v>
      </c>
      <c r="C29" s="2234"/>
      <c r="D29" s="2234"/>
      <c r="E29" s="2234"/>
      <c r="F29" s="62" t="n">
        <f aca="false">[45]Summary2!$C30</f>
        <v>0</v>
      </c>
      <c r="G29" s="62" t="n">
        <f aca="false">[46]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45]Summary2!$C31</f>
        <v>146.664</v>
      </c>
      <c r="G30" s="62" t="n">
        <f aca="false">[46]Summary2!$C31</f>
        <v>3.68922865810278</v>
      </c>
      <c r="H30" s="1655" t="e">
        <f aca="false">CalcDif(G30,F30)</f>
        <v>#VALUE!</v>
      </c>
      <c r="I30" s="62" t="n">
        <f aca="false">[45]Summary2!$D31</f>
        <v>4772.14</v>
      </c>
      <c r="J30" s="62" t="n">
        <f aca="false">[46]Summary2!$D31</f>
        <v>4465.31116724567</v>
      </c>
      <c r="K30" s="1656" t="e">
        <f aca="false">CalcDif(J30,I30)</f>
        <v>#VALUE!</v>
      </c>
    </row>
    <row r="31" customFormat="false" ht="12" hidden="false" customHeight="false" outlineLevel="0" collapsed="false">
      <c r="A31" s="2226" t="s">
        <v>1544</v>
      </c>
      <c r="B31" s="1648" t="s">
        <v>934</v>
      </c>
      <c r="C31" s="2234"/>
      <c r="D31" s="2234"/>
      <c r="E31" s="2234"/>
      <c r="F31" s="357" t="n">
        <f aca="false">[45]Summary2!$C32</f>
        <v>0</v>
      </c>
      <c r="G31" s="62" t="n">
        <f aca="false">[46]Summary2!$C32</f>
        <v>0</v>
      </c>
      <c r="H31" s="1655" t="e">
        <f aca="false">CalcDif(G31,F31)</f>
        <v>#VALUE!</v>
      </c>
      <c r="I31" s="62" t="n">
        <f aca="false">[45]Summary2!$D32</f>
        <v>0</v>
      </c>
      <c r="J31" s="62" t="n">
        <f aca="false">[46]Summary2!$D32</f>
        <v>0</v>
      </c>
      <c r="K31" s="1656" t="e">
        <f aca="false">CalcDif(J31,I31)</f>
        <v>#VALUE!</v>
      </c>
    </row>
    <row r="32" customFormat="false" ht="12" hidden="false" customHeight="false" outlineLevel="0" collapsed="false">
      <c r="A32" s="2226" t="s">
        <v>1545</v>
      </c>
      <c r="B32" s="1648" t="s">
        <v>952</v>
      </c>
      <c r="C32" s="2234"/>
      <c r="D32" s="2234"/>
      <c r="E32" s="2234"/>
      <c r="F32" s="357" t="n">
        <f aca="false">[45]Summary2!$C33</f>
        <v>0</v>
      </c>
      <c r="G32" s="62" t="n">
        <f aca="false">[46]Summary2!$C33</f>
        <v>0</v>
      </c>
      <c r="H32" s="1655" t="e">
        <f aca="false">CalcDif(G32,F32)</f>
        <v>#VALUE!</v>
      </c>
      <c r="I32" s="62" t="n">
        <f aca="false">[45]Summary2!$D33</f>
        <v>0</v>
      </c>
      <c r="J32" s="62" t="n">
        <f aca="false">[46]Summary2!$D33</f>
        <v>0</v>
      </c>
      <c r="K32" s="1656" t="e">
        <f aca="false">CalcDif(J32,I32)</f>
        <v>#VALUE!</v>
      </c>
    </row>
    <row r="33" customFormat="false" ht="12.75" hidden="false" customHeight="false" outlineLevel="0" collapsed="false">
      <c r="A33" s="2249" t="s">
        <v>1546</v>
      </c>
      <c r="B33" s="2250" t="s">
        <v>474</v>
      </c>
      <c r="C33" s="2251"/>
      <c r="D33" s="2251"/>
      <c r="E33" s="2251"/>
      <c r="F33" s="51" t="n">
        <f aca="false">[45]Summary2!$C34</f>
        <v>0</v>
      </c>
      <c r="G33" s="51" t="n">
        <f aca="false">[46]Summary2!$C34</f>
        <v>0</v>
      </c>
      <c r="H33" s="1667" t="e">
        <f aca="false">CalcDif(G33,F33)</f>
        <v>#VALUE!</v>
      </c>
      <c r="I33" s="51" t="n">
        <f aca="false">[45]Summary2!$D34</f>
        <v>0</v>
      </c>
      <c r="J33" s="51" t="n">
        <f aca="false">[46]Summary2!$D34</f>
        <v>0</v>
      </c>
      <c r="K33" s="1669" t="e">
        <f aca="false">CalcDif(J33,I33)</f>
        <v>#VALUE!</v>
      </c>
    </row>
    <row r="34" customFormat="false" ht="14.25" hidden="false" customHeight="false" outlineLevel="0" collapsed="false">
      <c r="A34" s="1740" t="s">
        <v>1547</v>
      </c>
      <c r="B34" s="2252"/>
      <c r="C34" s="717" t="n">
        <f aca="false">SUM(C35:C39)</f>
        <v>-1821.56</v>
      </c>
      <c r="D34" s="717" t="n">
        <f aca="false">SUM(D35:D39)</f>
        <v>-1821.56</v>
      </c>
      <c r="E34" s="1823" t="e">
        <f aca="false">CalcDif(D34,C34)</f>
        <v>#VALUE!</v>
      </c>
      <c r="F34" s="717" t="n">
        <f aca="false">SUM(F36,F39)</f>
        <v>105.15582</v>
      </c>
      <c r="G34" s="717" t="n">
        <f aca="false">SUM(G36,G39)</f>
        <v>103.00374</v>
      </c>
      <c r="H34" s="1823" t="e">
        <f aca="false">CalcDif(G34,F34)</f>
        <v>#VALUE!</v>
      </c>
      <c r="I34" s="717" t="n">
        <f aca="false">SUM(I36,I39)</f>
        <v>242.35676</v>
      </c>
      <c r="J34" s="717" t="n">
        <f aca="false">SUM(J36,J39)</f>
        <v>227.54</v>
      </c>
      <c r="K34" s="1824" t="e">
        <f aca="false">CalcDif(J34,I34)</f>
        <v>#VALUE!</v>
      </c>
    </row>
    <row r="35" customFormat="false" ht="12" hidden="false" customHeight="false" outlineLevel="0" collapsed="false">
      <c r="A35" s="2226" t="s">
        <v>1548</v>
      </c>
      <c r="B35" s="2253" t="s">
        <v>1003</v>
      </c>
      <c r="C35" s="357" t="n">
        <f aca="false">[45]Summary2!$E57</f>
        <v>-1821.56</v>
      </c>
      <c r="D35" s="2332" t="n">
        <f aca="false">[46]Summary2!$E57</f>
        <v>-1821.56</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62" t="n">
        <f aca="false">[45]Summary2!$E58</f>
        <v>0</v>
      </c>
      <c r="D36" s="62" t="str">
        <f aca="false">[46]Summary2!$E58</f>
        <v>NE</v>
      </c>
      <c r="E36" s="1655" t="e">
        <f aca="false">CalcDif(D36,C36)</f>
        <v>#VALUE!</v>
      </c>
      <c r="F36" s="62" t="n">
        <f aca="false">[45]Summary2!$F58</f>
        <v>105.15582</v>
      </c>
      <c r="G36" s="62" t="str">
        <f aca="false">[46]Summary2!$F$58</f>
        <v>NE</v>
      </c>
      <c r="H36" s="1655" t="e">
        <f aca="false">CalcDif(G36,F36)</f>
        <v>#VALUE!</v>
      </c>
      <c r="I36" s="62" t="n">
        <f aca="false">[45]Summary2!$G$58</f>
        <v>242.35676</v>
      </c>
      <c r="J36" s="62" t="str">
        <f aca="false">[46]Summary2!$G$58</f>
        <v>NE</v>
      </c>
      <c r="K36" s="1656" t="e">
        <f aca="false">CalcDif(J36,I36)</f>
        <v>#VALUE!</v>
      </c>
    </row>
    <row r="37" customFormat="false" ht="12" hidden="false" customHeight="false" outlineLevel="0" collapsed="false">
      <c r="A37" s="2226" t="s">
        <v>1550</v>
      </c>
      <c r="B37" s="1648" t="s">
        <v>1551</v>
      </c>
      <c r="C37" s="62" t="str">
        <f aca="false">[45]Summary2!$E59</f>
        <v>NO</v>
      </c>
      <c r="D37" s="62" t="str">
        <f aca="false">[46]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62" t="str">
        <f aca="false">[45]Summary2!$E60</f>
        <v>NE</v>
      </c>
      <c r="D38" s="62" t="str">
        <f aca="false">[46]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t="str">
        <f aca="false">[45]Summary2!$E61</f>
        <v>NO</v>
      </c>
      <c r="D39" s="51" t="n">
        <f aca="false">[46]Summary2!$E61</f>
        <v>0</v>
      </c>
      <c r="E39" s="1667" t="e">
        <f aca="false">CalcDif(D39,C39)</f>
        <v>#VALUE!</v>
      </c>
      <c r="F39" s="2256" t="str">
        <f aca="false">[45]Summary2!$F$61</f>
        <v>NO</v>
      </c>
      <c r="G39" s="2256" t="n">
        <f aca="false">[46]Summary2!$F$61</f>
        <v>103.00374</v>
      </c>
      <c r="H39" s="1667" t="e">
        <f aca="false">CalcDif(G39,F39)</f>
        <v>#VALUE!</v>
      </c>
      <c r="I39" s="51" t="str">
        <f aca="false">[45]Summary2!$G$61</f>
        <v>NO</v>
      </c>
      <c r="J39" s="51" t="n">
        <f aca="false">[46]Summary2!$G$61</f>
        <v>227.54</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D36" activeCellId="0" sqref="D36"/>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n">
        <v>2000</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772.29836598925</v>
      </c>
      <c r="D8" s="2225" t="n">
        <f aca="false">SUM(D9,D11,D12)</f>
        <v>1279.12419651067</v>
      </c>
      <c r="E8" s="1823" t="e">
        <f aca="false">CalcDif(D8,C8)</f>
        <v>#VALUE!</v>
      </c>
      <c r="F8" s="717" t="n">
        <f aca="false">SUM(F9:F12)</f>
        <v>2375.174319</v>
      </c>
      <c r="G8" s="717" t="n">
        <f aca="false">SUM(G9:G12)</f>
        <v>2095.6295089737</v>
      </c>
      <c r="H8" s="1823" t="e">
        <f aca="false">CalcDif(G8,F8)</f>
        <v>#VALUE!</v>
      </c>
      <c r="I8" s="717" t="n">
        <f aca="false">SUM(I10:I12)</f>
        <v>231.83629</v>
      </c>
      <c r="J8" s="717" t="n">
        <f aca="false">SUM(J10:J12)</f>
        <v>148.6199311835</v>
      </c>
      <c r="K8" s="1824" t="e">
        <f aca="false">CalcDif(J8,I8)</f>
        <v>#VALUE!</v>
      </c>
    </row>
    <row r="9" customFormat="false" ht="12" hidden="false" customHeight="false" outlineLevel="0" collapsed="false">
      <c r="A9" s="2226" t="s">
        <v>1559</v>
      </c>
      <c r="B9" s="2244" t="s">
        <v>1560</v>
      </c>
      <c r="C9" s="357" t="n">
        <f aca="false">[45]Summary2!$B37</f>
        <v>61.111</v>
      </c>
      <c r="D9" s="357" t="n">
        <f aca="false">[46]Summary2!$B37</f>
        <v>0</v>
      </c>
      <c r="E9" s="1649" t="e">
        <f aca="false">CalcDif(D9,C9)</f>
        <v>#VALUE!</v>
      </c>
      <c r="F9" s="357" t="n">
        <f aca="false">[45]Summary2!$C37</f>
        <v>1994.013</v>
      </c>
      <c r="G9" s="357" t="n">
        <f aca="false">[46]Summary2!$C37</f>
        <v>1665.993</v>
      </c>
      <c r="H9" s="1649" t="e">
        <f aca="false">CalcDif(G9,F9)</f>
        <v>#VALUE!</v>
      </c>
      <c r="I9" s="1652"/>
      <c r="J9" s="1652"/>
      <c r="K9" s="1653"/>
    </row>
    <row r="10" customFormat="false" ht="12" hidden="false" customHeight="false" outlineLevel="0" collapsed="false">
      <c r="A10" s="2226" t="s">
        <v>1561</v>
      </c>
      <c r="B10" s="1648" t="s">
        <v>1265</v>
      </c>
      <c r="C10" s="2263"/>
      <c r="D10" s="2234"/>
      <c r="E10" s="2245"/>
      <c r="F10" s="57" t="n">
        <f aca="false">[45]Summary2!$C38</f>
        <v>27.9699</v>
      </c>
      <c r="G10" s="62" t="n">
        <f aca="false">[46]Summary2!$C38</f>
        <v>83.600433</v>
      </c>
      <c r="H10" s="1649" t="e">
        <f aca="false">CalcDif(G10,F10)</f>
        <v>#VALUE!</v>
      </c>
      <c r="I10" s="57" t="n">
        <f aca="false">[45]Summary2!$D38</f>
        <v>102.3</v>
      </c>
      <c r="J10" s="62" t="n">
        <f aca="false">[46]Summary2!$D38</f>
        <v>117.82976</v>
      </c>
      <c r="K10" s="1674" t="e">
        <f aca="false">CalcDif(J10,I10)</f>
        <v>#VALUE!</v>
      </c>
    </row>
    <row r="11" customFormat="false" ht="12" hidden="false" customHeight="false" outlineLevel="0" collapsed="false">
      <c r="A11" s="2226" t="s">
        <v>1562</v>
      </c>
      <c r="B11" s="1648" t="s">
        <v>1231</v>
      </c>
      <c r="C11" s="62" t="n">
        <f aca="false">[45]Summary2!$B39</f>
        <v>1640.79736598925</v>
      </c>
      <c r="D11" s="62" t="n">
        <f aca="false">[46]Summary2!$B39</f>
        <v>1279.12419651067</v>
      </c>
      <c r="E11" s="1649" t="e">
        <f aca="false">CalcDif(D11,C11)</f>
        <v>#VALUE!</v>
      </c>
      <c r="F11" s="62" t="n">
        <f aca="false">[45]Summary2!$C39</f>
        <v>0.727419</v>
      </c>
      <c r="G11" s="62" t="n">
        <f aca="false">[46]Summary2!$C39</f>
        <v>0.1013959737</v>
      </c>
      <c r="H11" s="1649" t="e">
        <f aca="false">CalcDif(G11,F11)</f>
        <v>#VALUE!</v>
      </c>
      <c r="I11" s="57" t="n">
        <f aca="false">[45]Summary2!$D39</f>
        <v>95.43629</v>
      </c>
      <c r="J11" s="62" t="n">
        <f aca="false">[46]Summary2!$D39</f>
        <v>30.7901711835</v>
      </c>
      <c r="K11" s="1674" t="e">
        <f aca="false">CalcDif(J11,I11)</f>
        <v>#VALUE!</v>
      </c>
    </row>
    <row r="12" customFormat="false" ht="12.75" hidden="false" customHeight="false" outlineLevel="0" collapsed="false">
      <c r="A12" s="2249" t="s">
        <v>1563</v>
      </c>
      <c r="B12" s="2250" t="s">
        <v>474</v>
      </c>
      <c r="C12" s="51" t="n">
        <f aca="false">[45]Summary2!$B40</f>
        <v>70.39</v>
      </c>
      <c r="D12" s="51" t="n">
        <f aca="false">[46]Summary2!$B40</f>
        <v>0</v>
      </c>
      <c r="E12" s="1667" t="e">
        <f aca="false">CalcDif(D12,C12)</f>
        <v>#VALUE!</v>
      </c>
      <c r="F12" s="51" t="n">
        <f aca="false">[45]Summary2!$C40</f>
        <v>352.464</v>
      </c>
      <c r="G12" s="51" t="n">
        <f aca="false">[46]Summary2!$C40</f>
        <v>345.93468</v>
      </c>
      <c r="H12" s="1667" t="e">
        <f aca="false">CalcDif(G12,F12)</f>
        <v>#VALUE!</v>
      </c>
      <c r="I12" s="57" t="n">
        <f aca="false">[45]Summary2!$D40</f>
        <v>34.1</v>
      </c>
      <c r="J12" s="51" t="n">
        <f aca="false">[46]Summary2!$D40</f>
        <v>0</v>
      </c>
      <c r="K12" s="1669" t="e">
        <f aca="false">CalcDif(J12,I12)</f>
        <v>#VALUE!</v>
      </c>
    </row>
    <row r="13" customFormat="false" ht="12" hidden="false" customHeight="false" outlineLevel="0" collapsed="false">
      <c r="A13" s="2264" t="s">
        <v>1372</v>
      </c>
      <c r="B13" s="2265"/>
      <c r="C13" s="1276" t="n">
        <f aca="false">[45]Summary2!$B41</f>
        <v>0</v>
      </c>
      <c r="D13" s="717" t="n">
        <f aca="false">[46]Summary2!$B41</f>
        <v>0</v>
      </c>
      <c r="E13" s="1823" t="e">
        <f aca="false">CalcDif(D13,C13)</f>
        <v>#VALUE!</v>
      </c>
      <c r="F13" s="717" t="n">
        <f aca="false">[45]Summary2!$C41</f>
        <v>0</v>
      </c>
      <c r="G13" s="717" t="n">
        <f aca="false">[46]Summary2!$C41</f>
        <v>0</v>
      </c>
      <c r="H13" s="1823" t="e">
        <f aca="false">CalcDif(G13,F13)</f>
        <v>#VALUE!</v>
      </c>
      <c r="I13" s="57" t="n">
        <f aca="false">[45]Summary2!$D41</f>
        <v>0</v>
      </c>
      <c r="J13" s="717" t="n">
        <f aca="false">[46]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45]Summary2!$B44</f>
        <v>19952.5909266715</v>
      </c>
      <c r="D16" s="2275" t="n">
        <f aca="false">[46]Summary2!$B44</f>
        <v>20712.3330786125</v>
      </c>
      <c r="E16" s="1823" t="e">
        <f aca="false">CalcDif(D16,C16)</f>
        <v>#VALUE!</v>
      </c>
      <c r="F16" s="2275" t="n">
        <f aca="false">[45]Summary2!$C44</f>
        <v>0</v>
      </c>
      <c r="G16" s="2275" t="n">
        <f aca="false">[46]Summary2!$C44</f>
        <v>1.676199</v>
      </c>
      <c r="H16" s="1823" t="e">
        <f aca="false">CalcDif(G16,F16)</f>
        <v>#VALUE!</v>
      </c>
      <c r="I16" s="57" t="n">
        <f aca="false">[45]Summary2!$D44</f>
        <v>0</v>
      </c>
      <c r="J16" s="2275" t="n">
        <f aca="false">[46]Summary2!$D44</f>
        <v>7.01251</v>
      </c>
      <c r="K16" s="1824" t="e">
        <f aca="false">CalcDif(J16,I16)</f>
        <v>#VALUE!</v>
      </c>
    </row>
    <row r="17" customFormat="false" ht="12" hidden="false" customHeight="false" outlineLevel="0" collapsed="false">
      <c r="A17" s="2276" t="s">
        <v>105</v>
      </c>
      <c r="B17" s="2277"/>
      <c r="C17" s="2278" t="str">
        <f aca="false">[45]Summary2!$B$47</f>
        <v>NE</v>
      </c>
      <c r="D17" s="2278" t="n">
        <f aca="false">[46]Summary2!$B$47</f>
        <v>0</v>
      </c>
      <c r="E17" s="1823" t="e">
        <f aca="false">CalcDif(D17,C17)</f>
        <v>#VALUE!</v>
      </c>
      <c r="F17" s="2278" t="n">
        <f aca="false">[45]Summary2!$C$47</f>
        <v>0</v>
      </c>
      <c r="G17" s="2278" t="n">
        <f aca="false">[46]Summary2!$C$47</f>
        <v>0</v>
      </c>
      <c r="H17" s="1823" t="e">
        <f aca="false">CalcDif(G17,F17)</f>
        <v>#VALUE!</v>
      </c>
      <c r="I17" s="2278" t="n">
        <f aca="false">[45]Summary2!$D$47</f>
        <v>0</v>
      </c>
      <c r="J17" s="2278" t="n">
        <f aca="false">[46]Summary2!$D$47</f>
        <v>0</v>
      </c>
      <c r="K17" s="1824" t="e">
        <f aca="false">CalcDif(J17,I17)</f>
        <v>#VALUE!</v>
      </c>
    </row>
    <row r="18" customFormat="false" ht="14.25" hidden="false" customHeight="false" outlineLevel="0" collapsed="false">
      <c r="A18" s="1790" t="s">
        <v>1513</v>
      </c>
      <c r="B18" s="2279"/>
      <c r="C18" s="2280" t="n">
        <f aca="false">[45]Summary2!$B$48</f>
        <v>1722.05819915533</v>
      </c>
      <c r="D18" s="2280" t="n">
        <f aca="false">[46]Summary2!$B$48</f>
        <v>1978.61597005533</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n">
        <f aca="false">SUM(C25:C27)</f>
        <v>1013.658</v>
      </c>
      <c r="D23" s="2289" t="n">
        <f aca="false">SUM(D25:D27)</f>
        <v>979.4378</v>
      </c>
      <c r="E23" s="2291" t="e">
        <f aca="false">CalcDif(D23,C23)</f>
        <v>#VALUE!</v>
      </c>
      <c r="F23" s="2292" t="n">
        <f aca="false">SUM(F24:F27)</f>
        <v>0</v>
      </c>
      <c r="G23" s="2292" t="n">
        <f aca="false">SUM(G24:G27)</f>
        <v>360.901215331751</v>
      </c>
      <c r="H23" s="2291" t="e">
        <f aca="false">CalcDif(G23,F23)</f>
        <v>#VALUE!</v>
      </c>
      <c r="I23" s="2292" t="n">
        <f aca="false">SUM(I24:I27)</f>
        <v>108.745</v>
      </c>
      <c r="J23" s="2292" t="n">
        <f aca="false">SUM(J24:J27)</f>
        <v>108.745</v>
      </c>
      <c r="K23" s="2293" t="e">
        <f aca="false">CalcDif(J23,I23)</f>
        <v>#VALUE!</v>
      </c>
    </row>
    <row r="24" customFormat="false" ht="12" hidden="false" customHeight="false" outlineLevel="0" collapsed="false">
      <c r="A24" s="2294" t="s">
        <v>1565</v>
      </c>
      <c r="B24" s="2224" t="s">
        <v>550</v>
      </c>
      <c r="C24" s="2295"/>
      <c r="D24" s="957"/>
      <c r="E24" s="957"/>
      <c r="F24" s="245" t="s">
        <v>89</v>
      </c>
      <c r="G24" s="245" t="s">
        <v>89</v>
      </c>
      <c r="H24" s="1649" t="e">
        <f aca="false">CalcDif(G24,F24)</f>
        <v>#VALUE!</v>
      </c>
      <c r="I24" s="245" t="s">
        <v>89</v>
      </c>
      <c r="J24" s="245" t="s">
        <v>89</v>
      </c>
      <c r="K24" s="1674" t="e">
        <f aca="false">CalcDif(J24,I24)</f>
        <v>#VALUE!</v>
      </c>
    </row>
    <row r="25" customFormat="false" ht="13.5" hidden="false" customHeight="false" outlineLevel="0" collapsed="false">
      <c r="A25" s="2296" t="s">
        <v>1566</v>
      </c>
      <c r="B25" s="2297" t="s">
        <v>1480</v>
      </c>
      <c r="C25" s="400" t="n">
        <f aca="false">[45]Summary2!$E23</f>
        <v>0</v>
      </c>
      <c r="D25" s="62" t="n">
        <f aca="false">'[46]Summary1.As1'!G27</f>
        <v>0</v>
      </c>
      <c r="E25" s="1655" t="e">
        <f aca="false">CalcDif(D25,C25)</f>
        <v>#VALUE!</v>
      </c>
      <c r="F25" s="62" t="n">
        <f aca="false">[45]Summary2!$E23</f>
        <v>0</v>
      </c>
      <c r="G25" s="62" t="n">
        <f aca="false">'[47]Table2(II)s2'!$W$18</f>
        <v>360.901215331751</v>
      </c>
      <c r="H25" s="1655" t="e">
        <f aca="false">CalcDif(G25,F25)</f>
        <v>#VALUE!</v>
      </c>
      <c r="I25" s="62" t="n">
        <f aca="false">[45]Summary2!$G23</f>
        <v>0</v>
      </c>
      <c r="J25" s="62" t="n">
        <f aca="false">[46]Summary2!$G23</f>
        <v>0</v>
      </c>
      <c r="K25" s="1656" t="e">
        <f aca="false">CalcDif(J25,I25)</f>
        <v>#VALUE!</v>
      </c>
    </row>
    <row r="26" customFormat="false" ht="13.5" hidden="false" customHeight="false" outlineLevel="0" collapsed="false">
      <c r="A26" s="2298" t="s">
        <v>1567</v>
      </c>
      <c r="B26" s="2297" t="s">
        <v>1488</v>
      </c>
      <c r="C26" s="400" t="n">
        <f aca="false">[45]Summary2!$E24</f>
        <v>1013.658</v>
      </c>
      <c r="D26" s="62" t="n">
        <f aca="false">'[47]Table2(II)s2'!$O$21</f>
        <v>979.4378</v>
      </c>
      <c r="E26" s="1655" t="e">
        <f aca="false">CalcDif(D26,C26)</f>
        <v>#VALUE!</v>
      </c>
      <c r="F26" s="62" t="n">
        <f aca="false">[45]Summary2!$F$24</f>
        <v>0</v>
      </c>
      <c r="G26" s="62" t="n">
        <f aca="false">[46]Summary2!$F24</f>
        <v>0</v>
      </c>
      <c r="H26" s="1655" t="e">
        <f aca="false">CalcDif(G26,F26)</f>
        <v>#VALUE!</v>
      </c>
      <c r="I26" s="62" t="n">
        <f aca="false">[45]Summary2!$G24</f>
        <v>108.745</v>
      </c>
      <c r="J26" s="62" t="n">
        <f aca="false">'[47]Table2(II)s2'!$X$18</f>
        <v>108.745</v>
      </c>
      <c r="K26" s="1656" t="e">
        <f aca="false">CalcDif(J26,I26)</f>
        <v>#VALUE!</v>
      </c>
    </row>
    <row r="27" customFormat="false" ht="12.75" hidden="false" customHeight="false" outlineLevel="0" collapsed="false">
      <c r="A27" s="2299"/>
      <c r="B27" s="2300" t="s">
        <v>660</v>
      </c>
      <c r="C27" s="1151" t="str">
        <f aca="false">[45]Summary2!$E$25</f>
        <v>NA</v>
      </c>
      <c r="D27" s="2256" t="n">
        <f aca="false">[46]Summary2!$E$25</f>
        <v>0</v>
      </c>
      <c r="E27" s="2301" t="e">
        <f aca="false">CalcDif(D27,C27)</f>
        <v>#VALUE!</v>
      </c>
      <c r="F27" s="2256" t="str">
        <f aca="false">[45]Summary2!$E$25</f>
        <v>NA</v>
      </c>
      <c r="G27" s="2256" t="n">
        <f aca="false">[46]Summary2!$F$25</f>
        <v>0</v>
      </c>
      <c r="H27" s="2301" t="e">
        <f aca="false">CalcDif(G27,F27)</f>
        <v>#VALUE!</v>
      </c>
      <c r="I27" s="2256" t="n">
        <f aca="false">[45]Summary2!$G$25</f>
        <v>0</v>
      </c>
      <c r="J27" s="2256" t="n">
        <f aca="false">[46]Summary2!$G$25</f>
        <v>0</v>
      </c>
      <c r="K27" s="1669" t="e">
        <f aca="false">CalcDif(J27,I27)</f>
        <v>#VALUE!</v>
      </c>
    </row>
    <row r="28" customFormat="false" ht="12.75" hidden="false" customHeight="true" outlineLevel="0" collapsed="false">
      <c r="A28" s="2302" t="s">
        <v>1568</v>
      </c>
      <c r="B28" s="2302"/>
      <c r="C28" s="2337" t="n">
        <f aca="false">'[45]Table2(II)s2'!$O$26</f>
        <v>1751.285</v>
      </c>
      <c r="D28" s="1716" t="n">
        <f aca="false">'[47]Summary1.As1'!$G$8</f>
        <v>2031.70324</v>
      </c>
      <c r="E28" s="2301" t="e">
        <f aca="false">CalcDif(D28,C28)</f>
        <v>#VALUE!</v>
      </c>
      <c r="F28" s="1716" t="n">
        <f aca="false">'[45]Summary1.As1'!$I$8</f>
        <v>0</v>
      </c>
      <c r="G28" s="1716" t="n">
        <f aca="false">'[47]Table2(II)s2'!$W$26</f>
        <v>0</v>
      </c>
      <c r="H28" s="2301" t="e">
        <f aca="false">CalcDif(G28,F28)</f>
        <v>#VALUE!</v>
      </c>
      <c r="I28" s="1716" t="n">
        <f aca="false">'[45]Summary1.As1'!$K$8+'[45]Table2(II)s2'!$X$26</f>
        <v>222.2793</v>
      </c>
      <c r="J28" s="1716" t="n">
        <f aca="false">'[47]Table2(II)s2'!$X$26</f>
        <v>222.27</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f aca="false">[45]Summary2!$H$65</f>
        <v>148470.360806136</v>
      </c>
      <c r="F32" s="2336"/>
      <c r="G32" s="357" t="n">
        <f aca="false">[47]Summary2!$H$65</f>
        <v>148070.906127641</v>
      </c>
      <c r="H32" s="357"/>
      <c r="I32" s="1674" t="e">
        <f aca="false">CalcDif(G32,E32)</f>
        <v>#VALUE!</v>
      </c>
      <c r="J32" s="2320"/>
      <c r="K32" s="2321"/>
    </row>
    <row r="33" customFormat="false" ht="15" hidden="false" customHeight="false" outlineLevel="0" collapsed="false">
      <c r="A33" s="2326"/>
      <c r="B33" s="1928" t="s">
        <v>1570</v>
      </c>
      <c r="C33" s="2327"/>
      <c r="D33" s="2328"/>
      <c r="E33" s="2329" t="n">
        <f aca="false">[45]Summary2!$H$64</f>
        <v>149944.408226136</v>
      </c>
      <c r="F33" s="2329"/>
      <c r="G33" s="1372" t="n">
        <f aca="false">[47]Summary2!$H$64</f>
        <v>149561.922387641</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I39" activeCellId="0" sqref="I39"/>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50.32"/>
    <col collapsed="false" customWidth="true" hidden="false" outlineLevel="0" max="4" min="3" style="2207" width="14.66"/>
    <col collapsed="false" customWidth="true" hidden="false" outlineLevel="0" max="5" min="5" style="2207" width="15.82"/>
    <col collapsed="false" customWidth="true" hidden="false" outlineLevel="0" max="7" min="6" style="2207" width="14.66"/>
    <col collapsed="false" customWidth="true" hidden="false" outlineLevel="0" max="8" min="8" style="2207" width="15.82"/>
    <col collapsed="false" customWidth="true" hidden="false" outlineLevel="0" max="10" min="9" style="2207" width="14.66"/>
    <col collapsed="false" customWidth="true" hidden="false" outlineLevel="0" max="11" min="11" style="2207" width="16.16"/>
    <col collapsed="false" customWidth="true" hidden="false" outlineLevel="0" max="12" min="12" style="1902" width="1.99"/>
    <col collapsed="false" customWidth="false" hidden="false" outlineLevel="0" max="257" min="13" style="1902" width="9.32"/>
  </cols>
  <sheetData>
    <row r="1" customFormat="false" ht="15.75" hidden="false" customHeight="false" outlineLevel="0" collapsed="false">
      <c r="A1" s="5" t="s">
        <v>1514</v>
      </c>
      <c r="B1" s="0"/>
      <c r="C1" s="0"/>
      <c r="D1" s="0"/>
      <c r="E1" s="0"/>
      <c r="F1" s="985"/>
      <c r="G1" s="985"/>
      <c r="H1" s="985"/>
      <c r="I1" s="985"/>
      <c r="J1" s="2208"/>
      <c r="K1" s="2209" t="str">
        <f aca="false">CRF_CountryName</f>
        <v>Belgium</v>
      </c>
    </row>
    <row r="2" customFormat="false" ht="15.75" hidden="false" customHeight="false" outlineLevel="0" collapsed="false">
      <c r="B2" s="2210" t="s">
        <v>1515</v>
      </c>
      <c r="C2" s="2211" t="n">
        <v>2001</v>
      </c>
      <c r="D2" s="985"/>
      <c r="E2" s="985"/>
      <c r="F2" s="985"/>
      <c r="G2" s="985"/>
      <c r="H2" s="985"/>
      <c r="I2" s="985"/>
      <c r="K2" s="2209" t="n">
        <f aca="false">CRF_InventoryYear</f>
        <v>2002</v>
      </c>
    </row>
    <row r="3" customFormat="false" ht="15.75" hidden="false" customHeight="false" outlineLevel="0" collapsed="false">
      <c r="A3" s="5" t="s">
        <v>46</v>
      </c>
      <c r="B3" s="962"/>
      <c r="C3" s="985"/>
      <c r="D3" s="985"/>
      <c r="E3" s="985"/>
      <c r="F3" s="985"/>
      <c r="G3" s="985"/>
      <c r="H3" s="985"/>
      <c r="I3" s="985"/>
      <c r="K3" s="2212" t="str">
        <f aca="false">CRF_Submission</f>
        <v>Submission 2004</v>
      </c>
    </row>
    <row r="4" customFormat="false" ht="16.5" hidden="false" customHeight="false" outlineLevel="0" collapsed="false">
      <c r="A4" s="2213"/>
      <c r="B4" s="962"/>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3.5" hidden="false" customHeight="true" outlineLevel="0" collapsed="false">
      <c r="A8" s="2220" t="s">
        <v>1325</v>
      </c>
      <c r="B8" s="2220"/>
      <c r="C8" s="2221" t="e">
        <f aca="false">SUM(C9,C19,C25,C26,C34,#REF!,#REF!)</f>
        <v>#REF!</v>
      </c>
      <c r="D8" s="2221" t="e">
        <f aca="false">SUM(D9,D19,D25,D26,D34,#REF!,#REF!)</f>
        <v>#REF!</v>
      </c>
      <c r="E8" s="1639" t="e">
        <f aca="false">CalcDif(D8,C8)</f>
        <v>#VALUE!</v>
      </c>
      <c r="F8" s="2222" t="e">
        <f aca="false">SUM(F9,F19,F25,F26,F34,#REF!,#REF!)</f>
        <v>#REF!</v>
      </c>
      <c r="G8" s="2222" t="e">
        <f aca="false">SUM(G9,G19,G25,G26,G34,#REF!,#REF!)</f>
        <v>#REF!</v>
      </c>
      <c r="H8" s="1639" t="e">
        <f aca="false">CalcDif(G8,F8)</f>
        <v>#VALUE!</v>
      </c>
      <c r="I8" s="2222" t="e">
        <f aca="false">SUM(I9,I19,I25,I26,I34,#REF!,#REF!)</f>
        <v>#REF!</v>
      </c>
      <c r="J8" s="2222" t="e">
        <f aca="false">SUM(J9,J19,J25,J26,J34,#REF!,#REF!)</f>
        <v>#REF!</v>
      </c>
      <c r="K8" s="1640" t="e">
        <f aca="false">CalcDif(J8,I8)</f>
        <v>#VALUE!</v>
      </c>
    </row>
    <row r="9" customFormat="false" ht="12" hidden="false" customHeight="false" outlineLevel="0" collapsed="false">
      <c r="A9" s="2223" t="s">
        <v>1326</v>
      </c>
      <c r="B9" s="2224"/>
      <c r="C9" s="2333" t="n">
        <f aca="false">SUM(C10,C16)</f>
        <v>115236.96532272</v>
      </c>
      <c r="D9" s="2225" t="n">
        <f aca="false">SUM(D10,D16)</f>
        <v>114424.822578099</v>
      </c>
      <c r="E9" s="1823" t="e">
        <f aca="false">CalcDif(D9,C9)</f>
        <v>#VALUE!</v>
      </c>
      <c r="F9" s="717" t="n">
        <f aca="false">SUM(F10,F16)</f>
        <v>1183.841799</v>
      </c>
      <c r="G9" s="717" t="n">
        <f aca="false">SUM(G10,G16)</f>
        <v>679.160094705432</v>
      </c>
      <c r="H9" s="1823" t="e">
        <f aca="false">CalcDif(G9,F9)</f>
        <v>#VALUE!</v>
      </c>
      <c r="I9" s="717" t="n">
        <f aca="false">SUM(I10,I16)</f>
        <v>2261.59539</v>
      </c>
      <c r="J9" s="717" t="n">
        <f aca="false">SUM(J10,J16)</f>
        <v>2500.06159612403</v>
      </c>
      <c r="K9" s="1824" t="e">
        <f aca="false">CalcDif(J9,I9)</f>
        <v>#VALUE!</v>
      </c>
    </row>
    <row r="10" customFormat="false" ht="12" hidden="false" customHeight="false" outlineLevel="0" collapsed="false">
      <c r="A10" s="2226" t="s">
        <v>1519</v>
      </c>
      <c r="B10" s="2227" t="s">
        <v>1464</v>
      </c>
      <c r="C10" s="245" t="n">
        <f aca="false">SUM(C11:C15)</f>
        <v>115236.96532272</v>
      </c>
      <c r="D10" s="357" t="n">
        <f aca="false">SUM(D11:D15)</f>
        <v>114280.822578099</v>
      </c>
      <c r="E10" s="1655" t="e">
        <f aca="false">CalcDif(D10,C10)</f>
        <v>#VALUE!</v>
      </c>
      <c r="F10" s="357" t="n">
        <f aca="false">SUM(F11:F15)</f>
        <v>295.663809</v>
      </c>
      <c r="G10" s="357" t="n">
        <f aca="false">SUM(G11:G15)</f>
        <v>245.789100705431</v>
      </c>
      <c r="H10" s="1655" t="e">
        <f aca="false">CalcDif(G10,F10)</f>
        <v>#VALUE!</v>
      </c>
      <c r="I10" s="62" t="n">
        <f aca="false">SUM(I11:I15)</f>
        <v>2261.59539</v>
      </c>
      <c r="J10" s="62" t="n">
        <f aca="false">SUM(J11:J15)</f>
        <v>2500.06159612403</v>
      </c>
      <c r="K10" s="1656" t="e">
        <f aca="false">CalcDif(J10,I10)</f>
        <v>#VALUE!</v>
      </c>
    </row>
    <row r="11" customFormat="false" ht="12" hidden="false" customHeight="false" outlineLevel="0" collapsed="false">
      <c r="A11" s="2226" t="s">
        <v>1520</v>
      </c>
      <c r="B11" s="1648" t="s">
        <v>1521</v>
      </c>
      <c r="C11" s="62" t="n">
        <f aca="false">[14]Summary2!$B10</f>
        <v>26668.6100185698</v>
      </c>
      <c r="D11" s="357" t="n">
        <f aca="false">[10]Summary2!$B10</f>
        <v>25497.8438182103</v>
      </c>
      <c r="E11" s="1655" t="e">
        <f aca="false">CalcDif(D11,C11)</f>
        <v>#VALUE!</v>
      </c>
      <c r="F11" s="357" t="n">
        <f aca="false">[14]Summary2!$C10</f>
        <v>5.37579</v>
      </c>
      <c r="G11" s="357" t="n">
        <f aca="false">[10]Summary2!$C10</f>
        <v>7.8055873035</v>
      </c>
      <c r="H11" s="1655" t="e">
        <f aca="false">CalcDif(G11,F11)</f>
        <v>#VALUE!</v>
      </c>
      <c r="I11" s="62" t="n">
        <f aca="false">[14]Summary2!$D10</f>
        <v>323.547</v>
      </c>
      <c r="J11" s="62" t="n">
        <f aca="false">[10]Summary2!$D10</f>
        <v>311.445534154</v>
      </c>
      <c r="K11" s="1656" t="e">
        <f aca="false">CalcDif(J11,I11)</f>
        <v>#VALUE!</v>
      </c>
    </row>
    <row r="12" customFormat="false" ht="12" hidden="false" customHeight="false" outlineLevel="0" collapsed="false">
      <c r="A12" s="2226" t="s">
        <v>1522</v>
      </c>
      <c r="B12" s="2228" t="s">
        <v>1523</v>
      </c>
      <c r="C12" s="62" t="n">
        <f aca="false">[14]Summary2!$B11</f>
        <v>33589.3095573383</v>
      </c>
      <c r="D12" s="357" t="n">
        <f aca="false">[10]Summary2!$B11</f>
        <v>32994.3657911001</v>
      </c>
      <c r="E12" s="1655" t="e">
        <f aca="false">CalcDif(D12,C12)</f>
        <v>#VALUE!</v>
      </c>
      <c r="F12" s="357" t="n">
        <f aca="false">[14]Summary2!$C11</f>
        <v>73.701957</v>
      </c>
      <c r="G12" s="357" t="n">
        <f aca="false">[10]Summary2!$C11</f>
        <v>44.4396304905</v>
      </c>
      <c r="H12" s="1655" t="e">
        <f aca="false">CalcDif(G12,F12)</f>
        <v>#VALUE!</v>
      </c>
      <c r="I12" s="62" t="n">
        <f aca="false">[14]Summary2!$D11</f>
        <v>274.25731</v>
      </c>
      <c r="J12" s="62" t="n">
        <f aca="false">[10]Summary2!$D11</f>
        <v>501.234593288</v>
      </c>
      <c r="K12" s="1656" t="e">
        <f aca="false">CalcDif(J12,I12)</f>
        <v>#VALUE!</v>
      </c>
    </row>
    <row r="13" customFormat="false" ht="12" hidden="false" customHeight="false" outlineLevel="0" collapsed="false">
      <c r="A13" s="2226" t="s">
        <v>1524</v>
      </c>
      <c r="B13" s="1648" t="s">
        <v>1525</v>
      </c>
      <c r="C13" s="62" t="n">
        <f aca="false">[14]Summary2!$B12</f>
        <v>24161.8060931418</v>
      </c>
      <c r="D13" s="357" t="n">
        <f aca="false">[10]Summary2!$B12</f>
        <v>24651.4186135325</v>
      </c>
      <c r="E13" s="1655" t="e">
        <f aca="false">CalcDif(D13,C13)</f>
        <v>#VALUE!</v>
      </c>
      <c r="F13" s="357" t="n">
        <f aca="false">[14]Summary2!$C12</f>
        <v>102.83238</v>
      </c>
      <c r="G13" s="357" t="n">
        <f aca="false">[10]Summary2!$C12</f>
        <v>82.4918755375496</v>
      </c>
      <c r="H13" s="1655" t="e">
        <f aca="false">CalcDif(G13,F13)</f>
        <v>#VALUE!</v>
      </c>
      <c r="I13" s="62" t="n">
        <f aca="false">[14]Summary2!$D12</f>
        <v>851.36757</v>
      </c>
      <c r="J13" s="62" t="n">
        <f aca="false">[10]Summary2!$D12</f>
        <v>861.610348780555</v>
      </c>
      <c r="K13" s="1656" t="e">
        <f aca="false">CalcDif(J13,I13)</f>
        <v>#VALUE!</v>
      </c>
    </row>
    <row r="14" customFormat="false" ht="12" hidden="false" customHeight="false" outlineLevel="0" collapsed="false">
      <c r="A14" s="2226" t="s">
        <v>1526</v>
      </c>
      <c r="B14" s="1648" t="s">
        <v>1527</v>
      </c>
      <c r="C14" s="62" t="n">
        <f aca="false">[14]Summary2!$B13</f>
        <v>30817.2396536697</v>
      </c>
      <c r="D14" s="357" t="n">
        <f aca="false">[10]Summary2!$B13</f>
        <v>31039.574973256</v>
      </c>
      <c r="E14" s="1655" t="e">
        <f aca="false">CalcDif(D14,C14)</f>
        <v>#VALUE!</v>
      </c>
      <c r="F14" s="357" t="n">
        <f aca="false">[14]Summary2!$C13</f>
        <v>113.753682</v>
      </c>
      <c r="G14" s="357" t="n">
        <f aca="false">[10]Summary2!$C13</f>
        <v>110.939405373882</v>
      </c>
      <c r="H14" s="1655" t="e">
        <f aca="false">CalcDif(G14,F14)</f>
        <v>#VALUE!</v>
      </c>
      <c r="I14" s="62" t="n">
        <f aca="false">[14]Summary2!$D13</f>
        <v>812.42351</v>
      </c>
      <c r="J14" s="62" t="n">
        <f aca="false">[10]Summary2!$D13</f>
        <v>824.734169901473</v>
      </c>
      <c r="K14" s="1656" t="e">
        <f aca="false">CalcDif(J14,I14)</f>
        <v>#VALUE!</v>
      </c>
    </row>
    <row r="15" customFormat="false" ht="12" hidden="false" customHeight="false" outlineLevel="0" collapsed="false">
      <c r="A15" s="2226" t="s">
        <v>1528</v>
      </c>
      <c r="B15" s="1648" t="s">
        <v>660</v>
      </c>
      <c r="C15" s="62" t="str">
        <f aca="false">[14]Summary2!$B14</f>
        <v>NE</v>
      </c>
      <c r="D15" s="357" t="n">
        <f aca="false">[10]Summary2!$B14</f>
        <v>97.619382</v>
      </c>
      <c r="E15" s="1655" t="e">
        <f aca="false">CalcDif(D15,C15)</f>
        <v>#VALUE!</v>
      </c>
      <c r="F15" s="357" t="n">
        <f aca="false">[14]Summary2!$C14</f>
        <v>0</v>
      </c>
      <c r="G15" s="357" t="n">
        <f aca="false">[10]Summary2!$C14</f>
        <v>0.112602</v>
      </c>
      <c r="H15" s="1655" t="e">
        <f aca="false">CalcDif(G15,F15)</f>
        <v>#VALUE!</v>
      </c>
      <c r="I15" s="62" t="n">
        <f aca="false">[14]Summary2!$D14</f>
        <v>0</v>
      </c>
      <c r="J15" s="62" t="n">
        <f aca="false">[10]Summary2!$D14</f>
        <v>1.03695</v>
      </c>
      <c r="K15" s="1656" t="e">
        <f aca="false">CalcDif(J15,I15)</f>
        <v>#VALUE!</v>
      </c>
    </row>
    <row r="16" customFormat="false" ht="12" hidden="false" customHeight="false" outlineLevel="0" collapsed="false">
      <c r="A16" s="2226" t="s">
        <v>1529</v>
      </c>
      <c r="B16" s="2229" t="s">
        <v>1471</v>
      </c>
      <c r="C16" s="62" t="n">
        <f aca="false">SUM(C17,C18)</f>
        <v>0</v>
      </c>
      <c r="D16" s="357" t="n">
        <f aca="false">SUM(D17,D18)</f>
        <v>144</v>
      </c>
      <c r="E16" s="1655" t="e">
        <f aca="false">CalcDif(D16,C16)</f>
        <v>#VALUE!</v>
      </c>
      <c r="F16" s="357" t="n">
        <f aca="false">SUM(F17,F18)</f>
        <v>888.17799</v>
      </c>
      <c r="G16" s="357" t="n">
        <f aca="false">SUM(G17,G18)</f>
        <v>433.370994</v>
      </c>
      <c r="H16" s="1655" t="e">
        <f aca="false">CalcDif(G16,F16)</f>
        <v>#VALUE!</v>
      </c>
      <c r="I16" s="62" t="n">
        <f aca="false">SUM(I17,I18)</f>
        <v>0</v>
      </c>
      <c r="J16" s="62" t="n">
        <f aca="false">SUM(J17,J18)</f>
        <v>0</v>
      </c>
      <c r="K16" s="1656" t="e">
        <f aca="false">CalcDif(J16,I16)</f>
        <v>#VALUE!</v>
      </c>
    </row>
    <row r="17" customFormat="false" ht="12" hidden="false" customHeight="false" outlineLevel="0" collapsed="false">
      <c r="A17" s="2226" t="s">
        <v>1530</v>
      </c>
      <c r="B17" s="2229" t="s">
        <v>1531</v>
      </c>
      <c r="C17" s="62" t="n">
        <f aca="false">[14]Summary2!$B16</f>
        <v>0</v>
      </c>
      <c r="D17" s="357" t="n">
        <f aca="false">[10]Summary2!$B16</f>
        <v>0</v>
      </c>
      <c r="E17" s="1655" t="e">
        <f aca="false">CalcDif(D17,C17)</f>
        <v>#VALUE!</v>
      </c>
      <c r="F17" s="357" t="n">
        <f aca="false">[14]Summary2!$C16</f>
        <v>23.92131</v>
      </c>
      <c r="G17" s="357" t="n">
        <f aca="false">[10]Summary2!$C16</f>
        <v>23.92131</v>
      </c>
      <c r="H17" s="1655" t="e">
        <f aca="false">CalcDif(G17,F17)</f>
        <v>#VALUE!</v>
      </c>
      <c r="I17" s="62" t="n">
        <f aca="false">[14]Summary2!$D16</f>
        <v>0</v>
      </c>
      <c r="J17" s="62" t="n">
        <f aca="false">[10]Summary2!$D16</f>
        <v>0</v>
      </c>
      <c r="K17" s="1656" t="e">
        <f aca="false">CalcDif(J17,I17)</f>
        <v>#VALUE!</v>
      </c>
    </row>
    <row r="18" customFormat="false" ht="12.75" hidden="false" customHeight="false" outlineLevel="0" collapsed="false">
      <c r="A18" s="2230" t="s">
        <v>1532</v>
      </c>
      <c r="B18" s="2231" t="s">
        <v>1533</v>
      </c>
      <c r="C18" s="51" t="str">
        <f aca="false">[14]Summary2!$B17</f>
        <v>NE</v>
      </c>
      <c r="D18" s="51" t="n">
        <f aca="false">[10]Summary2!$B17</f>
        <v>144</v>
      </c>
      <c r="E18" s="1667" t="e">
        <f aca="false">CalcDif(D18,C18)</f>
        <v>#VALUE!</v>
      </c>
      <c r="F18" s="51" t="n">
        <f aca="false">[14]Summary2!$C17</f>
        <v>864.25668</v>
      </c>
      <c r="G18" s="51" t="n">
        <f aca="false">[10]Summary2!$C17</f>
        <v>409.449684</v>
      </c>
      <c r="H18" s="1667" t="e">
        <f aca="false">CalcDif(G18,F18)</f>
        <v>#VALUE!</v>
      </c>
      <c r="I18" s="51" t="n">
        <f aca="false">[14]Summary2!$D17</f>
        <v>0</v>
      </c>
      <c r="J18" s="51" t="n">
        <f aca="false">[10]Summary2!$D17</f>
        <v>0</v>
      </c>
      <c r="K18" s="1669" t="e">
        <f aca="false">CalcDif(J18,I18)</f>
        <v>#VALUE!</v>
      </c>
    </row>
    <row r="19" customFormat="false" ht="12" hidden="false" customHeight="false" outlineLevel="0" collapsed="false">
      <c r="A19" s="2223" t="s">
        <v>1336</v>
      </c>
      <c r="B19" s="2232"/>
      <c r="C19" s="717" t="n">
        <f aca="false">SUM(C20:C24)</f>
        <v>9802.77759910014</v>
      </c>
      <c r="D19" s="717" t="n">
        <f aca="false">SUM(D20:D24)</f>
        <v>9708.60866296203</v>
      </c>
      <c r="E19" s="1823" t="e">
        <f aca="false">CalcDif(D19,C19)</f>
        <v>#VALUE!</v>
      </c>
      <c r="F19" s="717" t="n">
        <f aca="false">SUM(F20:F22,F24)</f>
        <v>30.807</v>
      </c>
      <c r="G19" s="717" t="n">
        <f aca="false">SUM(G20:G22,G24)</f>
        <v>28.497</v>
      </c>
      <c r="H19" s="1823" t="e">
        <f aca="false">CalcDif(G19,F19)</f>
        <v>#VALUE!</v>
      </c>
      <c r="I19" s="717" t="n">
        <f aca="false">SUM(I20:I22,I24)</f>
        <v>4030.62</v>
      </c>
      <c r="J19" s="717" t="n">
        <f aca="false">SUM(J20:J22,J24)</f>
        <v>4389.3365</v>
      </c>
      <c r="K19" s="1824" t="e">
        <f aca="false">CalcDif(J19,I19)</f>
        <v>#VALUE!</v>
      </c>
    </row>
    <row r="20" customFormat="false" ht="12" hidden="false" customHeight="false" outlineLevel="0" collapsed="false">
      <c r="A20" s="2226" t="s">
        <v>1534</v>
      </c>
      <c r="B20" s="2233" t="s">
        <v>1473</v>
      </c>
      <c r="C20" s="357" t="n">
        <f aca="false">[14]Summary2!$B19</f>
        <v>5874.69</v>
      </c>
      <c r="D20" s="357" t="n">
        <f aca="false">[10]Summary2!$B19</f>
        <v>5142.141718</v>
      </c>
      <c r="E20" s="1655" t="e">
        <f aca="false">CalcDif(D20,C20)</f>
        <v>#VALUE!</v>
      </c>
      <c r="F20" s="357" t="n">
        <f aca="false">[14]Summary2!$C19</f>
        <v>0</v>
      </c>
      <c r="G20" s="357" t="n">
        <f aca="false">[10]Summary2!$C19</f>
        <v>0</v>
      </c>
      <c r="H20" s="1655" t="e">
        <f aca="false">CalcDif(G20,F20)</f>
        <v>#VALUE!</v>
      </c>
      <c r="I20" s="62" t="n">
        <f aca="false">[14]Summary2!$D19</f>
        <v>0</v>
      </c>
      <c r="J20" s="62" t="n">
        <f aca="false">[10]Summary2!$D19</f>
        <v>0</v>
      </c>
      <c r="K20" s="1656" t="e">
        <f aca="false">CalcDif(J20,I20)</f>
        <v>#VALUE!</v>
      </c>
    </row>
    <row r="21" customFormat="false" ht="12" hidden="false" customHeight="false" outlineLevel="0" collapsed="false">
      <c r="A21" s="2226" t="s">
        <v>1535</v>
      </c>
      <c r="B21" s="2229" t="s">
        <v>1474</v>
      </c>
      <c r="C21" s="62" t="n">
        <f aca="false">[14]Summary2!$B20</f>
        <v>1561.51313488848</v>
      </c>
      <c r="D21" s="357" t="n">
        <f aca="false">[10]Summary2!$B20</f>
        <v>1874.13962488848</v>
      </c>
      <c r="E21" s="1655" t="e">
        <f aca="false">CalcDif(D21,C21)</f>
        <v>#VALUE!</v>
      </c>
      <c r="F21" s="357" t="n">
        <f aca="false">[14]Summary2!$C20</f>
        <v>0</v>
      </c>
      <c r="G21" s="357" t="n">
        <f aca="false">[10]Summary2!$C20</f>
        <v>0</v>
      </c>
      <c r="H21" s="1655" t="e">
        <f aca="false">CalcDif(G21,F21)</f>
        <v>#VALUE!</v>
      </c>
      <c r="I21" s="62" t="n">
        <f aca="false">[14]Summary2!$D20</f>
        <v>4030.62</v>
      </c>
      <c r="J21" s="62" t="n">
        <f aca="false">[10]Summary2!$D20</f>
        <v>4389.3365</v>
      </c>
      <c r="K21" s="1656" t="e">
        <f aca="false">CalcDif(J21,I21)</f>
        <v>#VALUE!</v>
      </c>
    </row>
    <row r="22" customFormat="false" ht="12" hidden="false" customHeight="false" outlineLevel="0" collapsed="false">
      <c r="A22" s="2226" t="s">
        <v>1536</v>
      </c>
      <c r="B22" s="2229" t="s">
        <v>1476</v>
      </c>
      <c r="C22" s="62" t="n">
        <f aca="false">[14]Summary2!$B21</f>
        <v>1390.51863763333</v>
      </c>
      <c r="D22" s="357" t="n">
        <f aca="false">[10]Summary2!$B21</f>
        <v>1681.68732863333</v>
      </c>
      <c r="E22" s="1655" t="e">
        <f aca="false">CalcDif(D22,C22)</f>
        <v>#VALUE!</v>
      </c>
      <c r="F22" s="357" t="n">
        <f aca="false">[14]Summary2!$C21</f>
        <v>30.807</v>
      </c>
      <c r="G22" s="357" t="n">
        <f aca="false">[10]Summary2!$C21</f>
        <v>28.497</v>
      </c>
      <c r="H22" s="1655" t="e">
        <f aca="false">CalcDif(G22,F22)</f>
        <v>#VALUE!</v>
      </c>
      <c r="I22" s="62" t="n">
        <f aca="false">[14]Summary2!$D21</f>
        <v>0</v>
      </c>
      <c r="J22" s="62" t="n">
        <f aca="false">[10]Summary2!$D21</f>
        <v>0</v>
      </c>
      <c r="K22" s="1656" t="e">
        <f aca="false">CalcDif(J22,I22)</f>
        <v>#VALUE!</v>
      </c>
    </row>
    <row r="23" customFormat="false" ht="12" hidden="false" customHeight="false" outlineLevel="0" collapsed="false">
      <c r="A23" s="2226" t="s">
        <v>1537</v>
      </c>
      <c r="B23" s="2229" t="s">
        <v>1478</v>
      </c>
      <c r="C23" s="62" t="n">
        <f aca="false">[14]Summary2!$B22</f>
        <v>0</v>
      </c>
      <c r="D23" s="357" t="str">
        <f aca="false">[10]Summary2!$B22</f>
        <v>NE</v>
      </c>
      <c r="E23" s="1655" t="e">
        <f aca="false">CalcDif(D23,C23)</f>
        <v>#VALUE!</v>
      </c>
      <c r="F23" s="952"/>
      <c r="G23" s="656"/>
      <c r="H23" s="2234"/>
      <c r="I23" s="952"/>
      <c r="J23" s="656"/>
      <c r="K23" s="2235"/>
    </row>
    <row r="24" customFormat="false" ht="12.75" hidden="false" customHeight="false" outlineLevel="0" collapsed="false">
      <c r="A24" s="2230" t="s">
        <v>1538</v>
      </c>
      <c r="B24" s="2231" t="s">
        <v>474</v>
      </c>
      <c r="C24" s="51" t="n">
        <f aca="false">[14]Summary2!$B$25</f>
        <v>976.055826578329</v>
      </c>
      <c r="D24" s="51" t="n">
        <f aca="false">[10]Summary2!$B$25</f>
        <v>1010.63999144022</v>
      </c>
      <c r="E24" s="1667" t="e">
        <f aca="false">CalcDif(D24,C24)</f>
        <v>#VALUE!</v>
      </c>
      <c r="F24" s="51" t="n">
        <f aca="false">[14]Summary2!$C$25</f>
        <v>0</v>
      </c>
      <c r="G24" s="51" t="n">
        <f aca="false">[10]Summary2!$C$25</f>
        <v>0</v>
      </c>
      <c r="H24" s="1667" t="e">
        <f aca="false">CalcDif(G24,F24)</f>
        <v>#VALUE!</v>
      </c>
      <c r="I24" s="51" t="n">
        <f aca="false">[14]Summary2!$D$25</f>
        <v>0</v>
      </c>
      <c r="J24" s="51" t="n">
        <f aca="false">[10]Summary2!$D$25</f>
        <v>0</v>
      </c>
      <c r="K24" s="1669" t="e">
        <f aca="false">CalcDif(J24,I24)</f>
        <v>#VALUE!</v>
      </c>
    </row>
    <row r="25" customFormat="false" ht="12.75" hidden="false" customHeight="false" outlineLevel="0" collapsed="false">
      <c r="A25" s="2236" t="s">
        <v>1355</v>
      </c>
      <c r="B25" s="2237"/>
      <c r="C25" s="616" t="str">
        <f aca="false">[14]Summary2!$B$26</f>
        <v>NE</v>
      </c>
      <c r="D25" s="616" t="str">
        <f aca="false">[10]Summary2!$B$26</f>
        <v>NE</v>
      </c>
      <c r="E25" s="1898" t="e">
        <f aca="false">CalcDif(D25,C25)</f>
        <v>#VALUE!</v>
      </c>
      <c r="F25" s="2239"/>
      <c r="G25" s="2240"/>
      <c r="H25" s="2241"/>
      <c r="I25" s="616" t="n">
        <f aca="false">[14]Summary2!$D$26</f>
        <v>0</v>
      </c>
      <c r="J25" s="616" t="n">
        <f aca="false">[10]Summary2!$D$26</f>
        <v>255.539572</v>
      </c>
      <c r="K25" s="1893" t="e">
        <f aca="false">CalcDif(J25,I25)</f>
        <v>#VALUE!</v>
      </c>
    </row>
    <row r="26" customFormat="false" ht="12" hidden="false" customHeight="false" outlineLevel="0" collapsed="false">
      <c r="A26" s="2223" t="s">
        <v>1356</v>
      </c>
      <c r="B26" s="2242"/>
      <c r="C26" s="736" t="n">
        <f aca="false">C30</f>
        <v>0</v>
      </c>
      <c r="D26" s="717" t="n">
        <f aca="false">D30</f>
        <v>0</v>
      </c>
      <c r="E26" s="1644" t="e">
        <f aca="false">CalcDif(D26,C26)</f>
        <v>#VALUE!</v>
      </c>
      <c r="F26" s="736" t="n">
        <f aca="false">SUM(F27:F33)</f>
        <v>6932.961</v>
      </c>
      <c r="G26" s="736" t="n">
        <f aca="false">SUM(G27:G33)</f>
        <v>6962.29159513843</v>
      </c>
      <c r="H26" s="1644" t="e">
        <f aca="false">CalcDif(G26,F26)</f>
        <v>#VALUE!</v>
      </c>
      <c r="I26" s="736" t="n">
        <f aca="false">SUM(I28,I30:I33)</f>
        <v>5213.27</v>
      </c>
      <c r="J26" s="736" t="n">
        <f aca="false">SUM(J28,J30:J33)</f>
        <v>5512.47382265046</v>
      </c>
      <c r="K26" s="2243" t="e">
        <f aca="false">CalcDif(J26,I26)</f>
        <v>#VALUE!</v>
      </c>
    </row>
    <row r="27" customFormat="false" ht="12" hidden="false" customHeight="false" outlineLevel="0" collapsed="false">
      <c r="A27" s="2226" t="s">
        <v>1539</v>
      </c>
      <c r="B27" s="2244" t="s">
        <v>1494</v>
      </c>
      <c r="C27" s="2245"/>
      <c r="D27" s="2245"/>
      <c r="E27" s="2245"/>
      <c r="F27" s="357" t="n">
        <f aca="false">[14]Summary2!$C28</f>
        <v>4204.851</v>
      </c>
      <c r="G27" s="357" t="n">
        <f aca="false">[10]Summary2!$C28</f>
        <v>4257.66398652</v>
      </c>
      <c r="H27" s="1649" t="e">
        <f aca="false">CalcDif(G27,F27)</f>
        <v>#VALUE!</v>
      </c>
      <c r="I27" s="957"/>
      <c r="J27" s="2033"/>
      <c r="K27" s="2246"/>
    </row>
    <row r="28" customFormat="false" ht="12" hidden="false" customHeight="false" outlineLevel="0" collapsed="false">
      <c r="A28" s="2226" t="s">
        <v>1540</v>
      </c>
      <c r="B28" s="1648" t="s">
        <v>1495</v>
      </c>
      <c r="C28" s="2234"/>
      <c r="D28" s="2234"/>
      <c r="E28" s="2234"/>
      <c r="F28" s="357" t="n">
        <f aca="false">[14]Summary2!$C29</f>
        <v>2581.446</v>
      </c>
      <c r="G28" s="62" t="n">
        <f aca="false">[10]Summary2!$C29</f>
        <v>2584.13941849756</v>
      </c>
      <c r="H28" s="1655" t="e">
        <f aca="false">CalcDif(G28,F28)</f>
        <v>#VALUE!</v>
      </c>
      <c r="I28" s="62" t="n">
        <f aca="false">[14]Summary2!$D29</f>
        <v>483.6</v>
      </c>
      <c r="J28" s="62" t="n">
        <f aca="false">[10]Summary2!$D29</f>
        <v>910.855884167304</v>
      </c>
      <c r="K28" s="1656" t="e">
        <f aca="false">CalcDif(J28,I28)</f>
        <v>#VALUE!</v>
      </c>
    </row>
    <row r="29" customFormat="false" ht="12" hidden="false" customHeight="false" outlineLevel="0" collapsed="false">
      <c r="A29" s="2226" t="s">
        <v>1541</v>
      </c>
      <c r="B29" s="1648" t="s">
        <v>846</v>
      </c>
      <c r="C29" s="2234"/>
      <c r="D29" s="2234"/>
      <c r="E29" s="2234"/>
      <c r="F29" s="62" t="n">
        <f aca="false">[14]Summary2!$C30</f>
        <v>0</v>
      </c>
      <c r="G29" s="62" t="n">
        <f aca="false">[10]Summary2!$C30</f>
        <v>0</v>
      </c>
      <c r="H29" s="1655" t="e">
        <f aca="false">CalcDif(G29,F29)</f>
        <v>#VALUE!</v>
      </c>
      <c r="I29" s="2247"/>
      <c r="J29" s="2248"/>
      <c r="K29" s="1754"/>
    </row>
    <row r="30" customFormat="false" ht="13.5" hidden="false" customHeight="false" outlineLevel="0" collapsed="false">
      <c r="A30" s="2226" t="s">
        <v>1542</v>
      </c>
      <c r="B30" s="1648" t="s">
        <v>1543</v>
      </c>
      <c r="C30" s="62" t="n">
        <v>0</v>
      </c>
      <c r="D30" s="62" t="n">
        <v>0</v>
      </c>
      <c r="E30" s="1655" t="e">
        <f aca="false">CalcDif(D30,C30)</f>
        <v>#VALUE!</v>
      </c>
      <c r="F30" s="357" t="n">
        <f aca="false">[14]Summary2!$C31</f>
        <v>146.664</v>
      </c>
      <c r="G30" s="62" t="n">
        <f aca="false">[10]Summary2!$C31</f>
        <v>120.488190120869</v>
      </c>
      <c r="H30" s="1655" t="e">
        <f aca="false">CalcDif(G30,F30)</f>
        <v>#VALUE!</v>
      </c>
      <c r="I30" s="62" t="n">
        <f aca="false">[14]Summary2!$D31</f>
        <v>4729.67</v>
      </c>
      <c r="J30" s="62" t="n">
        <f aca="false">[10]Summary2!$D31</f>
        <v>4601.61793848316</v>
      </c>
      <c r="K30" s="1656" t="e">
        <f aca="false">CalcDif(J30,I30)</f>
        <v>#VALUE!</v>
      </c>
    </row>
    <row r="31" customFormat="false" ht="12" hidden="false" customHeight="false" outlineLevel="0" collapsed="false">
      <c r="A31" s="2226" t="s">
        <v>1544</v>
      </c>
      <c r="B31" s="1648" t="s">
        <v>934</v>
      </c>
      <c r="C31" s="2234"/>
      <c r="D31" s="2234"/>
      <c r="E31" s="2234"/>
      <c r="F31" s="357" t="n">
        <f aca="false">[14]Summary2!$C32</f>
        <v>0</v>
      </c>
      <c r="G31" s="62" t="n">
        <f aca="false">[10]Summary2!$C32</f>
        <v>0</v>
      </c>
      <c r="H31" s="1655" t="e">
        <f aca="false">CalcDif(G31,F31)</f>
        <v>#VALUE!</v>
      </c>
      <c r="I31" s="62" t="n">
        <f aca="false">[14]Summary2!$D32</f>
        <v>0</v>
      </c>
      <c r="J31" s="62" t="n">
        <f aca="false">[10]Summary2!$D32</f>
        <v>0</v>
      </c>
      <c r="K31" s="1656" t="e">
        <f aca="false">CalcDif(J31,I31)</f>
        <v>#VALUE!</v>
      </c>
    </row>
    <row r="32" customFormat="false" ht="12" hidden="false" customHeight="false" outlineLevel="0" collapsed="false">
      <c r="A32" s="2226" t="s">
        <v>1545</v>
      </c>
      <c r="B32" s="1648" t="s">
        <v>952</v>
      </c>
      <c r="C32" s="2234"/>
      <c r="D32" s="2234"/>
      <c r="E32" s="2234"/>
      <c r="F32" s="357" t="n">
        <f aca="false">[14]Summary2!$C33</f>
        <v>0</v>
      </c>
      <c r="G32" s="62" t="n">
        <f aca="false">[10]Summary2!$C33</f>
        <v>0</v>
      </c>
      <c r="H32" s="1655" t="e">
        <f aca="false">CalcDif(G32,F32)</f>
        <v>#VALUE!</v>
      </c>
      <c r="I32" s="62" t="n">
        <f aca="false">[14]Summary2!$D33</f>
        <v>0</v>
      </c>
      <c r="J32" s="62" t="n">
        <f aca="false">[10]Summary2!$D33</f>
        <v>0</v>
      </c>
      <c r="K32" s="1656" t="e">
        <f aca="false">CalcDif(J32,I32)</f>
        <v>#VALUE!</v>
      </c>
    </row>
    <row r="33" customFormat="false" ht="12.75" hidden="false" customHeight="false" outlineLevel="0" collapsed="false">
      <c r="A33" s="2249" t="s">
        <v>1546</v>
      </c>
      <c r="B33" s="2250" t="s">
        <v>474</v>
      </c>
      <c r="C33" s="2251"/>
      <c r="D33" s="2251"/>
      <c r="E33" s="2251"/>
      <c r="F33" s="51" t="n">
        <f aca="false">[14]Summary2!$C34</f>
        <v>0</v>
      </c>
      <c r="G33" s="51" t="n">
        <f aca="false">[10]Summary2!$C34</f>
        <v>0</v>
      </c>
      <c r="H33" s="1667" t="e">
        <f aca="false">CalcDif(G33,F33)</f>
        <v>#VALUE!</v>
      </c>
      <c r="I33" s="51" t="n">
        <f aca="false">[14]Summary2!$D34</f>
        <v>0</v>
      </c>
      <c r="J33" s="51" t="n">
        <f aca="false">[10]Summary2!$D34</f>
        <v>0</v>
      </c>
      <c r="K33" s="1669" t="e">
        <f aca="false">CalcDif(J33,I33)</f>
        <v>#VALUE!</v>
      </c>
    </row>
    <row r="34" customFormat="false" ht="14.25" hidden="false" customHeight="false" outlineLevel="0" collapsed="false">
      <c r="A34" s="1740" t="s">
        <v>1547</v>
      </c>
      <c r="B34" s="2252"/>
      <c r="C34" s="717" t="n">
        <f aca="false">SUM(C35:C39)</f>
        <v>0</v>
      </c>
      <c r="D34" s="717" t="n">
        <f aca="false">SUM(D35:D39)</f>
        <v>-1814.38</v>
      </c>
      <c r="E34" s="1823" t="e">
        <f aca="false">CalcDif(D34,C34)</f>
        <v>#VALUE!</v>
      </c>
      <c r="F34" s="717" t="n">
        <f aca="false">SUM(F36,F39)</f>
        <v>105.15582</v>
      </c>
      <c r="G34" s="717" t="n">
        <f aca="false">SUM(G36,G39)</f>
        <v>102.43317</v>
      </c>
      <c r="H34" s="1823" t="e">
        <f aca="false">CalcDif(G34,F34)</f>
        <v>#VALUE!</v>
      </c>
      <c r="I34" s="717" t="n">
        <f aca="false">SUM(I36,I39)</f>
        <v>242.35676</v>
      </c>
      <c r="J34" s="717" t="n">
        <f aca="false">SUM(J36,J39)</f>
        <v>225.99</v>
      </c>
      <c r="K34" s="1824" t="e">
        <f aca="false">CalcDif(J34,I34)</f>
        <v>#VALUE!</v>
      </c>
    </row>
    <row r="35" customFormat="false" ht="12" hidden="false" customHeight="false" outlineLevel="0" collapsed="false">
      <c r="A35" s="2226" t="s">
        <v>1548</v>
      </c>
      <c r="B35" s="2253" t="s">
        <v>1003</v>
      </c>
      <c r="C35" s="357"/>
      <c r="D35" s="2332" t="n">
        <f aca="false">[10]Summary2!$E57</f>
        <v>-1814.38</v>
      </c>
      <c r="E35" s="1655" t="e">
        <f aca="false">CalcDif(D35,C35)</f>
        <v>#VALUE!</v>
      </c>
      <c r="F35" s="2254"/>
      <c r="G35" s="2255"/>
      <c r="H35" s="2234"/>
      <c r="I35" s="952"/>
      <c r="J35" s="656"/>
      <c r="K35" s="2235"/>
    </row>
    <row r="36" customFormat="false" ht="12" hidden="false" customHeight="false" outlineLevel="0" collapsed="false">
      <c r="A36" s="2226" t="s">
        <v>1549</v>
      </c>
      <c r="B36" s="1648" t="s">
        <v>1063</v>
      </c>
      <c r="C36" s="62"/>
      <c r="D36" s="62" t="str">
        <f aca="false">[10]Summary2!$E58</f>
        <v>NE</v>
      </c>
      <c r="E36" s="1655" t="e">
        <f aca="false">CalcDif(D36,C36)</f>
        <v>#VALUE!</v>
      </c>
      <c r="F36" s="62" t="n">
        <f aca="false">[14]Summary2!$F$58</f>
        <v>105.15582</v>
      </c>
      <c r="G36" s="62" t="str">
        <f aca="false">[10]Summary2!$F58</f>
        <v>NE</v>
      </c>
      <c r="H36" s="1655" t="e">
        <f aca="false">CalcDif(G36,F36)</f>
        <v>#VALUE!</v>
      </c>
      <c r="I36" s="62" t="n">
        <f aca="false">[14]Summary2!$G$58</f>
        <v>242.35676</v>
      </c>
      <c r="J36" s="62" t="str">
        <f aca="false">[10]Summary2!$G58</f>
        <v>NE</v>
      </c>
      <c r="K36" s="1656" t="e">
        <f aca="false">CalcDif(J36,I36)</f>
        <v>#VALUE!</v>
      </c>
    </row>
    <row r="37" customFormat="false" ht="12" hidden="false" customHeight="false" outlineLevel="0" collapsed="false">
      <c r="A37" s="2226" t="s">
        <v>1550</v>
      </c>
      <c r="B37" s="1648" t="s">
        <v>1551</v>
      </c>
      <c r="C37" s="62"/>
      <c r="D37" s="62" t="str">
        <f aca="false">[10]Summary2!$E59</f>
        <v>NE</v>
      </c>
      <c r="E37" s="1655" t="e">
        <f aca="false">CalcDif(D37,C37)</f>
        <v>#VALUE!</v>
      </c>
      <c r="F37" s="952"/>
      <c r="G37" s="656"/>
      <c r="H37" s="2234"/>
      <c r="I37" s="952"/>
      <c r="J37" s="656"/>
      <c r="K37" s="2235"/>
    </row>
    <row r="38" customFormat="false" ht="13.5" hidden="false" customHeight="false" outlineLevel="0" collapsed="false">
      <c r="A38" s="2226" t="s">
        <v>1552</v>
      </c>
      <c r="B38" s="1648" t="s">
        <v>1553</v>
      </c>
      <c r="C38" s="62"/>
      <c r="D38" s="62" t="str">
        <f aca="false">[10]Summary2!$E60</f>
        <v>NE</v>
      </c>
      <c r="E38" s="1655" t="e">
        <f aca="false">CalcDif(D38,C38)</f>
        <v>#VALUE!</v>
      </c>
      <c r="F38" s="952"/>
      <c r="G38" s="656"/>
      <c r="H38" s="2234"/>
      <c r="I38" s="952"/>
      <c r="J38" s="656"/>
      <c r="K38" s="2235"/>
    </row>
    <row r="39" customFormat="false" ht="12.75" hidden="false" customHeight="false" outlineLevel="0" collapsed="false">
      <c r="A39" s="2230" t="s">
        <v>1554</v>
      </c>
      <c r="B39" s="2250" t="s">
        <v>660</v>
      </c>
      <c r="C39" s="51"/>
      <c r="D39" s="51" t="n">
        <f aca="false">[10]Summary2!$E61</f>
        <v>0</v>
      </c>
      <c r="E39" s="1667" t="e">
        <f aca="false">CalcDif(D39,C39)</f>
        <v>#VALUE!</v>
      </c>
      <c r="F39" s="2256" t="str">
        <f aca="false">[14]Summary2!$F$61</f>
        <v>NO</v>
      </c>
      <c r="G39" s="2256" t="n">
        <f aca="false">[10]Summary2!$F$61</f>
        <v>102.43317</v>
      </c>
      <c r="H39" s="1667" t="e">
        <f aca="false">CalcDif(G39,F39)</f>
        <v>#VALUE!</v>
      </c>
      <c r="I39" s="51" t="str">
        <f aca="false">[14]Summary2!$G$61</f>
        <v>NO</v>
      </c>
      <c r="J39" s="51" t="n">
        <f aca="false">[10]Summary2!$G$61</f>
        <v>225.99</v>
      </c>
      <c r="K39" s="1669" t="e">
        <f aca="false">CalcDif(J39,I39)</f>
        <v>#VALUE!</v>
      </c>
    </row>
    <row r="40" customFormat="false" ht="12" hidden="false" customHeight="false" outlineLevel="0" collapsed="false">
      <c r="A40" s="2257"/>
      <c r="B40" s="1682"/>
      <c r="C40" s="2258"/>
      <c r="D40" s="2259"/>
      <c r="E40" s="1094"/>
      <c r="F40" s="2258"/>
      <c r="G40" s="2259"/>
      <c r="H40" s="1094"/>
      <c r="I40" s="2258"/>
      <c r="J40" s="2259"/>
      <c r="K40" s="1094"/>
    </row>
    <row r="41" customFormat="false" ht="13.5" hidden="false" customHeight="false" outlineLevel="0" collapsed="false">
      <c r="A41" s="2260" t="s">
        <v>1555</v>
      </c>
    </row>
    <row r="42" customFormat="false" ht="12" hidden="false" customHeight="false" outlineLevel="0" collapsed="false">
      <c r="A42" s="2207" t="s">
        <v>1556</v>
      </c>
    </row>
    <row r="43" customFormat="false" ht="13.5" hidden="false" customHeight="false" outlineLevel="0" collapsed="false">
      <c r="A43" s="2261" t="s">
        <v>1557</v>
      </c>
    </row>
    <row r="44" customFormat="false" ht="13.5" hidden="false" customHeight="false" outlineLevel="0" collapsed="false">
      <c r="A44" s="2262" t="s">
        <v>155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2207" width="5.99"/>
    <col collapsed="false" customWidth="true" hidden="false" outlineLevel="0" max="2" min="2" style="2207" width="68.16"/>
    <col collapsed="false" customWidth="true" hidden="false" outlineLevel="0" max="3" min="3" style="2207" width="15.16"/>
    <col collapsed="false" customWidth="true" hidden="false" outlineLevel="0" max="4" min="4" style="2207" width="14.99"/>
    <col collapsed="false" customWidth="true" hidden="false" outlineLevel="0" max="5" min="5" style="2207" width="15.82"/>
    <col collapsed="false" customWidth="true" hidden="false" outlineLevel="0" max="6" min="6" style="2207" width="14.99"/>
    <col collapsed="false" customWidth="true" hidden="false" outlineLevel="0" max="7" min="7" style="2207" width="14.82"/>
    <col collapsed="false" customWidth="true" hidden="false" outlineLevel="0" max="8" min="8" style="2207" width="15.99"/>
    <col collapsed="false" customWidth="true" hidden="false" outlineLevel="0" max="9" min="9" style="2207" width="16.83"/>
    <col collapsed="false" customWidth="true" hidden="false" outlineLevel="0" max="10" min="10" style="2207" width="14.99"/>
    <col collapsed="false" customWidth="true" hidden="false" outlineLevel="0" max="11" min="11" style="2207" width="15.82"/>
    <col collapsed="false" customWidth="false" hidden="false" outlineLevel="0" max="257" min="12" style="1902" width="9.32"/>
  </cols>
  <sheetData>
    <row r="1" customFormat="false" ht="15.75" hidden="false" customHeight="false" outlineLevel="0" collapsed="false">
      <c r="A1" s="5" t="s">
        <v>1514</v>
      </c>
      <c r="B1" s="0"/>
      <c r="C1" s="0"/>
      <c r="D1" s="0"/>
      <c r="E1" s="0"/>
      <c r="F1" s="985"/>
      <c r="G1" s="985"/>
      <c r="H1" s="985"/>
      <c r="I1" s="985"/>
      <c r="J1" s="2208"/>
      <c r="K1" s="571" t="str">
        <f aca="false">CRF_CountryName</f>
        <v>Belgium</v>
      </c>
    </row>
    <row r="2" customFormat="false" ht="15.75" hidden="false" customHeight="false" outlineLevel="0" collapsed="false">
      <c r="B2" s="2210" t="s">
        <v>1515</v>
      </c>
      <c r="C2" s="2211" t="e">
        <f aca="false">REC_Year</f>
        <v>#REF!</v>
      </c>
      <c r="D2" s="985"/>
      <c r="E2" s="985"/>
      <c r="F2" s="985"/>
      <c r="G2" s="985"/>
      <c r="H2" s="985"/>
      <c r="I2" s="985"/>
      <c r="K2" s="571" t="n">
        <f aca="false">CRF_InventoryYear</f>
        <v>2002</v>
      </c>
    </row>
    <row r="3" customFormat="false" ht="15.75" hidden="false" customHeight="false" outlineLevel="0" collapsed="false">
      <c r="A3" s="5" t="s">
        <v>76</v>
      </c>
      <c r="B3" s="985"/>
      <c r="C3" s="985"/>
      <c r="D3" s="985"/>
      <c r="E3" s="985"/>
      <c r="F3" s="985"/>
      <c r="G3" s="985"/>
      <c r="H3" s="985"/>
      <c r="I3" s="985"/>
      <c r="K3" s="1772" t="str">
        <f aca="false">CRF_Submission</f>
        <v>Submission 2004</v>
      </c>
    </row>
    <row r="4" customFormat="false" ht="16.5" hidden="false" customHeight="false" outlineLevel="0" collapsed="false">
      <c r="A4" s="2213"/>
      <c r="B4" s="985"/>
      <c r="C4" s="985"/>
      <c r="D4" s="985"/>
      <c r="E4" s="985"/>
      <c r="F4" s="985"/>
      <c r="G4" s="985"/>
      <c r="H4" s="985"/>
      <c r="I4" s="985"/>
      <c r="J4" s="2208"/>
      <c r="K4" s="985"/>
    </row>
    <row r="5" customFormat="false" ht="13.5" hidden="false" customHeight="true" outlineLevel="0" collapsed="false">
      <c r="A5" s="2214" t="s">
        <v>47</v>
      </c>
      <c r="B5" s="2214"/>
      <c r="C5" s="2215" t="s">
        <v>318</v>
      </c>
      <c r="D5" s="2215"/>
      <c r="E5" s="2215"/>
      <c r="F5" s="1874" t="s">
        <v>346</v>
      </c>
      <c r="G5" s="1874"/>
      <c r="H5" s="1874"/>
      <c r="I5" s="1875" t="s">
        <v>347</v>
      </c>
      <c r="J5" s="1875"/>
      <c r="K5" s="1875"/>
    </row>
    <row r="6" customFormat="false" ht="24" hidden="false" customHeight="false" outlineLevel="0" collapsed="false">
      <c r="A6" s="2214"/>
      <c r="B6" s="2214"/>
      <c r="C6" s="2216" t="s">
        <v>1516</v>
      </c>
      <c r="D6" s="2216" t="s">
        <v>1517</v>
      </c>
      <c r="E6" s="2216" t="s">
        <v>1518</v>
      </c>
      <c r="F6" s="2216" t="s">
        <v>1516</v>
      </c>
      <c r="G6" s="2216" t="s">
        <v>1517</v>
      </c>
      <c r="H6" s="2216" t="s">
        <v>1518</v>
      </c>
      <c r="I6" s="2216" t="s">
        <v>1516</v>
      </c>
      <c r="J6" s="2216" t="s">
        <v>1517</v>
      </c>
      <c r="K6" s="2217" t="s">
        <v>1518</v>
      </c>
    </row>
    <row r="7" customFormat="false" ht="14.25" hidden="false" customHeight="false" outlineLevel="0" collapsed="false">
      <c r="A7" s="2214"/>
      <c r="B7" s="2214"/>
      <c r="C7" s="2218" t="s">
        <v>437</v>
      </c>
      <c r="D7" s="2218"/>
      <c r="E7" s="2218" t="s">
        <v>254</v>
      </c>
      <c r="F7" s="2218" t="s">
        <v>437</v>
      </c>
      <c r="G7" s="2218"/>
      <c r="H7" s="2218" t="s">
        <v>254</v>
      </c>
      <c r="I7" s="2218" t="s">
        <v>437</v>
      </c>
      <c r="J7" s="2218"/>
      <c r="K7" s="2219" t="s">
        <v>254</v>
      </c>
    </row>
    <row r="8" customFormat="false" ht="12.75" hidden="false" customHeight="false" outlineLevel="0" collapsed="false">
      <c r="A8" s="2223" t="s">
        <v>1368</v>
      </c>
      <c r="B8" s="2232"/>
      <c r="C8" s="2225" t="n">
        <f aca="false">SUM(C9,C11,C12)</f>
        <v>1763.58099573359</v>
      </c>
      <c r="D8" s="2225" t="n">
        <f aca="false">SUM(D9,D11,D12)</f>
        <v>1409.41796354763</v>
      </c>
      <c r="E8" s="1823" t="e">
        <f aca="false">CalcDif(D8,C8)</f>
        <v>#VALUE!</v>
      </c>
      <c r="F8" s="717" t="n">
        <f aca="false">SUM(F9:F12)</f>
        <v>2147.994219</v>
      </c>
      <c r="G8" s="717" t="n">
        <f aca="false">SUM(G9:G12)</f>
        <v>1610.272352115</v>
      </c>
      <c r="H8" s="1823" t="e">
        <f aca="false">CalcDif(G8,F8)</f>
        <v>#VALUE!</v>
      </c>
      <c r="I8" s="717" t="n">
        <f aca="false">SUM(I10:I12)</f>
        <v>231.83629</v>
      </c>
      <c r="J8" s="717" t="n">
        <f aca="false">SUM(J10:J12)</f>
        <v>152.148093</v>
      </c>
      <c r="K8" s="1824" t="e">
        <f aca="false">CalcDif(J8,I8)</f>
        <v>#VALUE!</v>
      </c>
    </row>
    <row r="9" customFormat="false" ht="12" hidden="false" customHeight="false" outlineLevel="0" collapsed="false">
      <c r="A9" s="2226" t="s">
        <v>1559</v>
      </c>
      <c r="B9" s="2244" t="s">
        <v>1560</v>
      </c>
      <c r="C9" s="357" t="n">
        <f aca="false">[14]Summary2!$B37</f>
        <v>61.44</v>
      </c>
      <c r="D9" s="357" t="n">
        <f aca="false">[10]Summary2!$B37</f>
        <v>0</v>
      </c>
      <c r="E9" s="1649" t="e">
        <f aca="false">CalcDif(D9,C9)</f>
        <v>#VALUE!</v>
      </c>
      <c r="F9" s="357" t="n">
        <f aca="false">[14]Summary2!$C37</f>
        <v>1767.36</v>
      </c>
      <c r="G9" s="357" t="n">
        <f aca="false">[10]Summary2!$C37</f>
        <v>1203.820653</v>
      </c>
      <c r="H9" s="1649" t="e">
        <f aca="false">CalcDif(G9,F9)</f>
        <v>#VALUE!</v>
      </c>
      <c r="I9" s="1652"/>
      <c r="J9" s="1652"/>
      <c r="K9" s="1653"/>
    </row>
    <row r="10" customFormat="false" ht="12" hidden="false" customHeight="false" outlineLevel="0" collapsed="false">
      <c r="A10" s="2226" t="s">
        <v>1561</v>
      </c>
      <c r="B10" s="1648" t="s">
        <v>1265</v>
      </c>
      <c r="C10" s="2263"/>
      <c r="D10" s="2234"/>
      <c r="E10" s="2245"/>
      <c r="F10" s="57" t="n">
        <f aca="false">[14]Summary2!$C38</f>
        <v>27.4428</v>
      </c>
      <c r="G10" s="62" t="n">
        <f aca="false">[10]Summary2!$C38</f>
        <v>82.190304</v>
      </c>
      <c r="H10" s="1649" t="e">
        <f aca="false">CalcDif(G10,F10)</f>
        <v>#VALUE!</v>
      </c>
      <c r="I10" s="57" t="n">
        <f aca="false">[14]Summary2!$D38</f>
        <v>102.3</v>
      </c>
      <c r="J10" s="62" t="n">
        <f aca="false">[10]Summary2!$D38</f>
        <v>119.28521</v>
      </c>
      <c r="K10" s="1674" t="e">
        <f aca="false">CalcDif(J10,I10)</f>
        <v>#VALUE!</v>
      </c>
    </row>
    <row r="11" customFormat="false" ht="12" hidden="false" customHeight="false" outlineLevel="0" collapsed="false">
      <c r="A11" s="2226" t="s">
        <v>1562</v>
      </c>
      <c r="B11" s="1648" t="s">
        <v>1231</v>
      </c>
      <c r="C11" s="62" t="n">
        <f aca="false">[14]Summary2!$B39</f>
        <v>1631.75099573359</v>
      </c>
      <c r="D11" s="62" t="n">
        <f aca="false">[10]Summary2!$B39</f>
        <v>1409.41796354763</v>
      </c>
      <c r="E11" s="1649" t="e">
        <f aca="false">CalcDif(D11,C11)</f>
        <v>#VALUE!</v>
      </c>
      <c r="F11" s="62" t="n">
        <f aca="false">[14]Summary2!$C39</f>
        <v>0.727419</v>
      </c>
      <c r="G11" s="62" t="n">
        <f aca="false">[10]Summary2!$C39</f>
        <v>0.126395115</v>
      </c>
      <c r="H11" s="1649" t="e">
        <f aca="false">CalcDif(G11,F11)</f>
        <v>#VALUE!</v>
      </c>
      <c r="I11" s="62" t="n">
        <f aca="false">[14]Summary2!$D39</f>
        <v>95.43629</v>
      </c>
      <c r="J11" s="62" t="n">
        <f aca="false">[10]Summary2!$D39</f>
        <v>32.862883</v>
      </c>
      <c r="K11" s="1674" t="e">
        <f aca="false">CalcDif(J11,I11)</f>
        <v>#VALUE!</v>
      </c>
    </row>
    <row r="12" customFormat="false" ht="12.75" hidden="false" customHeight="false" outlineLevel="0" collapsed="false">
      <c r="A12" s="2249" t="s">
        <v>1563</v>
      </c>
      <c r="B12" s="2250" t="s">
        <v>474</v>
      </c>
      <c r="C12" s="51" t="n">
        <f aca="false">[14]Summary2!$B40</f>
        <v>70.39</v>
      </c>
      <c r="D12" s="51" t="n">
        <f aca="false">[10]Summary2!$B40</f>
        <v>0</v>
      </c>
      <c r="E12" s="1667" t="e">
        <f aca="false">CalcDif(D12,C12)</f>
        <v>#VALUE!</v>
      </c>
      <c r="F12" s="51" t="n">
        <f aca="false">[14]Summary2!$C40</f>
        <v>352.464</v>
      </c>
      <c r="G12" s="51" t="n">
        <f aca="false">[10]Summary2!$C40</f>
        <v>324.135</v>
      </c>
      <c r="H12" s="1667" t="e">
        <f aca="false">CalcDif(G12,F12)</f>
        <v>#VALUE!</v>
      </c>
      <c r="I12" s="51" t="n">
        <f aca="false">[14]Summary2!$D40</f>
        <v>34.1</v>
      </c>
      <c r="J12" s="51" t="n">
        <f aca="false">[10]Summary2!$D40</f>
        <v>0</v>
      </c>
      <c r="K12" s="1669" t="e">
        <f aca="false">CalcDif(J12,I12)</f>
        <v>#VALUE!</v>
      </c>
    </row>
    <row r="13" customFormat="false" ht="12" hidden="false" customHeight="false" outlineLevel="0" collapsed="false">
      <c r="A13" s="2264" t="s">
        <v>1372</v>
      </c>
      <c r="B13" s="2265"/>
      <c r="C13" s="1276" t="n">
        <f aca="false">[14]Summary2!$B41</f>
        <v>0</v>
      </c>
      <c r="D13" s="717" t="n">
        <f aca="false">[10]Summary2!$B41</f>
        <v>0</v>
      </c>
      <c r="E13" s="1823" t="e">
        <f aca="false">CalcDif(D13,C13)</f>
        <v>#VALUE!</v>
      </c>
      <c r="F13" s="717" t="n">
        <f aca="false">[14]Summary2!$C41</f>
        <v>0</v>
      </c>
      <c r="G13" s="717" t="n">
        <f aca="false">[10]Summary2!$C41</f>
        <v>0</v>
      </c>
      <c r="H13" s="1823" t="e">
        <f aca="false">CalcDif(G13,F13)</f>
        <v>#VALUE!</v>
      </c>
      <c r="I13" s="717" t="n">
        <f aca="false">[14]Summary2!$D41</f>
        <v>0</v>
      </c>
      <c r="J13" s="717" t="n">
        <f aca="false">[10]Summary2!$D41</f>
        <v>0</v>
      </c>
      <c r="K13" s="1824" t="e">
        <f aca="false">CalcDif(J13,I13)</f>
        <v>#VALUE!</v>
      </c>
    </row>
    <row r="14" customFormat="false" ht="12.75" hidden="false" customHeight="false" outlineLevel="0" collapsed="false">
      <c r="A14" s="521"/>
      <c r="B14" s="521"/>
      <c r="C14" s="57"/>
      <c r="D14" s="357"/>
      <c r="E14" s="1660" t="e">
        <f aca="false">CalcDif(D14,C14)</f>
        <v>#VALUE!</v>
      </c>
      <c r="F14" s="57"/>
      <c r="G14" s="57"/>
      <c r="H14" s="1660" t="e">
        <f aca="false">CalcDif(G14,F14)</f>
        <v>#VALUE!</v>
      </c>
      <c r="I14" s="57"/>
      <c r="J14" s="57"/>
      <c r="K14" s="1662" t="e">
        <f aca="false">CalcDif(J14,I14)</f>
        <v>#VALUE!</v>
      </c>
    </row>
    <row r="15" customFormat="false" ht="12" hidden="false" customHeight="false" outlineLevel="0" collapsed="false">
      <c r="A15" s="2266" t="s">
        <v>1395</v>
      </c>
      <c r="B15" s="2267"/>
      <c r="C15" s="2268"/>
      <c r="D15" s="2269"/>
      <c r="E15" s="2270"/>
      <c r="F15" s="2269"/>
      <c r="G15" s="2271"/>
      <c r="H15" s="2270"/>
      <c r="I15" s="2271"/>
      <c r="J15" s="2271"/>
      <c r="K15" s="2272"/>
    </row>
    <row r="16" customFormat="false" ht="12" hidden="false" customHeight="false" outlineLevel="0" collapsed="false">
      <c r="A16" s="2273" t="s">
        <v>102</v>
      </c>
      <c r="B16" s="2274"/>
      <c r="C16" s="2275" t="n">
        <f aca="false">[14]Summary2!$B44</f>
        <v>19501.45</v>
      </c>
      <c r="D16" s="2275" t="n">
        <f aca="false">[10]Summary2!$B$44</f>
        <v>20419.2096264977</v>
      </c>
      <c r="E16" s="1823" t="e">
        <f aca="false">CalcDif(D16,C16)</f>
        <v>#VALUE!</v>
      </c>
      <c r="F16" s="2275" t="n">
        <f aca="false">[14]Summary2!$C44</f>
        <v>0</v>
      </c>
      <c r="G16" s="2275" t="n">
        <f aca="false">[10]Summary2!$C$44</f>
        <v>1.576953</v>
      </c>
      <c r="H16" s="1823" t="e">
        <f aca="false">CalcDif(G16,F16)</f>
        <v>#VALUE!</v>
      </c>
      <c r="I16" s="2275" t="n">
        <f aca="false">[14]Summary2!$D44</f>
        <v>0</v>
      </c>
      <c r="J16" s="2275" t="n">
        <f aca="false">[10]Summary2!$D$44</f>
        <v>7.30174</v>
      </c>
      <c r="K16" s="1824" t="e">
        <f aca="false">CalcDif(J16,I16)</f>
        <v>#VALUE!</v>
      </c>
    </row>
    <row r="17" customFormat="false" ht="12" hidden="false" customHeight="false" outlineLevel="0" collapsed="false">
      <c r="A17" s="2276" t="s">
        <v>105</v>
      </c>
      <c r="B17" s="2277"/>
      <c r="C17" s="2278" t="str">
        <f aca="false">[14]Summary2!$B$47</f>
        <v>NE</v>
      </c>
      <c r="D17" s="2278" t="n">
        <f aca="false">[10]Summary2!$B$47</f>
        <v>0</v>
      </c>
      <c r="E17" s="1823" t="e">
        <f aca="false">CalcDif(D17,C17)</f>
        <v>#VALUE!</v>
      </c>
      <c r="F17" s="2278" t="n">
        <f aca="false">[14]Summary2!$C$47</f>
        <v>0</v>
      </c>
      <c r="G17" s="2278" t="n">
        <f aca="false">[10]Summary2!$C$47</f>
        <v>0</v>
      </c>
      <c r="H17" s="1823" t="e">
        <f aca="false">CalcDif(G17,F17)</f>
        <v>#VALUE!</v>
      </c>
      <c r="I17" s="2278" t="n">
        <f aca="false">[14]Summary2!$D$47</f>
        <v>0</v>
      </c>
      <c r="J17" s="2278" t="n">
        <f aca="false">[10]Summary2!$D$47</f>
        <v>0</v>
      </c>
      <c r="K17" s="1824" t="e">
        <f aca="false">CalcDif(J17,I17)</f>
        <v>#VALUE!</v>
      </c>
    </row>
    <row r="18" customFormat="false" ht="14.25" hidden="false" customHeight="false" outlineLevel="0" collapsed="false">
      <c r="A18" s="1790" t="s">
        <v>1513</v>
      </c>
      <c r="B18" s="2279"/>
      <c r="C18" s="2280" t="n">
        <f aca="false">[14]Summary2!$B$48</f>
        <v>1764.42764018523</v>
      </c>
      <c r="D18" s="2280" t="n">
        <f aca="false">[10]Summary2!$B$48</f>
        <v>1370.30073813032</v>
      </c>
      <c r="E18" s="1854" t="e">
        <f aca="false">CalcDif(D18,C18)</f>
        <v>#VALUE!</v>
      </c>
      <c r="F18" s="2251"/>
      <c r="G18" s="959"/>
      <c r="H18" s="2281"/>
      <c r="I18" s="959"/>
      <c r="J18" s="959"/>
      <c r="K18" s="2282"/>
    </row>
    <row r="19" s="2284" customFormat="true" ht="12.75" hidden="false" customHeight="false" outlineLevel="0" collapsed="false">
      <c r="A19" s="2283"/>
      <c r="B19" s="2283"/>
      <c r="C19" s="2283"/>
      <c r="D19" s="2283"/>
      <c r="E19" s="2283"/>
      <c r="F19" s="2283"/>
      <c r="G19" s="2283"/>
      <c r="H19" s="2283"/>
      <c r="I19" s="2283"/>
      <c r="J19" s="2283"/>
      <c r="K19" s="2283"/>
    </row>
    <row r="20" customFormat="false" ht="13.5" hidden="false" customHeight="true" outlineLevel="0" collapsed="false">
      <c r="A20" s="2285" t="s">
        <v>47</v>
      </c>
      <c r="B20" s="2285"/>
      <c r="C20" s="1874" t="s">
        <v>1383</v>
      </c>
      <c r="D20" s="1874"/>
      <c r="E20" s="1874"/>
      <c r="F20" s="1874" t="s">
        <v>1384</v>
      </c>
      <c r="G20" s="1874"/>
      <c r="H20" s="1874"/>
      <c r="I20" s="1875" t="s">
        <v>546</v>
      </c>
      <c r="J20" s="1875"/>
      <c r="K20" s="1875"/>
    </row>
    <row r="21" customFormat="false" ht="24" hidden="false" customHeight="false" outlineLevel="0" collapsed="false">
      <c r="A21" s="2285"/>
      <c r="B21" s="2285"/>
      <c r="C21" s="2216" t="s">
        <v>1516</v>
      </c>
      <c r="D21" s="2216" t="s">
        <v>1517</v>
      </c>
      <c r="E21" s="2216" t="s">
        <v>1518</v>
      </c>
      <c r="F21" s="2216" t="s">
        <v>1516</v>
      </c>
      <c r="G21" s="2216" t="s">
        <v>1517</v>
      </c>
      <c r="H21" s="2216" t="s">
        <v>1518</v>
      </c>
      <c r="I21" s="2216" t="s">
        <v>1516</v>
      </c>
      <c r="J21" s="2216" t="s">
        <v>1517</v>
      </c>
      <c r="K21" s="2217" t="s">
        <v>1518</v>
      </c>
    </row>
    <row r="22" customFormat="false" ht="14.25" hidden="false" customHeight="false" outlineLevel="0" collapsed="false">
      <c r="A22" s="2286"/>
      <c r="B22" s="2286"/>
      <c r="C22" s="2218" t="s">
        <v>437</v>
      </c>
      <c r="D22" s="2218"/>
      <c r="E22" s="2218" t="s">
        <v>254</v>
      </c>
      <c r="F22" s="2218" t="s">
        <v>1354</v>
      </c>
      <c r="G22" s="2218"/>
      <c r="H22" s="2218" t="s">
        <v>254</v>
      </c>
      <c r="I22" s="2218" t="s">
        <v>437</v>
      </c>
      <c r="J22" s="2218"/>
      <c r="K22" s="2219" t="s">
        <v>254</v>
      </c>
    </row>
    <row r="23" customFormat="false" ht="12.75" hidden="false" customHeight="false" outlineLevel="0" collapsed="false">
      <c r="A23" s="2287" t="s">
        <v>1564</v>
      </c>
      <c r="B23" s="2288"/>
      <c r="C23" s="2289" t="n">
        <f aca="false">SUM(C25:C27)</f>
        <v>1227.422</v>
      </c>
      <c r="D23" s="2289" t="n">
        <f aca="false">SUM(D25:D27)</f>
        <v>1208.67</v>
      </c>
      <c r="E23" s="2291" t="e">
        <f aca="false">CalcDif(D23,C23)</f>
        <v>#VALUE!</v>
      </c>
      <c r="F23" s="2292" t="n">
        <f aca="false">SUM(F24:F27)</f>
        <v>0</v>
      </c>
      <c r="G23" s="2292" t="n">
        <f aca="false">SUM(G24:G27)</f>
        <v>228</v>
      </c>
      <c r="H23" s="2291" t="e">
        <f aca="false">CalcDif(G23,F23)</f>
        <v>#VALUE!</v>
      </c>
      <c r="I23" s="2292" t="n">
        <f aca="false">SUM(I24:I27)</f>
        <v>105.16</v>
      </c>
      <c r="J23" s="2292" t="n">
        <f aca="false">SUM(J24:J27)</f>
        <v>104.682</v>
      </c>
      <c r="K23" s="2293" t="e">
        <f aca="false">CalcDif(J23,I23)</f>
        <v>#VALUE!</v>
      </c>
    </row>
    <row r="24" customFormat="false" ht="12" hidden="false" customHeight="false" outlineLevel="0" collapsed="false">
      <c r="A24" s="2294" t="s">
        <v>1565</v>
      </c>
      <c r="B24" s="2224" t="s">
        <v>550</v>
      </c>
      <c r="C24" s="2295"/>
      <c r="D24" s="957"/>
      <c r="E24" s="957"/>
      <c r="F24" s="245" t="s">
        <v>89</v>
      </c>
      <c r="G24" s="245" t="s">
        <v>89</v>
      </c>
      <c r="H24" s="1649" t="e">
        <f aca="false">CalcDif(G24,F24)</f>
        <v>#VALUE!</v>
      </c>
      <c r="I24" s="245" t="s">
        <v>89</v>
      </c>
      <c r="J24" s="245" t="s">
        <v>89</v>
      </c>
      <c r="K24" s="1674" t="e">
        <f aca="false">CalcDif(J24,I24)</f>
        <v>#VALUE!</v>
      </c>
    </row>
    <row r="25" customFormat="false" ht="13.5" hidden="false" customHeight="false" outlineLevel="0" collapsed="false">
      <c r="A25" s="2296" t="s">
        <v>1566</v>
      </c>
      <c r="B25" s="2297" t="s">
        <v>1480</v>
      </c>
      <c r="C25" s="400" t="n">
        <f aca="false">[14]Summary2!$E$23</f>
        <v>0</v>
      </c>
      <c r="D25" s="62" t="n">
        <f aca="false">[10]Summary2!$E$23</f>
        <v>0</v>
      </c>
      <c r="E25" s="1655" t="e">
        <f aca="false">CalcDif(D25,C25)</f>
        <v>#VALUE!</v>
      </c>
      <c r="F25" s="62" t="n">
        <f aca="false">[14]Summary2!$F$23</f>
        <v>0</v>
      </c>
      <c r="G25" s="62" t="n">
        <f aca="false">[48]Summary2!$F$23</f>
        <v>228</v>
      </c>
      <c r="H25" s="1655" t="e">
        <f aca="false">CalcDif(G25,F25)</f>
        <v>#VALUE!</v>
      </c>
      <c r="I25" s="62" t="n">
        <f aca="false">[14]Summary2!$G$23</f>
        <v>0</v>
      </c>
      <c r="J25" s="62" t="n">
        <f aca="false">[10]Summary2!$G$23</f>
        <v>0</v>
      </c>
      <c r="K25" s="1656" t="e">
        <f aca="false">CalcDif(J25,I25)</f>
        <v>#VALUE!</v>
      </c>
    </row>
    <row r="26" customFormat="false" ht="13.5" hidden="false" customHeight="false" outlineLevel="0" collapsed="false">
      <c r="A26" s="2298" t="s">
        <v>1567</v>
      </c>
      <c r="B26" s="2297" t="s">
        <v>1488</v>
      </c>
      <c r="C26" s="400" t="n">
        <f aca="false">[14]Summary2!$E$24</f>
        <v>1227.422</v>
      </c>
      <c r="D26" s="62" t="n">
        <f aca="false">[49]Summary2!$E$24</f>
        <v>1208.67</v>
      </c>
      <c r="E26" s="1655" t="e">
        <f aca="false">CalcDif(D26,C26)</f>
        <v>#VALUE!</v>
      </c>
      <c r="F26" s="62" t="n">
        <f aca="false">[14]Summary2!$F$24</f>
        <v>0</v>
      </c>
      <c r="G26" s="62" t="n">
        <f aca="false">[10]Summary2!$F$24</f>
        <v>0</v>
      </c>
      <c r="H26" s="1655" t="e">
        <f aca="false">CalcDif(G26,F26)</f>
        <v>#VALUE!</v>
      </c>
      <c r="I26" s="62" t="n">
        <f aca="false">[14]Summary2!$G$24</f>
        <v>105.16</v>
      </c>
      <c r="J26" s="62" t="n">
        <f aca="false">[49]Summary2!$G$24</f>
        <v>104.682</v>
      </c>
      <c r="K26" s="1656" t="e">
        <f aca="false">CalcDif(J26,I26)</f>
        <v>#VALUE!</v>
      </c>
    </row>
    <row r="27" customFormat="false" ht="12.75" hidden="false" customHeight="false" outlineLevel="0" collapsed="false">
      <c r="A27" s="2299"/>
      <c r="B27" s="2300" t="s">
        <v>660</v>
      </c>
      <c r="C27" s="1151"/>
      <c r="D27" s="2256"/>
      <c r="E27" s="2301" t="e">
        <f aca="false">CalcDif(D27,C27)</f>
        <v>#VALUE!</v>
      </c>
      <c r="F27" s="2256"/>
      <c r="G27" s="2256"/>
      <c r="H27" s="2301" t="e">
        <f aca="false">CalcDif(G27,F27)</f>
        <v>#VALUE!</v>
      </c>
      <c r="I27" s="2256"/>
      <c r="J27" s="2256"/>
      <c r="K27" s="1669" t="e">
        <f aca="false">CalcDif(J27,I27)</f>
        <v>#VALUE!</v>
      </c>
    </row>
    <row r="28" customFormat="false" ht="12.75" hidden="false" customHeight="true" outlineLevel="0" collapsed="false">
      <c r="A28" s="2302" t="s">
        <v>1568</v>
      </c>
      <c r="B28" s="2302"/>
      <c r="C28" s="2337" t="n">
        <f aca="false">'[14]Summary1.As1'!$G$8</f>
        <v>2202.7</v>
      </c>
      <c r="D28" s="1716" t="n">
        <f aca="false">'[48]Summary1.As1'!$G$8</f>
        <v>2471.3361875</v>
      </c>
      <c r="E28" s="2301" t="e">
        <f aca="false">CalcDif(D28,C28)</f>
        <v>#VALUE!</v>
      </c>
      <c r="F28" s="1716" t="n">
        <f aca="false">'[14]Summary1.As1'!$I$8</f>
        <v>0</v>
      </c>
      <c r="G28" s="1716" t="n">
        <f aca="false">'[49]Summary1.As1'!$I$8</f>
        <v>0</v>
      </c>
      <c r="H28" s="2301" t="e">
        <f aca="false">CalcDif(G28,F28)</f>
        <v>#VALUE!</v>
      </c>
      <c r="I28" s="1716" t="n">
        <f aca="false">'[14]Table2(II)s2'!$X$26</f>
        <v>193.14</v>
      </c>
      <c r="J28" s="1716" t="n">
        <f aca="false">'[48]Table2(II)s2'!$X$26</f>
        <v>207.93</v>
      </c>
      <c r="K28" s="1669" t="e">
        <f aca="false">CalcDif(J28,I28)</f>
        <v>#VALUE!</v>
      </c>
    </row>
    <row r="29" customFormat="false" ht="12.75" hidden="false" customHeight="false" outlineLevel="0" collapsed="false">
      <c r="A29" s="2305"/>
      <c r="B29" s="2306"/>
      <c r="C29" s="2306"/>
      <c r="D29" s="2306"/>
      <c r="E29" s="2306"/>
      <c r="F29" s="2306"/>
      <c r="G29" s="2306"/>
      <c r="H29" s="2306"/>
      <c r="I29" s="2306"/>
      <c r="J29" s="2306"/>
      <c r="K29" s="2306"/>
    </row>
    <row r="30" s="2314" customFormat="true" ht="14.25" hidden="false" customHeight="true" outlineLevel="0" collapsed="false">
      <c r="A30" s="2305"/>
      <c r="B30" s="2307"/>
      <c r="C30" s="2307"/>
      <c r="D30" s="2308"/>
      <c r="E30" s="2309" t="s">
        <v>1516</v>
      </c>
      <c r="F30" s="2309"/>
      <c r="G30" s="2310" t="s">
        <v>1517</v>
      </c>
      <c r="H30" s="2310"/>
      <c r="I30" s="2311" t="s">
        <v>1518</v>
      </c>
      <c r="J30" s="2312"/>
      <c r="K30" s="2313"/>
    </row>
    <row r="31" customFormat="false" ht="14.25" hidden="false" customHeight="false" outlineLevel="0" collapsed="false">
      <c r="A31" s="2305"/>
      <c r="B31" s="2315"/>
      <c r="C31" s="2316"/>
      <c r="D31" s="2317"/>
      <c r="E31" s="2318" t="s">
        <v>437</v>
      </c>
      <c r="F31" s="2318"/>
      <c r="G31" s="2318"/>
      <c r="H31" s="2318"/>
      <c r="I31" s="2319" t="s">
        <v>254</v>
      </c>
      <c r="J31" s="2320"/>
      <c r="K31" s="2321"/>
    </row>
    <row r="32" customFormat="false" ht="14.25" hidden="false" customHeight="false" outlineLevel="0" collapsed="false">
      <c r="A32" s="2305"/>
      <c r="B32" s="2322" t="s">
        <v>1569</v>
      </c>
      <c r="C32" s="2323"/>
      <c r="D32" s="2324"/>
      <c r="E32" s="2336" t="n">
        <f aca="false">[14]Summary2!$H$65</f>
        <v>148701.964195553</v>
      </c>
      <c r="F32" s="2336"/>
      <c r="G32" s="357" t="n">
        <f aca="false">[48]Summary2!$H$65</f>
        <v>147688.025000342</v>
      </c>
      <c r="H32" s="357"/>
      <c r="I32" s="1674" t="e">
        <f aca="false">CalcDif(G32,E32)</f>
        <v>#VALUE!</v>
      </c>
      <c r="J32" s="2320"/>
      <c r="K32" s="2321"/>
    </row>
    <row r="33" customFormat="false" ht="15" hidden="false" customHeight="false" outlineLevel="0" collapsed="false">
      <c r="A33" s="2326"/>
      <c r="B33" s="1928" t="s">
        <v>1570</v>
      </c>
      <c r="C33" s="2327"/>
      <c r="D33" s="2328"/>
      <c r="E33" s="2329" t="n">
        <f aca="false">[14]Summary2!$H$64</f>
        <v>150168.831615553</v>
      </c>
      <c r="F33" s="2329"/>
      <c r="G33" s="1372" t="n">
        <f aca="false">[48]Summary2!$H$64</f>
        <v>149173.981830342</v>
      </c>
      <c r="H33" s="1372"/>
      <c r="I33" s="1669" t="e">
        <f aca="false">CalcDif(G33,E33)</f>
        <v>#VALUE!</v>
      </c>
      <c r="J33" s="2316"/>
      <c r="K33" s="2317"/>
    </row>
    <row r="34" customFormat="false" ht="12" hidden="false" customHeight="false" outlineLevel="0" collapsed="false">
      <c r="A34" s="2330"/>
      <c r="B34" s="2331"/>
      <c r="C34" s="2320"/>
      <c r="D34" s="2320"/>
      <c r="E34" s="2259"/>
      <c r="F34" s="2259"/>
      <c r="G34" s="2258"/>
      <c r="H34" s="2258"/>
      <c r="I34" s="1094"/>
      <c r="J34" s="2320"/>
      <c r="K34" s="2320"/>
    </row>
    <row r="35" customFormat="false" ht="13.5" hidden="false" customHeight="false" outlineLevel="0" collapsed="false">
      <c r="A35" s="2260" t="s">
        <v>15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32421875" defaultRowHeight="12" zeroHeight="false" outlineLevelRow="0" outlineLevelCol="0"/>
  <cols>
    <col collapsed="false" customWidth="true" hidden="false" outlineLevel="0" max="1" min="1" style="2338" width="7.49"/>
    <col collapsed="false" customWidth="true" hidden="false" outlineLevel="0" max="2" min="2" style="2338" width="28.32"/>
    <col collapsed="false" customWidth="true" hidden="false" outlineLevel="0" max="3" min="3" style="2338" width="12.99"/>
    <col collapsed="false" customWidth="true" hidden="false" outlineLevel="0" max="4" min="4" style="2338" width="22.66"/>
    <col collapsed="false" customWidth="true" hidden="false" outlineLevel="0" max="5" min="5" style="2338" width="25.99"/>
    <col collapsed="false" customWidth="true" hidden="false" outlineLevel="0" max="6" min="6" style="2338" width="27.99"/>
    <col collapsed="false" customWidth="true" hidden="false" outlineLevel="0" max="7" min="7" style="2338" width="44.66"/>
    <col collapsed="false" customWidth="true" hidden="false" outlineLevel="0" max="8" min="8" style="2338" width="1.99"/>
    <col collapsed="false" customWidth="false" hidden="false" outlineLevel="0" max="257" min="9" style="2338" width="9.32"/>
  </cols>
  <sheetData>
    <row r="1" customFormat="false" ht="15.75" hidden="false" customHeight="false" outlineLevel="0" collapsed="false">
      <c r="A1" s="5" t="s">
        <v>1573</v>
      </c>
      <c r="B1" s="0"/>
      <c r="C1" s="0"/>
      <c r="D1" s="0"/>
      <c r="E1" s="0"/>
      <c r="F1" s="2339"/>
      <c r="G1" s="571" t="str">
        <f aca="false">CRF_CountryName</f>
        <v>Belgium</v>
      </c>
    </row>
    <row r="2" customFormat="false" ht="15.75" hidden="false" customHeight="false" outlineLevel="0" collapsed="false">
      <c r="A2" s="5" t="s">
        <v>166</v>
      </c>
      <c r="B2" s="2340"/>
      <c r="C2" s="2339"/>
      <c r="D2" s="2339"/>
      <c r="E2" s="2339"/>
      <c r="F2" s="2339"/>
      <c r="G2" s="571" t="n">
        <f aca="false">CRF_InventoryYear</f>
        <v>2002</v>
      </c>
    </row>
    <row r="3" customFormat="false" ht="12" hidden="false" customHeight="false" outlineLevel="0" collapsed="false">
      <c r="A3" s="0"/>
      <c r="B3" s="2340"/>
      <c r="C3" s="2339"/>
      <c r="D3" s="2339"/>
      <c r="E3" s="2339"/>
      <c r="F3" s="2339"/>
      <c r="G3" s="1772" t="str">
        <f aca="false">CRF_Submission</f>
        <v>Submission 2004</v>
      </c>
    </row>
    <row r="4" customFormat="false" ht="16.5" hidden="false" customHeight="false" outlineLevel="0" collapsed="false">
      <c r="A4" s="2341"/>
      <c r="B4" s="2340"/>
      <c r="C4" s="2339"/>
      <c r="D4" s="2339"/>
      <c r="E4" s="2339"/>
      <c r="F4" s="2339"/>
      <c r="G4" s="623"/>
    </row>
    <row r="5" customFormat="false" ht="12" hidden="false" customHeight="true" outlineLevel="0" collapsed="false">
      <c r="A5" s="2342" t="s">
        <v>1574</v>
      </c>
      <c r="B5" s="2342"/>
      <c r="C5" s="2343" t="s">
        <v>1575</v>
      </c>
      <c r="D5" s="2344" t="s">
        <v>1576</v>
      </c>
      <c r="E5" s="2344"/>
      <c r="F5" s="2344"/>
      <c r="G5" s="2344"/>
    </row>
    <row r="6" customFormat="false" ht="12" hidden="false" customHeight="false" outlineLevel="0" collapsed="false">
      <c r="A6" s="2342"/>
      <c r="B6" s="2342"/>
      <c r="C6" s="2343"/>
      <c r="D6" s="2345" t="s">
        <v>1577</v>
      </c>
      <c r="E6" s="2345"/>
      <c r="F6" s="2345"/>
      <c r="G6" s="2346" t="s">
        <v>1578</v>
      </c>
    </row>
    <row r="7" customFormat="false" ht="29.25" hidden="false" customHeight="true" outlineLevel="0" collapsed="false">
      <c r="A7" s="2342"/>
      <c r="B7" s="2342"/>
      <c r="C7" s="2343"/>
      <c r="D7" s="2347" t="s">
        <v>1579</v>
      </c>
      <c r="E7" s="2347" t="s">
        <v>1580</v>
      </c>
      <c r="F7" s="2347" t="s">
        <v>1581</v>
      </c>
      <c r="G7" s="2348" t="s">
        <v>1582</v>
      </c>
    </row>
    <row r="8" customFormat="false" ht="12.75" hidden="false" customHeight="false" outlineLevel="0" collapsed="false">
      <c r="A8" s="2349"/>
      <c r="B8" s="2350"/>
      <c r="C8" s="2351"/>
      <c r="D8" s="2351"/>
      <c r="E8" s="2351"/>
      <c r="F8" s="2351"/>
      <c r="G8" s="2352"/>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8" hidden="false" customHeight="false" outlineLevel="0" collapsed="false">
      <c r="A11" s="2353" t="s">
        <v>1583</v>
      </c>
      <c r="B11" s="2354" t="s">
        <v>1584</v>
      </c>
      <c r="C11" s="2355" t="s">
        <v>1585</v>
      </c>
      <c r="D11" s="2355"/>
      <c r="E11" s="2355"/>
      <c r="F11" s="2355" t="s">
        <v>1586</v>
      </c>
      <c r="G11" s="2356"/>
    </row>
    <row r="12" customFormat="false" ht="48" hidden="false" customHeight="false" outlineLevel="0" collapsed="false">
      <c r="A12" s="2353" t="s">
        <v>1587</v>
      </c>
      <c r="B12" s="2354" t="s">
        <v>1588</v>
      </c>
      <c r="C12" s="2355" t="s">
        <v>1585</v>
      </c>
      <c r="D12" s="2355"/>
      <c r="E12" s="2355" t="s">
        <v>1589</v>
      </c>
      <c r="F12" s="2355"/>
      <c r="G12" s="2356"/>
    </row>
    <row r="13" customFormat="false" ht="60" hidden="false" customHeight="false" outlineLevel="0" collapsed="false">
      <c r="A13" s="2353" t="s">
        <v>1590</v>
      </c>
      <c r="B13" s="2354" t="s">
        <v>1591</v>
      </c>
      <c r="C13" s="2355" t="s">
        <v>1592</v>
      </c>
      <c r="D13" s="2355" t="s">
        <v>1593</v>
      </c>
      <c r="E13" s="2355"/>
      <c r="F13" s="2355"/>
      <c r="G13" s="2356"/>
    </row>
    <row r="14" customFormat="false" ht="72" hidden="false" customHeight="false" outlineLevel="0" collapsed="false">
      <c r="A14" s="2353" t="s">
        <v>1594</v>
      </c>
      <c r="B14" s="2354" t="s">
        <v>1595</v>
      </c>
      <c r="C14" s="2355" t="s">
        <v>1596</v>
      </c>
      <c r="D14" s="2355"/>
      <c r="E14" s="2355"/>
      <c r="F14" s="2355" t="s">
        <v>1597</v>
      </c>
      <c r="G14" s="2356"/>
    </row>
    <row r="15" customFormat="false" ht="48" hidden="false" customHeight="false" outlineLevel="0" collapsed="false">
      <c r="A15" s="2353" t="s">
        <v>1598</v>
      </c>
      <c r="B15" s="2354" t="s">
        <v>1599</v>
      </c>
      <c r="C15" s="2355" t="s">
        <v>1592</v>
      </c>
      <c r="D15" s="2355" t="s">
        <v>1600</v>
      </c>
      <c r="E15" s="2355"/>
      <c r="F15" s="2355"/>
      <c r="G15" s="2356" t="s">
        <v>1601</v>
      </c>
    </row>
    <row r="16" customFormat="false" ht="48" hidden="false" customHeight="false" outlineLevel="0" collapsed="false">
      <c r="A16" s="2353" t="s">
        <v>1602</v>
      </c>
      <c r="B16" s="2354" t="s">
        <v>1603</v>
      </c>
      <c r="C16" s="2355"/>
      <c r="D16" s="2355"/>
      <c r="E16" s="2355"/>
      <c r="F16" s="2355"/>
      <c r="G16" s="2356" t="s">
        <v>1604</v>
      </c>
    </row>
    <row r="17" customFormat="false" ht="72" hidden="false" customHeight="false" outlineLevel="0" collapsed="false">
      <c r="A17" s="2353" t="s">
        <v>1605</v>
      </c>
      <c r="B17" s="2354" t="s">
        <v>1606</v>
      </c>
      <c r="C17" s="2355" t="s">
        <v>1592</v>
      </c>
      <c r="D17" s="2355" t="s">
        <v>1607</v>
      </c>
      <c r="E17" s="2355" t="s">
        <v>1608</v>
      </c>
      <c r="F17" s="2355"/>
      <c r="G17" s="2356"/>
    </row>
    <row r="18" customFormat="false" ht="24" hidden="false" customHeight="false" outlineLevel="0" collapsed="false">
      <c r="A18" s="2353" t="s">
        <v>1609</v>
      </c>
      <c r="B18" s="2354" t="s">
        <v>1610</v>
      </c>
      <c r="C18" s="2355" t="s">
        <v>1611</v>
      </c>
      <c r="D18" s="2355"/>
      <c r="E18" s="2355"/>
      <c r="F18" s="2355"/>
      <c r="G18" s="2356" t="s">
        <v>1612</v>
      </c>
    </row>
    <row r="19" customFormat="false" ht="24" hidden="false" customHeight="false" outlineLevel="0" collapsed="false">
      <c r="A19" s="2353" t="s">
        <v>1613</v>
      </c>
      <c r="B19" s="2354" t="s">
        <v>1614</v>
      </c>
      <c r="C19" s="2355" t="s">
        <v>1596</v>
      </c>
      <c r="D19" s="2355"/>
      <c r="E19" s="2355" t="s">
        <v>1615</v>
      </c>
      <c r="F19" s="2355"/>
      <c r="G19" s="2356"/>
    </row>
    <row r="20" customFormat="false" ht="36" hidden="false" customHeight="false" outlineLevel="0" collapsed="false">
      <c r="A20" s="2353" t="n">
        <v>4</v>
      </c>
      <c r="B20" s="2354" t="s">
        <v>1493</v>
      </c>
      <c r="C20" s="2355" t="s">
        <v>1616</v>
      </c>
      <c r="D20" s="2355"/>
      <c r="E20" s="2355"/>
      <c r="F20" s="2355" t="s">
        <v>1617</v>
      </c>
      <c r="G20" s="2356"/>
    </row>
    <row r="21" customFormat="false" ht="60" hidden="false" customHeight="false" outlineLevel="0" collapsed="false">
      <c r="A21" s="2353" t="n">
        <v>3</v>
      </c>
      <c r="B21" s="2354" t="s">
        <v>1618</v>
      </c>
      <c r="C21" s="2355" t="s">
        <v>1611</v>
      </c>
      <c r="D21" s="2355"/>
      <c r="E21" s="2355"/>
      <c r="F21" s="2355" t="s">
        <v>1619</v>
      </c>
      <c r="G21" s="2356"/>
    </row>
    <row r="22" customFormat="false" ht="60" hidden="false" customHeight="false" outlineLevel="0" collapsed="false">
      <c r="A22" s="2353" t="s">
        <v>1620</v>
      </c>
      <c r="B22" s="2354" t="s">
        <v>1621</v>
      </c>
      <c r="C22" s="2355" t="s">
        <v>1622</v>
      </c>
      <c r="D22" s="2355" t="s">
        <v>1623</v>
      </c>
      <c r="E22" s="2355" t="s">
        <v>1623</v>
      </c>
      <c r="F22" s="2355" t="s">
        <v>1624</v>
      </c>
      <c r="G22" s="2356"/>
    </row>
    <row r="23" customFormat="false" ht="48" hidden="false" customHeight="false" outlineLevel="0" collapsed="false">
      <c r="A23" s="2353" t="s">
        <v>1625</v>
      </c>
      <c r="B23" s="2354" t="s">
        <v>660</v>
      </c>
      <c r="C23" s="2355" t="s">
        <v>1592</v>
      </c>
      <c r="D23" s="2355"/>
      <c r="E23" s="2355"/>
      <c r="F23" s="2355"/>
      <c r="G23" s="2356" t="s">
        <v>1626</v>
      </c>
    </row>
    <row r="24" customFormat="false" ht="36" hidden="false" customHeight="false" outlineLevel="0" collapsed="false">
      <c r="A24" s="2353" t="s">
        <v>1627</v>
      </c>
      <c r="B24" s="2354" t="s">
        <v>1628</v>
      </c>
      <c r="C24" s="2355" t="s">
        <v>1592</v>
      </c>
      <c r="D24" s="2355"/>
      <c r="E24" s="2355" t="s">
        <v>1629</v>
      </c>
      <c r="F24" s="2355"/>
      <c r="G24" s="2356"/>
    </row>
    <row r="25" customFormat="false" ht="60" hidden="false" customHeight="false" outlineLevel="0" collapsed="false">
      <c r="A25" s="2353" t="s">
        <v>1630</v>
      </c>
      <c r="B25" s="2354"/>
      <c r="C25" s="2355" t="s">
        <v>1631</v>
      </c>
      <c r="D25" s="2355" t="s">
        <v>1632</v>
      </c>
      <c r="E25" s="2355"/>
      <c r="F25" s="2355"/>
      <c r="G25" s="2356" t="s">
        <v>1633</v>
      </c>
    </row>
    <row r="26" customFormat="false" ht="24" hidden="false" customHeight="false" outlineLevel="0" collapsed="false">
      <c r="A26" s="2353" t="s">
        <v>1634</v>
      </c>
      <c r="B26" s="2354" t="s">
        <v>1473</v>
      </c>
      <c r="C26" s="2355" t="s">
        <v>1592</v>
      </c>
      <c r="D26" s="2355"/>
      <c r="E26" s="2355" t="s">
        <v>1635</v>
      </c>
      <c r="F26" s="2355"/>
      <c r="G26" s="2356"/>
    </row>
    <row r="27" customFormat="false" ht="36" hidden="false" customHeight="false" outlineLevel="0" collapsed="false">
      <c r="A27" s="2353" t="s">
        <v>1636</v>
      </c>
      <c r="B27" s="2354" t="s">
        <v>660</v>
      </c>
      <c r="C27" s="2355" t="s">
        <v>1637</v>
      </c>
      <c r="D27" s="2355"/>
      <c r="E27" s="2355"/>
      <c r="F27" s="2355"/>
      <c r="G27" s="2356" t="s">
        <v>1638</v>
      </c>
    </row>
    <row r="28" customFormat="false" ht="36" hidden="false" customHeight="false" outlineLevel="0" collapsed="false">
      <c r="A28" s="2353" t="s">
        <v>1587</v>
      </c>
      <c r="B28" s="2354" t="s">
        <v>1639</v>
      </c>
      <c r="C28" s="2355"/>
      <c r="D28" s="2355"/>
      <c r="E28" s="2355"/>
      <c r="F28" s="2355"/>
      <c r="G28" s="2356" t="s">
        <v>1640</v>
      </c>
    </row>
    <row r="29" customFormat="false" ht="24" hidden="false" customHeight="false" outlineLevel="0" collapsed="false">
      <c r="A29" s="2353" t="s">
        <v>1641</v>
      </c>
      <c r="B29" s="2354" t="s">
        <v>1642</v>
      </c>
      <c r="C29" s="2355" t="s">
        <v>1592</v>
      </c>
      <c r="D29" s="2355"/>
      <c r="E29" s="2355"/>
      <c r="F29" s="2355"/>
      <c r="G29" s="2356" t="s">
        <v>1643</v>
      </c>
    </row>
    <row r="30" customFormat="false" ht="36" hidden="false" customHeight="false" outlineLevel="0" collapsed="false">
      <c r="A30" s="2353" t="s">
        <v>1644</v>
      </c>
      <c r="B30" s="2354" t="s">
        <v>1645</v>
      </c>
      <c r="C30" s="2355" t="s">
        <v>1592</v>
      </c>
      <c r="D30" s="2355" t="s">
        <v>1646</v>
      </c>
      <c r="E30" s="2355"/>
      <c r="F30" s="2355" t="s">
        <v>1647</v>
      </c>
      <c r="G30" s="2356"/>
    </row>
    <row r="31" customFormat="false" ht="72" hidden="false" customHeight="false" outlineLevel="0" collapsed="false">
      <c r="A31" s="2353" t="s">
        <v>1648</v>
      </c>
      <c r="B31" s="2354" t="s">
        <v>1649</v>
      </c>
      <c r="C31" s="2355" t="s">
        <v>1637</v>
      </c>
      <c r="D31" s="2355"/>
      <c r="E31" s="2355" t="s">
        <v>1650</v>
      </c>
      <c r="F31" s="2355"/>
      <c r="G31" s="2356"/>
    </row>
    <row r="32" customFormat="false" ht="12.75" hidden="false" customHeight="false" outlineLevel="0" collapsed="false">
      <c r="A32" s="2353"/>
      <c r="B32" s="2354"/>
      <c r="C32" s="2355"/>
      <c r="D32" s="2355"/>
      <c r="E32" s="2355"/>
      <c r="F32" s="2355"/>
      <c r="G32" s="2356"/>
    </row>
    <row r="33" customFormat="false" ht="15" hidden="false" customHeight="true" outlineLevel="0" collapsed="false">
      <c r="A33" s="38"/>
      <c r="B33" s="38"/>
      <c r="C33" s="38"/>
      <c r="D33" s="38"/>
      <c r="E33" s="38"/>
      <c r="F33" s="38"/>
      <c r="G33" s="38"/>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199" t="s">
        <v>1651</v>
      </c>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0" t="s">
        <v>1652</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199" t="s">
        <v>1653</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0" t="s">
        <v>1654</v>
      </c>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2357" t="s">
        <v>1655</v>
      </c>
      <c r="B39" s="2358"/>
      <c r="C39" s="2358"/>
      <c r="D39" s="2358"/>
      <c r="E39" s="2358"/>
      <c r="F39" s="2358"/>
      <c r="G39" s="2359"/>
    </row>
    <row r="40" customFormat="false" ht="12" hidden="false" customHeight="false" outlineLevel="0" collapsed="false">
      <c r="A40" s="2360" t="s">
        <v>467</v>
      </c>
      <c r="B40" s="2361"/>
      <c r="C40" s="2361"/>
      <c r="D40" s="2361"/>
      <c r="E40" s="2361"/>
      <c r="F40" s="2361"/>
      <c r="G40" s="2362"/>
    </row>
    <row r="41" customFormat="false" ht="12" hidden="false" customHeight="false" outlineLevel="0" collapsed="false">
      <c r="A41" s="2363"/>
      <c r="B41" s="2364"/>
      <c r="C41" s="2364"/>
      <c r="D41" s="2364"/>
      <c r="E41" s="2364"/>
      <c r="F41" s="2364"/>
      <c r="G41" s="2365"/>
    </row>
    <row r="42" customFormat="false" ht="12" hidden="false" customHeight="false" outlineLevel="0" collapsed="false">
      <c r="A42" s="2363"/>
      <c r="B42" s="2364"/>
      <c r="C42" s="2364"/>
      <c r="D42" s="2364"/>
      <c r="E42" s="2364"/>
      <c r="F42" s="2364"/>
      <c r="G42" s="2365"/>
    </row>
    <row r="43" customFormat="false" ht="12" hidden="false" customHeight="false" outlineLevel="0" collapsed="false">
      <c r="A43" s="2363"/>
      <c r="B43" s="2364"/>
      <c r="C43" s="2364"/>
      <c r="D43" s="2364"/>
      <c r="E43" s="2364"/>
      <c r="F43" s="2364"/>
      <c r="G43" s="2365"/>
    </row>
    <row r="44" customFormat="false" ht="12.75" hidden="false" customHeight="false" outlineLevel="0" collapsed="false">
      <c r="A44" s="2366"/>
      <c r="B44" s="2367"/>
      <c r="C44" s="2367"/>
      <c r="D44" s="2367"/>
      <c r="E44" s="2367"/>
      <c r="F44" s="2367"/>
      <c r="G44" s="236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2338" width="20.49"/>
    <col collapsed="false" customWidth="true" hidden="false" outlineLevel="0" max="2" min="2" style="1902" width="25.32"/>
    <col collapsed="false" customWidth="true" hidden="false" outlineLevel="0" max="3" min="3" style="1902" width="29.82"/>
    <col collapsed="false" customWidth="true" hidden="false" outlineLevel="0" max="4" min="4" style="1902" width="25.15"/>
    <col collapsed="false" customWidth="true" hidden="false" outlineLevel="0" max="5" min="5" style="1902" width="55.99"/>
    <col collapsed="false" customWidth="false" hidden="false" outlineLevel="0" max="8" min="6" style="1902" width="9.32"/>
    <col collapsed="false" customWidth="true" hidden="false" outlineLevel="0" max="9" min="9" style="1902" width="13.32"/>
    <col collapsed="false" customWidth="false" hidden="false" outlineLevel="0" max="257" min="10" style="1902" width="9.32"/>
  </cols>
  <sheetData>
    <row r="1" customFormat="false" ht="15.75" hidden="false" customHeight="false" outlineLevel="0" collapsed="false">
      <c r="A1" s="5" t="s">
        <v>1656</v>
      </c>
      <c r="B1" s="2058"/>
      <c r="C1" s="2058"/>
      <c r="D1" s="2058"/>
      <c r="E1" s="2063" t="str">
        <f aca="false">CRF_CountryName</f>
        <v>Belgium</v>
      </c>
      <c r="F1" s="2369"/>
    </row>
    <row r="2" customFormat="false" ht="15.75" hidden="false" customHeight="false" outlineLevel="0" collapsed="false">
      <c r="A2" s="5" t="s">
        <v>46</v>
      </c>
      <c r="B2" s="2370"/>
      <c r="C2" s="2370"/>
      <c r="D2" s="2370"/>
      <c r="E2" s="2060" t="n">
        <f aca="false">CRF_InventoryYear</f>
        <v>2002</v>
      </c>
      <c r="F2" s="2369"/>
    </row>
    <row r="3" customFormat="false" ht="15.75" hidden="false" customHeight="false" outlineLevel="0" collapsed="false">
      <c r="A3" s="5"/>
      <c r="B3" s="2370"/>
      <c r="C3" s="2370"/>
      <c r="D3" s="2370"/>
      <c r="E3" s="2063" t="str">
        <f aca="false">CRF_Submission</f>
        <v>Submission 2004</v>
      </c>
      <c r="F3" s="2369"/>
    </row>
    <row r="4" customFormat="false" ht="16.5" hidden="false" customHeight="false" outlineLevel="0" collapsed="false">
      <c r="A4" s="2371"/>
      <c r="B4" s="2372"/>
      <c r="C4" s="2372"/>
      <c r="D4" s="2372"/>
      <c r="E4" s="2373"/>
      <c r="F4" s="2369"/>
    </row>
    <row r="5" customFormat="false" ht="20.25" hidden="false" customHeight="true" outlineLevel="0" collapsed="false">
      <c r="A5" s="2374" t="s">
        <v>1657</v>
      </c>
      <c r="B5" s="2374"/>
      <c r="C5" s="2374"/>
      <c r="D5" s="2374"/>
      <c r="E5" s="2374"/>
      <c r="F5" s="2369"/>
    </row>
    <row r="6" customFormat="false" ht="26.25" hidden="false" customHeight="true" outlineLevel="0" collapsed="false">
      <c r="A6" s="2375" t="s">
        <v>1575</v>
      </c>
      <c r="B6" s="2376" t="s">
        <v>1658</v>
      </c>
      <c r="C6" s="2376" t="s">
        <v>1659</v>
      </c>
      <c r="D6" s="2377"/>
      <c r="E6" s="2378" t="s">
        <v>1660</v>
      </c>
      <c r="F6" s="2369"/>
    </row>
    <row r="7" customFormat="false" ht="12.75" hidden="false" customHeight="true" outlineLevel="0" collapsed="false">
      <c r="A7" s="2379" t="s">
        <v>1661</v>
      </c>
      <c r="B7" s="2380"/>
      <c r="C7" s="2380"/>
      <c r="D7" s="2381"/>
      <c r="E7" s="2382"/>
      <c r="F7" s="2369"/>
    </row>
    <row r="8" customFormat="false" ht="60" hidden="false" customHeight="false" outlineLevel="0" collapsed="false">
      <c r="A8" s="2383"/>
      <c r="B8" s="2384" t="s">
        <v>1662</v>
      </c>
      <c r="C8" s="2384" t="s">
        <v>1663</v>
      </c>
      <c r="D8" s="2385" t="s">
        <v>1664</v>
      </c>
      <c r="E8" s="2386"/>
      <c r="F8" s="2369"/>
    </row>
    <row r="9" customFormat="false" ht="24" hidden="false" customHeight="false" outlineLevel="0" collapsed="false">
      <c r="A9" s="2383"/>
      <c r="B9" s="2384" t="s">
        <v>1665</v>
      </c>
      <c r="C9" s="2384" t="s">
        <v>1666</v>
      </c>
      <c r="D9" s="2385" t="s">
        <v>1667</v>
      </c>
      <c r="E9" s="2386"/>
      <c r="F9" s="2369"/>
    </row>
    <row r="10" customFormat="false" ht="48" hidden="false" customHeight="false" outlineLevel="0" collapsed="false">
      <c r="A10" s="2383"/>
      <c r="B10" s="2384" t="s">
        <v>1665</v>
      </c>
      <c r="C10" s="2384" t="s">
        <v>1668</v>
      </c>
      <c r="D10" s="2385" t="s">
        <v>1669</v>
      </c>
      <c r="E10" s="2386"/>
      <c r="F10" s="2369"/>
    </row>
    <row r="11" customFormat="false" ht="12" hidden="false" customHeight="false" outlineLevel="0" collapsed="false">
      <c r="A11" s="2383"/>
      <c r="B11" s="2384"/>
      <c r="C11" s="2384"/>
      <c r="D11" s="2385"/>
      <c r="E11" s="2386"/>
      <c r="F11" s="2369"/>
    </row>
    <row r="12" customFormat="false" ht="24" hidden="false" customHeight="false" outlineLevel="0" collapsed="false">
      <c r="A12" s="2387" t="s">
        <v>1670</v>
      </c>
      <c r="B12" s="2384" t="s">
        <v>1671</v>
      </c>
      <c r="C12" s="2384" t="s">
        <v>1672</v>
      </c>
      <c r="D12" s="2385" t="s">
        <v>1673</v>
      </c>
      <c r="E12" s="2386"/>
      <c r="F12" s="2369"/>
    </row>
    <row r="13" customFormat="false" ht="120" hidden="false" customHeight="false" outlineLevel="0" collapsed="false">
      <c r="A13" s="2383"/>
      <c r="B13" s="2384" t="s">
        <v>1462</v>
      </c>
      <c r="C13" s="2384" t="s">
        <v>1674</v>
      </c>
      <c r="D13" s="2385" t="s">
        <v>1675</v>
      </c>
      <c r="E13" s="2386"/>
      <c r="F13" s="2369"/>
    </row>
    <row r="14" customFormat="false" ht="60" hidden="false" customHeight="false" outlineLevel="0" collapsed="false">
      <c r="A14" s="2383"/>
      <c r="B14" s="2384" t="s">
        <v>1665</v>
      </c>
      <c r="C14" s="2384" t="s">
        <v>1676</v>
      </c>
      <c r="D14" s="2385" t="s">
        <v>1677</v>
      </c>
      <c r="E14" s="2386"/>
      <c r="F14" s="2369"/>
    </row>
    <row r="15" customFormat="false" ht="120" hidden="false" customHeight="false" outlineLevel="0" collapsed="false">
      <c r="A15" s="2383"/>
      <c r="B15" s="2384" t="s">
        <v>1678</v>
      </c>
      <c r="C15" s="2384" t="s">
        <v>1679</v>
      </c>
      <c r="D15" s="2385" t="s">
        <v>1680</v>
      </c>
      <c r="E15" s="2386"/>
      <c r="F15" s="2369"/>
    </row>
    <row r="16" customFormat="false" ht="12" hidden="false" customHeight="false" outlineLevel="0" collapsed="false">
      <c r="A16" s="2383"/>
      <c r="B16" s="2384"/>
      <c r="C16" s="2384"/>
      <c r="D16" s="2385"/>
      <c r="E16" s="2386"/>
      <c r="F16" s="2369"/>
    </row>
    <row r="17" customFormat="false" ht="12" hidden="false" customHeight="false" outlineLevel="0" collapsed="false">
      <c r="A17" s="2383"/>
      <c r="B17" s="2384"/>
      <c r="C17" s="2384"/>
      <c r="D17" s="2385"/>
      <c r="E17" s="2386"/>
      <c r="F17" s="2369"/>
    </row>
    <row r="18" customFormat="false" ht="13.5" hidden="false" customHeight="false" outlineLevel="0" collapsed="false">
      <c r="A18" s="2387" t="s">
        <v>1681</v>
      </c>
      <c r="B18" s="2384"/>
      <c r="C18" s="2384"/>
      <c r="D18" s="2385"/>
      <c r="E18" s="2386"/>
      <c r="F18" s="2369"/>
    </row>
    <row r="19" customFormat="false" ht="12" hidden="false" customHeight="false" outlineLevel="0" collapsed="false">
      <c r="A19" s="2383"/>
      <c r="B19" s="2384"/>
      <c r="C19" s="2384"/>
      <c r="D19" s="2385"/>
      <c r="E19" s="2386"/>
      <c r="F19" s="2369"/>
    </row>
    <row r="20" customFormat="false" ht="60" hidden="false" customHeight="false" outlineLevel="0" collapsed="false">
      <c r="A20" s="2383"/>
      <c r="B20" s="2384" t="s">
        <v>1682</v>
      </c>
      <c r="C20" s="2384" t="s">
        <v>1683</v>
      </c>
      <c r="D20" s="2385" t="s">
        <v>1684</v>
      </c>
      <c r="E20" s="2386"/>
      <c r="F20" s="2369"/>
    </row>
    <row r="21" customFormat="false" ht="60" hidden="false" customHeight="false" outlineLevel="0" collapsed="false">
      <c r="A21" s="2383"/>
      <c r="B21" s="2384" t="s">
        <v>1665</v>
      </c>
      <c r="C21" s="2384" t="s">
        <v>1676</v>
      </c>
      <c r="D21" s="2385" t="s">
        <v>1685</v>
      </c>
      <c r="E21" s="2386"/>
      <c r="F21" s="2369"/>
    </row>
    <row r="22" customFormat="false" ht="12" hidden="false" customHeight="false" outlineLevel="0" collapsed="false">
      <c r="A22" s="2383"/>
      <c r="B22" s="2384"/>
      <c r="C22" s="2384"/>
      <c r="D22" s="2385"/>
      <c r="E22" s="2386"/>
      <c r="F22" s="2369"/>
    </row>
    <row r="23" customFormat="false" ht="12" hidden="false" customHeight="false" outlineLevel="0" collapsed="false">
      <c r="A23" s="2388" t="s">
        <v>1383</v>
      </c>
      <c r="B23" s="2384"/>
      <c r="C23" s="2384"/>
      <c r="D23" s="2385"/>
      <c r="E23" s="2386"/>
      <c r="F23" s="2369"/>
    </row>
    <row r="24" customFormat="false" ht="12" hidden="false" customHeight="false" outlineLevel="0" collapsed="false">
      <c r="A24" s="2389"/>
      <c r="B24" s="2384"/>
      <c r="C24" s="2384"/>
      <c r="D24" s="2385"/>
      <c r="E24" s="2386"/>
      <c r="F24" s="2369"/>
    </row>
    <row r="25" customFormat="false" ht="12" hidden="false" customHeight="false" outlineLevel="0" collapsed="false">
      <c r="A25" s="2388" t="s">
        <v>1384</v>
      </c>
      <c r="B25" s="2384"/>
      <c r="C25" s="2384"/>
      <c r="D25" s="2385"/>
      <c r="E25" s="2386"/>
      <c r="F25" s="2390"/>
    </row>
    <row r="26" customFormat="false" ht="12" hidden="false" customHeight="false" outlineLevel="0" collapsed="false">
      <c r="A26" s="2389"/>
      <c r="B26" s="2384"/>
      <c r="C26" s="2384"/>
      <c r="D26" s="2385"/>
      <c r="E26" s="2386"/>
      <c r="F26" s="2390"/>
    </row>
    <row r="27" customFormat="false" ht="13.5" hidden="false" customHeight="false" outlineLevel="0" collapsed="false">
      <c r="A27" s="2387" t="s">
        <v>606</v>
      </c>
      <c r="B27" s="2384"/>
      <c r="C27" s="2384"/>
      <c r="D27" s="2385"/>
      <c r="E27" s="2391"/>
      <c r="F27" s="2392"/>
    </row>
    <row r="28" customFormat="false" ht="12.75" hidden="false" customHeight="false" outlineLevel="0" collapsed="false">
      <c r="A28" s="2383"/>
      <c r="B28" s="2393"/>
      <c r="C28" s="2393"/>
      <c r="D28" s="2385"/>
      <c r="E28" s="2394"/>
      <c r="F28" s="2369"/>
    </row>
    <row r="29" customFormat="false" ht="21" hidden="false" customHeight="true" outlineLevel="0" collapsed="false">
      <c r="A29" s="2374" t="s">
        <v>1686</v>
      </c>
      <c r="B29" s="2374"/>
      <c r="C29" s="2374"/>
      <c r="D29" s="2374"/>
      <c r="E29" s="2374"/>
      <c r="F29" s="2369"/>
    </row>
    <row r="30" customFormat="false" ht="28.5" hidden="false" customHeight="true" outlineLevel="0" collapsed="false">
      <c r="A30" s="2375" t="s">
        <v>1575</v>
      </c>
      <c r="B30" s="2376" t="s">
        <v>1687</v>
      </c>
      <c r="C30" s="2376" t="s">
        <v>1688</v>
      </c>
      <c r="D30" s="2376" t="s">
        <v>1689</v>
      </c>
      <c r="E30" s="2395" t="s">
        <v>1660</v>
      </c>
      <c r="F30" s="2369"/>
    </row>
    <row r="31" customFormat="false" ht="14.25" hidden="false" customHeight="false" outlineLevel="0" collapsed="false">
      <c r="A31" s="2379" t="s">
        <v>1661</v>
      </c>
      <c r="B31" s="1321"/>
      <c r="C31" s="1321"/>
      <c r="D31" s="2396"/>
      <c r="E31" s="2382"/>
      <c r="F31" s="2369"/>
    </row>
    <row r="32" customFormat="false" ht="12" hidden="false" customHeight="false" outlineLevel="0" collapsed="false">
      <c r="A32" s="2383"/>
      <c r="B32" s="1324"/>
      <c r="C32" s="1324"/>
      <c r="D32" s="2355"/>
      <c r="E32" s="2386"/>
      <c r="F32" s="2369"/>
    </row>
    <row r="33" customFormat="false" ht="13.5" hidden="false" customHeight="false" outlineLevel="0" collapsed="false">
      <c r="A33" s="2387" t="s">
        <v>1670</v>
      </c>
      <c r="B33" s="1324"/>
      <c r="C33" s="1324"/>
      <c r="D33" s="2355"/>
      <c r="E33" s="2386"/>
      <c r="F33" s="2369"/>
    </row>
    <row r="34" customFormat="false" ht="12" hidden="false" customHeight="false" outlineLevel="0" collapsed="false">
      <c r="A34" s="2383"/>
      <c r="B34" s="1324" t="s">
        <v>1671</v>
      </c>
      <c r="C34" s="1324" t="s">
        <v>1690</v>
      </c>
      <c r="D34" s="2355" t="s">
        <v>1691</v>
      </c>
      <c r="E34" s="2386" t="s">
        <v>1692</v>
      </c>
      <c r="F34" s="2369"/>
    </row>
    <row r="35" customFormat="false" ht="12" hidden="false" customHeight="false" outlineLevel="0" collapsed="false">
      <c r="A35" s="2383"/>
      <c r="B35" s="1324"/>
      <c r="C35" s="1324"/>
      <c r="D35" s="2355"/>
      <c r="E35" s="2386"/>
      <c r="F35" s="2369"/>
    </row>
    <row r="36" customFormat="false" ht="13.5" hidden="false" customHeight="false" outlineLevel="0" collapsed="false">
      <c r="A36" s="2387" t="s">
        <v>1681</v>
      </c>
      <c r="B36" s="1324"/>
      <c r="C36" s="1324"/>
      <c r="D36" s="2355"/>
      <c r="E36" s="2386"/>
      <c r="F36" s="2369"/>
    </row>
    <row r="37" customFormat="false" ht="12" hidden="false" customHeight="false" outlineLevel="0" collapsed="false">
      <c r="A37" s="2383"/>
      <c r="B37" s="1324"/>
      <c r="C37" s="1324"/>
      <c r="D37" s="2355"/>
      <c r="E37" s="2386"/>
      <c r="F37" s="2369"/>
    </row>
    <row r="38" customFormat="false" ht="12" hidden="false" customHeight="false" outlineLevel="0" collapsed="false">
      <c r="A38" s="2388" t="s">
        <v>1383</v>
      </c>
      <c r="B38" s="1324"/>
      <c r="C38" s="1324"/>
      <c r="D38" s="2355"/>
      <c r="E38" s="2386"/>
      <c r="F38" s="2369"/>
    </row>
    <row r="39" customFormat="false" ht="12" hidden="false" customHeight="false" outlineLevel="0" collapsed="false">
      <c r="A39" s="2397"/>
      <c r="B39" s="1324"/>
      <c r="C39" s="1324"/>
      <c r="D39" s="2355"/>
      <c r="E39" s="2386"/>
      <c r="F39" s="2369"/>
    </row>
    <row r="40" customFormat="false" ht="12" hidden="false" customHeight="false" outlineLevel="0" collapsed="false">
      <c r="A40" s="2388" t="s">
        <v>1384</v>
      </c>
      <c r="B40" s="1324"/>
      <c r="C40" s="1324"/>
      <c r="D40" s="2355"/>
      <c r="E40" s="2386"/>
      <c r="F40" s="2390"/>
    </row>
    <row r="41" customFormat="false" ht="12" hidden="false" customHeight="false" outlineLevel="0" collapsed="false">
      <c r="A41" s="2398"/>
      <c r="B41" s="1324"/>
      <c r="C41" s="1324"/>
      <c r="D41" s="2355"/>
      <c r="E41" s="2386"/>
      <c r="F41" s="2390"/>
    </row>
    <row r="42" customFormat="false" ht="13.5" hidden="false" customHeight="false" outlineLevel="0" collapsed="false">
      <c r="A42" s="2387" t="s">
        <v>606</v>
      </c>
      <c r="B42" s="1324"/>
      <c r="C42" s="2399"/>
      <c r="D42" s="1324"/>
      <c r="E42" s="2391"/>
      <c r="F42" s="2392"/>
    </row>
    <row r="43" customFormat="false" ht="12.75" hidden="false" customHeight="false" outlineLevel="0" collapsed="false">
      <c r="A43" s="2383"/>
      <c r="B43" s="2355"/>
      <c r="C43" s="2355"/>
      <c r="D43" s="2355"/>
      <c r="E43" s="2394"/>
      <c r="F43" s="2369"/>
    </row>
    <row r="44" customFormat="false" ht="12" hidden="false" customHeight="false" outlineLevel="0" collapsed="false">
      <c r="A44" s="2400"/>
      <c r="B44" s="2401"/>
      <c r="C44" s="2401"/>
      <c r="D44" s="2401"/>
      <c r="E44" s="2401"/>
    </row>
    <row r="45" customFormat="false" ht="13.5" hidden="false" customHeight="false" outlineLevel="0" collapsed="false">
      <c r="A45" s="2402" t="s">
        <v>1693</v>
      </c>
    </row>
    <row r="46" customFormat="false" ht="12" hidden="false" customHeight="false" outlineLevel="0" collapsed="false">
      <c r="A46" s="2338" t="s">
        <v>1694</v>
      </c>
    </row>
    <row r="47" customFormat="false" ht="12" hidden="false" customHeight="false" outlineLevel="0" collapsed="false">
      <c r="A47" s="2338" t="s">
        <v>1695</v>
      </c>
    </row>
    <row r="48" customFormat="false" ht="13.5" hidden="false" customHeight="false" outlineLevel="0" collapsed="false">
      <c r="A48" s="2402" t="s">
        <v>1696</v>
      </c>
    </row>
    <row r="49" customFormat="false" ht="13.5" hidden="false" customHeight="false" outlineLevel="0" collapsed="false">
      <c r="A49" s="2402" t="s">
        <v>1697</v>
      </c>
    </row>
    <row r="50" customFormat="false" ht="12" hidden="false" customHeight="false" outlineLevel="0" collapsed="false">
      <c r="A50" s="2338" t="s">
        <v>1698</v>
      </c>
    </row>
    <row r="51" customFormat="false" ht="12" hidden="false" customHeight="false" outlineLevel="0" collapsed="false">
      <c r="A51" s="2338" t="s">
        <v>1699</v>
      </c>
    </row>
  </sheetData>
  <mergeCells count="2">
    <mergeCell ref="A5:E5"/>
    <mergeCell ref="A29:E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2" width="20.49"/>
    <col collapsed="false" customWidth="true" hidden="false" outlineLevel="0" max="2" min="2" style="1902" width="19.99"/>
    <col collapsed="false" customWidth="true" hidden="false" outlineLevel="0" max="3" min="3" style="1902" width="13.32"/>
    <col collapsed="false" customWidth="true" hidden="false" outlineLevel="0" max="4" min="4" style="1902" width="20.49"/>
    <col collapsed="false" customWidth="true" hidden="false" outlineLevel="0" max="5" min="5" style="1902" width="18.99"/>
    <col collapsed="false" customWidth="true" hidden="false" outlineLevel="0" max="6" min="6" style="1902" width="20.32"/>
    <col collapsed="false" customWidth="true" hidden="false" outlineLevel="0" max="7" min="7" style="1902" width="55.32"/>
    <col collapsed="false" customWidth="true" hidden="false" outlineLevel="0" max="8" min="8" style="1902" width="3.32"/>
    <col collapsed="false" customWidth="false" hidden="false" outlineLevel="0" max="257" min="9" style="1902" width="9.32"/>
  </cols>
  <sheetData>
    <row r="1" customFormat="false" ht="15.75" hidden="false" customHeight="false" outlineLevel="0" collapsed="false">
      <c r="A1" s="5" t="s">
        <v>1700</v>
      </c>
      <c r="B1" s="2058"/>
      <c r="C1" s="2058"/>
      <c r="D1" s="2058"/>
      <c r="E1" s="2058"/>
      <c r="F1" s="2370"/>
      <c r="G1" s="2060" t="str">
        <f aca="false">CRF_CountryName</f>
        <v>Belgium</v>
      </c>
    </row>
    <row r="2" customFormat="false" ht="15.75" hidden="false" customHeight="false" outlineLevel="0" collapsed="false">
      <c r="A2" s="5" t="s">
        <v>76</v>
      </c>
      <c r="B2" s="2370"/>
      <c r="C2" s="2370"/>
      <c r="D2" s="2370"/>
      <c r="E2" s="2370"/>
      <c r="F2" s="2370"/>
      <c r="G2" s="2060" t="n">
        <f aca="false">CRF_InventoryYear</f>
        <v>2002</v>
      </c>
    </row>
    <row r="3" customFormat="false" ht="15.75" hidden="false" customHeight="false" outlineLevel="0" collapsed="false">
      <c r="A3" s="5"/>
      <c r="B3" s="2370"/>
      <c r="C3" s="2370"/>
      <c r="D3" s="2370"/>
      <c r="E3" s="2370"/>
      <c r="F3" s="2370"/>
      <c r="G3" s="2063" t="str">
        <f aca="false">CRF_Submission</f>
        <v>Submission 2004</v>
      </c>
    </row>
    <row r="4" customFormat="false" ht="16.5" hidden="false" customHeight="false" outlineLevel="0" collapsed="false">
      <c r="A4" s="2403"/>
      <c r="B4" s="2370"/>
      <c r="C4" s="2370"/>
      <c r="D4" s="2370"/>
      <c r="E4" s="2370"/>
      <c r="F4" s="2370"/>
      <c r="G4" s="2065"/>
    </row>
    <row r="5" customFormat="false" ht="20.25" hidden="false" customHeight="true" outlineLevel="0" collapsed="false">
      <c r="A5" s="2374" t="s">
        <v>1701</v>
      </c>
      <c r="B5" s="2374"/>
      <c r="C5" s="2374"/>
      <c r="D5" s="2374"/>
      <c r="E5" s="2374"/>
      <c r="F5" s="2374"/>
      <c r="G5" s="2374"/>
    </row>
    <row r="6" customFormat="false" ht="45" hidden="false" customHeight="true" outlineLevel="0" collapsed="false">
      <c r="A6" s="2375" t="s">
        <v>1575</v>
      </c>
      <c r="B6" s="2376" t="s">
        <v>1702</v>
      </c>
      <c r="C6" s="2376" t="s">
        <v>1703</v>
      </c>
      <c r="D6" s="2376" t="s">
        <v>1704</v>
      </c>
      <c r="E6" s="2376" t="s">
        <v>1705</v>
      </c>
      <c r="F6" s="2376" t="s">
        <v>1706</v>
      </c>
      <c r="G6" s="2395" t="s">
        <v>1660</v>
      </c>
    </row>
    <row r="7" customFormat="false" ht="13.5" hidden="false" customHeight="false" outlineLevel="0" collapsed="false">
      <c r="A7" s="2404"/>
      <c r="B7" s="2355"/>
      <c r="C7" s="57"/>
      <c r="D7" s="2405"/>
      <c r="E7" s="57"/>
      <c r="F7" s="2355"/>
      <c r="G7" s="2406"/>
    </row>
    <row r="8" customFormat="false" ht="12" hidden="false" customHeight="false" outlineLevel="0" collapsed="false">
      <c r="A8" s="2401"/>
      <c r="B8" s="2401"/>
      <c r="C8" s="2401"/>
      <c r="D8" s="2401"/>
      <c r="E8" s="2401"/>
      <c r="F8" s="2401"/>
      <c r="G8" s="2401"/>
    </row>
    <row r="9" customFormat="false" ht="13.5" hidden="false" customHeight="false" outlineLevel="0" collapsed="false">
      <c r="A9" s="2407" t="s">
        <v>1707</v>
      </c>
    </row>
    <row r="10" customFormat="false" ht="12" hidden="false" customHeight="false" outlineLevel="0" collapsed="false">
      <c r="A10" s="1902" t="s">
        <v>170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B11" colorId="64" zoomScale="75" zoomScaleNormal="75" zoomScalePageLayoutView="100" workbookViewId="0">
      <selection pane="topLeft" activeCell="L17" activeCellId="0" sqref="L1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5" min="2" style="0" width="14.15"/>
  </cols>
  <sheetData>
    <row r="1" customFormat="false" ht="17.25" hidden="false" customHeight="false" outlineLevel="0" collapsed="false">
      <c r="A1" s="5" t="s">
        <v>1709</v>
      </c>
      <c r="O1" s="6" t="str">
        <f aca="false">CRF_CountryName</f>
        <v>Belgium</v>
      </c>
    </row>
    <row r="2" customFormat="false" ht="15.75" hidden="false" customHeight="false" outlineLevel="0" collapsed="false">
      <c r="A2" s="5" t="s">
        <v>1710</v>
      </c>
      <c r="O2" s="6" t="n">
        <f aca="false">CRF_InventoryYear</f>
        <v>2002</v>
      </c>
    </row>
    <row r="3" customFormat="false" ht="16.5" hidden="false" customHeight="true" outlineLevel="0" collapsed="false">
      <c r="A3" s="5"/>
      <c r="O3" s="6" t="str">
        <f aca="false">CRF_Submission</f>
        <v>Submission 2004</v>
      </c>
    </row>
    <row r="4" customFormat="false" ht="13.5" hidden="false" customHeight="true" outlineLevel="0" collapsed="false">
      <c r="H4" s="2408"/>
      <c r="I4" s="2409"/>
    </row>
    <row r="5" customFormat="false" ht="14.25" hidden="false" customHeight="true" outlineLevel="0" collapsed="false">
      <c r="A5" s="2410" t="s">
        <v>47</v>
      </c>
      <c r="B5" s="2411" t="s">
        <v>1711</v>
      </c>
      <c r="C5" s="2411" t="n">
        <v>1990</v>
      </c>
      <c r="D5" s="2411" t="n">
        <v>1991</v>
      </c>
      <c r="E5" s="2411" t="n">
        <v>1992</v>
      </c>
      <c r="F5" s="2411" t="n">
        <v>1993</v>
      </c>
      <c r="G5" s="2411" t="n">
        <v>1994</v>
      </c>
      <c r="H5" s="2411" t="n">
        <v>1995</v>
      </c>
      <c r="I5" s="2411" t="n">
        <v>1996</v>
      </c>
      <c r="J5" s="2411" t="n">
        <v>1997</v>
      </c>
      <c r="K5" s="2412" t="n">
        <v>1998</v>
      </c>
      <c r="L5" s="2413" t="n">
        <v>1999</v>
      </c>
      <c r="M5" s="2413" t="n">
        <v>2000</v>
      </c>
      <c r="N5" s="2413" t="n">
        <v>2001</v>
      </c>
      <c r="O5" s="2414" t="n">
        <v>2002</v>
      </c>
    </row>
    <row r="6" customFormat="false" ht="16.5" hidden="false" customHeight="true" outlineLevel="0" collapsed="false">
      <c r="A6" s="2410"/>
      <c r="B6" s="2415" t="s">
        <v>55</v>
      </c>
      <c r="C6" s="2415"/>
      <c r="D6" s="2415"/>
      <c r="E6" s="2415"/>
      <c r="F6" s="2415"/>
      <c r="G6" s="2415"/>
      <c r="H6" s="2415"/>
      <c r="I6" s="2415"/>
      <c r="J6" s="2415"/>
      <c r="K6" s="2415"/>
      <c r="L6" s="2415"/>
      <c r="M6" s="2415"/>
      <c r="N6" s="2415"/>
      <c r="O6" s="2415"/>
    </row>
    <row r="7" customFormat="false" ht="12.75" hidden="false" customHeight="false" outlineLevel="0" collapsed="false">
      <c r="A7" s="2416" t="s">
        <v>1712</v>
      </c>
      <c r="B7" s="2291" t="n">
        <f aca="false">SUM(B8,B14)</f>
        <v>108830.153951843</v>
      </c>
      <c r="C7" s="2291" t="n">
        <f aca="false">SUM(C8,C14)</f>
        <v>108830.153951843</v>
      </c>
      <c r="D7" s="2291" t="n">
        <f aca="false">SUM(D8,D14)</f>
        <v>110509.663311945</v>
      </c>
      <c r="E7" s="2291" t="n">
        <f aca="false">SUM(E8,E14)</f>
        <v>109263.19719674</v>
      </c>
      <c r="F7" s="2291" t="n">
        <f aca="false">SUM(F8,F14)</f>
        <v>108381.933485406</v>
      </c>
      <c r="G7" s="2291" t="n">
        <f aca="false">SUM(G8,G14)</f>
        <v>112247.669451181</v>
      </c>
      <c r="H7" s="2291" t="n">
        <f aca="false">SUM(H8,H14)</f>
        <v>113968.364207978</v>
      </c>
      <c r="I7" s="2291" t="n">
        <f aca="false">SUM(I8,I14)</f>
        <v>118383.22487032</v>
      </c>
      <c r="J7" s="2291" t="n">
        <f aca="false">SUM(J8,J14)</f>
        <v>112032.241866127</v>
      </c>
      <c r="K7" s="2417" t="n">
        <f aca="false">SUM(K8,K14)</f>
        <v>117969.347863043</v>
      </c>
      <c r="L7" s="2417" t="n">
        <f aca="false">SUM(L8,L14)</f>
        <v>112491.76494817</v>
      </c>
      <c r="M7" s="2291" t="n">
        <f aca="false">SUM(M8,M14)</f>
        <v>114266.700218691</v>
      </c>
      <c r="N7" s="2291" t="n">
        <f aca="false">SUM(N8,N14)</f>
        <v>114424.822578099</v>
      </c>
      <c r="O7" s="2291" t="n">
        <f aca="false">SUM(O8,O14)</f>
        <v>115332.406289283</v>
      </c>
    </row>
    <row r="8" customFormat="false" ht="12" hidden="false" customHeight="false" outlineLevel="0" collapsed="false">
      <c r="A8" s="2418" t="s">
        <v>1409</v>
      </c>
      <c r="B8" s="1655" t="n">
        <f aca="false">SUM(B9:B13)</f>
        <v>108746.153951843</v>
      </c>
      <c r="C8" s="1655" t="n">
        <f aca="false">SUM(C9:C13)</f>
        <v>108746.153951843</v>
      </c>
      <c r="D8" s="1655" t="n">
        <f aca="false">SUM(D9:D13)</f>
        <v>110427.663311945</v>
      </c>
      <c r="E8" s="1655" t="n">
        <f aca="false">SUM(E9:E13)</f>
        <v>109180.19719674</v>
      </c>
      <c r="F8" s="1655" t="n">
        <f aca="false">SUM(F9:F13)</f>
        <v>108298.933485406</v>
      </c>
      <c r="G8" s="1655" t="n">
        <f aca="false">SUM(G9:G13)</f>
        <v>112164.669451181</v>
      </c>
      <c r="H8" s="1655" t="n">
        <f aca="false">SUM(H9:H13)</f>
        <v>113885.364207978</v>
      </c>
      <c r="I8" s="1655" t="n">
        <f aca="false">SUM(I9:I13)</f>
        <v>118291.22487032</v>
      </c>
      <c r="J8" s="1655" t="n">
        <f aca="false">SUM(J9:J13)</f>
        <v>111939.241866127</v>
      </c>
      <c r="K8" s="2419" t="n">
        <f aca="false">SUM(K9:K13)</f>
        <v>117870.347863043</v>
      </c>
      <c r="L8" s="2419" t="n">
        <f aca="false">SUM(L9:L13)</f>
        <v>112382.76494817</v>
      </c>
      <c r="M8" s="1655" t="n">
        <f aca="false">SUM(M9:M13)</f>
        <v>114103.700218691</v>
      </c>
      <c r="N8" s="1655" t="n">
        <f aca="false">SUM(N9:N13)</f>
        <v>114280.822578099</v>
      </c>
      <c r="O8" s="1655" t="n">
        <f aca="false">SUM(O9:O13)</f>
        <v>115187.406289283</v>
      </c>
    </row>
    <row r="9" customFormat="false" ht="12" hidden="false" customHeight="false" outlineLevel="0" collapsed="false">
      <c r="A9" s="2420" t="s">
        <v>1330</v>
      </c>
      <c r="B9" s="62" t="n">
        <v>28214.7465766461</v>
      </c>
      <c r="C9" s="62" t="n">
        <f aca="false">'[15]Summary1.As1'!$C12</f>
        <v>28214.7465766461</v>
      </c>
      <c r="D9" s="62" t="n">
        <f aca="false">'[18]Summary1.As1'!$C12</f>
        <v>28113.2003790171</v>
      </c>
      <c r="E9" s="62" t="n">
        <f aca="false">'[23]Summary1.As1'!$C12</f>
        <v>27171.1444860518</v>
      </c>
      <c r="F9" s="62" t="n">
        <f aca="false">'[26]Summary1.As1'!$C12</f>
        <v>26866.6900784413</v>
      </c>
      <c r="G9" s="62" t="n">
        <f aca="false">'[7]Summary1.As1'!$C12</f>
        <v>28511.2672399503</v>
      </c>
      <c r="H9" s="62" t="n">
        <f aca="false">'[31]Summary1.As1'!$C12</f>
        <v>28727.5936371582</v>
      </c>
      <c r="I9" s="62" t="n">
        <f aca="false">'[34]Summary1.As1'!$C12</f>
        <v>28328.2608310737</v>
      </c>
      <c r="J9" s="62" t="n">
        <f aca="false">'[37]Summary1.As1'!$C12</f>
        <v>27028.7016930024</v>
      </c>
      <c r="K9" s="399" t="n">
        <f aca="false">'[40]Summary1.As1'!$C12</f>
        <v>28894.6942587482</v>
      </c>
      <c r="L9" s="399" t="n">
        <f aca="false">'[43]Summary1.As1'!$C12</f>
        <v>26329.1791157935</v>
      </c>
      <c r="M9" s="62" t="n">
        <f aca="false">'[46]Summary1.As1'!$C12</f>
        <v>27456.2319273592</v>
      </c>
      <c r="N9" s="62" t="n">
        <f aca="false">'[10]Summary1.As1'!$C12</f>
        <v>25497.8438182103</v>
      </c>
      <c r="O9" s="62" t="n">
        <f aca="false">'Summary1.As1'!$C12</f>
        <v>26512.9781999371</v>
      </c>
    </row>
    <row r="10" customFormat="false" ht="12" hidden="false" customHeight="false" outlineLevel="0" collapsed="false">
      <c r="A10" s="2420" t="s">
        <v>1410</v>
      </c>
      <c r="B10" s="62" t="n">
        <v>33194.1180947824</v>
      </c>
      <c r="C10" s="62" t="n">
        <f aca="false">'[15]Summary1.As1'!$C13</f>
        <v>33194.1180947824</v>
      </c>
      <c r="D10" s="62" t="n">
        <f aca="false">'[18]Summary1.As1'!$C13</f>
        <v>31750.9915080638</v>
      </c>
      <c r="E10" s="62" t="n">
        <f aca="false">'[23]Summary1.As1'!$C13</f>
        <v>30101.7503689627</v>
      </c>
      <c r="F10" s="62" t="n">
        <f aca="false">'[26]Summary1.As1'!$C13</f>
        <v>29253.3746438956</v>
      </c>
      <c r="G10" s="62" t="n">
        <f aca="false">'[7]Summary1.As1'!$C13</f>
        <v>31990.7223391054</v>
      </c>
      <c r="H10" s="62" t="n">
        <f aca="false">'[31]Summary1.As1'!$C13</f>
        <v>32870.5693485263</v>
      </c>
      <c r="I10" s="62" t="n">
        <f aca="false">'[34]Summary1.As1'!$C13</f>
        <v>32048.1929127582</v>
      </c>
      <c r="J10" s="62" t="n">
        <f aca="false">'[37]Summary1.As1'!$C13</f>
        <v>31006.6824926151</v>
      </c>
      <c r="K10" s="399" t="n">
        <f aca="false">'[40]Summary1.As1'!$C13</f>
        <v>34044.1916847923</v>
      </c>
      <c r="L10" s="399" t="n">
        <f aca="false">'[43]Summary1.As1'!$C13</f>
        <v>31817.0308523819</v>
      </c>
      <c r="M10" s="62" t="n">
        <f aca="false">'[46]Summary1.As1'!$C13</f>
        <v>33384.5444243888</v>
      </c>
      <c r="N10" s="62" t="n">
        <f aca="false">'[10]Summary1.As1'!$C13</f>
        <v>32994.3657911001</v>
      </c>
      <c r="O10" s="62" t="n">
        <f aca="false">'Summary1.As1'!$C13</f>
        <v>33975.500813059</v>
      </c>
    </row>
    <row r="11" customFormat="false" ht="12" hidden="false" customHeight="false" outlineLevel="0" collapsed="false">
      <c r="A11" s="2420" t="s">
        <v>1332</v>
      </c>
      <c r="B11" s="62" t="n">
        <f aca="false">C11</f>
        <v>19940.9762564588</v>
      </c>
      <c r="C11" s="62" t="n">
        <f aca="false">'[15]Summary1.As1'!$C14</f>
        <v>19940.9762564588</v>
      </c>
      <c r="D11" s="62" t="n">
        <f aca="false">'[18]Summary1.As1'!$C14</f>
        <v>20400.5897025073</v>
      </c>
      <c r="E11" s="62" t="n">
        <f aca="false">'[23]Summary1.As1'!$C14</f>
        <v>21894.0621720487</v>
      </c>
      <c r="F11" s="62" t="n">
        <f aca="false">'[26]Summary1.As1'!$C14</f>
        <v>22011.7696224917</v>
      </c>
      <c r="G11" s="62" t="n">
        <f aca="false">'[7]Summary1.As1'!$C14</f>
        <v>21763.7277807001</v>
      </c>
      <c r="H11" s="62" t="n">
        <f aca="false">'[31]Summary1.As1'!$C14</f>
        <v>21850.4342093998</v>
      </c>
      <c r="I11" s="62" t="n">
        <f aca="false">'[34]Summary1.As1'!$C14</f>
        <v>22272.2400146484</v>
      </c>
      <c r="J11" s="62" t="n">
        <f aca="false">'[37]Summary1.As1'!$C14</f>
        <v>22499.0018397381</v>
      </c>
      <c r="K11" s="399" t="n">
        <f aca="false">'[40]Summary1.As1'!$C14</f>
        <v>23221.1275815564</v>
      </c>
      <c r="L11" s="399" t="n">
        <f aca="false">'[43]Summary1.As1'!$C14</f>
        <v>23523.9525640801</v>
      </c>
      <c r="M11" s="62" t="n">
        <f aca="false">'[46]Summary1.As1'!$C14</f>
        <v>23989.9282639838</v>
      </c>
      <c r="N11" s="62" t="n">
        <f aca="false">'[10]Summary1.As1'!$C14</f>
        <v>24651.4186135325</v>
      </c>
      <c r="O11" s="62" t="n">
        <f aca="false">'Summary1.As1'!$C14</f>
        <v>24977.0998497316</v>
      </c>
    </row>
    <row r="12" customFormat="false" ht="12" hidden="false" customHeight="false" outlineLevel="0" collapsed="false">
      <c r="A12" s="2420" t="s">
        <v>1333</v>
      </c>
      <c r="B12" s="62" t="n">
        <v>27230.0050239555</v>
      </c>
      <c r="C12" s="62" t="n">
        <f aca="false">'[15]Summary1.As1'!$C15</f>
        <v>27230.0050239555</v>
      </c>
      <c r="D12" s="62" t="n">
        <f aca="false">'[18]Summary1.As1'!$C15</f>
        <v>29996.4940243571</v>
      </c>
      <c r="E12" s="62" t="n">
        <f aca="false">'[23]Summary1.As1'!$C15</f>
        <v>29847.0780496764</v>
      </c>
      <c r="F12" s="62" t="n">
        <f aca="false">'[26]Summary1.As1'!$C15</f>
        <v>30002.3949105776</v>
      </c>
      <c r="G12" s="62" t="n">
        <f aca="false">'[7]Summary1.As1'!$C15</f>
        <v>29733.8622834248</v>
      </c>
      <c r="H12" s="62" t="n">
        <f aca="false">'[31]Summary1.As1'!$C15</f>
        <v>30329.9726028938</v>
      </c>
      <c r="I12" s="62" t="n">
        <f aca="false">'[34]Summary1.As1'!$C15</f>
        <v>35552.00675784</v>
      </c>
      <c r="J12" s="62" t="n">
        <f aca="false">'[37]Summary1.As1'!$C15</f>
        <v>31305.7753027711</v>
      </c>
      <c r="K12" s="399" t="n">
        <f aca="false">'[40]Summary1.As1'!$C15</f>
        <v>31614.5384239458</v>
      </c>
      <c r="L12" s="399" t="n">
        <f aca="false">'[43]Summary1.As1'!$C15</f>
        <v>30616.8165019145</v>
      </c>
      <c r="M12" s="62" t="n">
        <f aca="false">'[46]Summary1.As1'!$C15</f>
        <v>29177.5752669592</v>
      </c>
      <c r="N12" s="62" t="n">
        <f aca="false">'[10]Summary1.As1'!$C15</f>
        <v>31039.574973256</v>
      </c>
      <c r="O12" s="62" t="n">
        <f aca="false">'Summary1.As1'!$C15</f>
        <v>29624.2080445554</v>
      </c>
    </row>
    <row r="13" customFormat="false" ht="12" hidden="false" customHeight="false" outlineLevel="0" collapsed="false">
      <c r="A13" s="2420" t="s">
        <v>1334</v>
      </c>
      <c r="B13" s="62" t="n">
        <f aca="false">C13</f>
        <v>166.308</v>
      </c>
      <c r="C13" s="62" t="n">
        <f aca="false">'[15]Summary1.As1'!$C16</f>
        <v>166.308</v>
      </c>
      <c r="D13" s="62" t="n">
        <f aca="false">'[18]Summary1.As1'!$C16</f>
        <v>166.387698</v>
      </c>
      <c r="E13" s="62" t="n">
        <f aca="false">'[23]Summary1.As1'!$C16</f>
        <v>166.16212</v>
      </c>
      <c r="F13" s="62" t="n">
        <f aca="false">'[26]Summary1.As1'!$C16</f>
        <v>164.70423</v>
      </c>
      <c r="G13" s="62" t="n">
        <f aca="false">'[7]Summary1.As1'!$C16</f>
        <v>165.089808</v>
      </c>
      <c r="H13" s="62" t="n">
        <f aca="false">'[31]Summary1.As1'!$C16</f>
        <v>106.79441</v>
      </c>
      <c r="I13" s="62" t="n">
        <f aca="false">'[34]Summary1.As1'!$C16</f>
        <v>90.524354</v>
      </c>
      <c r="J13" s="62" t="n">
        <f aca="false">'[37]Summary1.As1'!$C16</f>
        <v>99.080538</v>
      </c>
      <c r="K13" s="399" t="n">
        <f aca="false">'[40]Summary1.As1'!$C16</f>
        <v>95.795914</v>
      </c>
      <c r="L13" s="399" t="n">
        <f aca="false">'[43]Summary1.As1'!$C16</f>
        <v>95.785914</v>
      </c>
      <c r="M13" s="62" t="n">
        <f aca="false">'[46]Summary1.As1'!$C16</f>
        <v>95.420336</v>
      </c>
      <c r="N13" s="62" t="n">
        <f aca="false">'[10]Summary1.As1'!$C16</f>
        <v>97.619382</v>
      </c>
      <c r="O13" s="62" t="n">
        <f aca="false">'Summary1.As1'!$C16</f>
        <v>97.619382</v>
      </c>
    </row>
    <row r="14" customFormat="false" ht="12" hidden="false" customHeight="false" outlineLevel="0" collapsed="false">
      <c r="A14" s="2418" t="s">
        <v>86</v>
      </c>
      <c r="B14" s="1655" t="n">
        <f aca="false">SUM(B15,B16)</f>
        <v>84</v>
      </c>
      <c r="C14" s="1655" t="n">
        <f aca="false">SUM(C15,C16)</f>
        <v>84</v>
      </c>
      <c r="D14" s="1655" t="n">
        <f aca="false">SUM(D15,D16)</f>
        <v>82</v>
      </c>
      <c r="E14" s="1655" t="n">
        <f aca="false">SUM(E15,E16)</f>
        <v>83</v>
      </c>
      <c r="F14" s="1655" t="n">
        <f aca="false">SUM(F15,F16)</f>
        <v>83</v>
      </c>
      <c r="G14" s="1655" t="n">
        <f aca="false">SUM(G15,G16)</f>
        <v>83</v>
      </c>
      <c r="H14" s="1655" t="n">
        <f aca="false">SUM(H15,H16)</f>
        <v>83</v>
      </c>
      <c r="I14" s="1655" t="n">
        <f aca="false">SUM(I15,I16)</f>
        <v>92</v>
      </c>
      <c r="J14" s="1655" t="n">
        <f aca="false">SUM(J15,J16)</f>
        <v>93</v>
      </c>
      <c r="K14" s="2419" t="n">
        <f aca="false">SUM(K15,K16)</f>
        <v>99</v>
      </c>
      <c r="L14" s="2419" t="n">
        <f aca="false">SUM(L15,L16)</f>
        <v>109</v>
      </c>
      <c r="M14" s="1655" t="n">
        <f aca="false">SUM(M15,M16)</f>
        <v>163</v>
      </c>
      <c r="N14" s="1655" t="n">
        <f aca="false">SUM(N15,N16)</f>
        <v>144</v>
      </c>
      <c r="O14" s="1655" t="n">
        <f aca="false">SUM(O15,O16)</f>
        <v>145</v>
      </c>
    </row>
    <row r="15" customFormat="false" ht="12" hidden="false" customHeight="false" outlineLevel="0" collapsed="false">
      <c r="A15" s="2420" t="s">
        <v>87</v>
      </c>
      <c r="B15" s="62" t="n">
        <v>0</v>
      </c>
      <c r="C15" s="62" t="n">
        <f aca="false">'[15]Summary1.As1'!$C$18</f>
        <v>0</v>
      </c>
      <c r="D15" s="62" t="n">
        <f aca="false">'[18]Summary1.As1'!$C$18</f>
        <v>0</v>
      </c>
      <c r="E15" s="62" t="n">
        <f aca="false">'[23]Summary1.As1'!$C$18</f>
        <v>0</v>
      </c>
      <c r="F15" s="62" t="n">
        <f aca="false">'[26]Summary1.As1'!$C$18</f>
        <v>0</v>
      </c>
      <c r="G15" s="62" t="n">
        <f aca="false">'[7]Summary1.As1'!$C$18</f>
        <v>0</v>
      </c>
      <c r="H15" s="62" t="n">
        <f aca="false">'[31]Summary1.As1'!$C$18</f>
        <v>0</v>
      </c>
      <c r="I15" s="62" t="n">
        <f aca="false">'[34]Summary1.As1'!$C$18</f>
        <v>0</v>
      </c>
      <c r="J15" s="62" t="n">
        <f aca="false">'[37]Summary1.As1'!$C$18</f>
        <v>0</v>
      </c>
      <c r="K15" s="399" t="n">
        <f aca="false">'[40]Summary1.As1'!$C18</f>
        <v>0</v>
      </c>
      <c r="L15" s="399" t="n">
        <f aca="false">'[43]Summary1.As1'!$C18</f>
        <v>0</v>
      </c>
      <c r="M15" s="62" t="n">
        <f aca="false">'[46]Summary1.As1'!$C18</f>
        <v>0</v>
      </c>
      <c r="N15" s="62" t="n">
        <f aca="false">'[10]Summary1.As1'!$C18</f>
        <v>0</v>
      </c>
      <c r="O15" s="62" t="n">
        <f aca="false">'Summary1.As1'!$C18</f>
        <v>0</v>
      </c>
    </row>
    <row r="16" customFormat="false" ht="12.75" hidden="false" customHeight="false" outlineLevel="0" collapsed="false">
      <c r="A16" s="2420" t="s">
        <v>1335</v>
      </c>
      <c r="B16" s="51" t="n">
        <v>84</v>
      </c>
      <c r="C16" s="51" t="n">
        <f aca="false">'[15]Summary1.As1'!$C$19</f>
        <v>84</v>
      </c>
      <c r="D16" s="51" t="n">
        <f aca="false">'[18]Summary1.As1'!$C$19</f>
        <v>82</v>
      </c>
      <c r="E16" s="51" t="n">
        <f aca="false">'[23]Summary1.As1'!$C$19</f>
        <v>83</v>
      </c>
      <c r="F16" s="51" t="n">
        <f aca="false">'[26]Summary1.As1'!$C$19</f>
        <v>83</v>
      </c>
      <c r="G16" s="51" t="n">
        <f aca="false">'[7]Summary1.As1'!$C$19</f>
        <v>83</v>
      </c>
      <c r="H16" s="51" t="n">
        <f aca="false">'[31]Summary1.As1'!$C$19</f>
        <v>83</v>
      </c>
      <c r="I16" s="51" t="n">
        <f aca="false">'[34]Summary1.As1'!$C$19</f>
        <v>92</v>
      </c>
      <c r="J16" s="51" t="n">
        <f aca="false">'[37]Summary1.As1'!$C$19</f>
        <v>93</v>
      </c>
      <c r="K16" s="437" t="n">
        <f aca="false">'[40]Summary1.As1'!$C19</f>
        <v>99</v>
      </c>
      <c r="L16" s="437" t="n">
        <f aca="false">'[43]Summary1.As1'!$C19</f>
        <v>109</v>
      </c>
      <c r="M16" s="51" t="n">
        <f aca="false">'[46]Summary1.As1'!$C19</f>
        <v>163</v>
      </c>
      <c r="N16" s="51" t="n">
        <f aca="false">'[10]Summary1.As1'!$C19</f>
        <v>144</v>
      </c>
      <c r="O16" s="51" t="n">
        <f aca="false">'Summary1.As1'!$C19</f>
        <v>145</v>
      </c>
    </row>
    <row r="17" customFormat="false" ht="12" hidden="false" customHeight="false" outlineLevel="0" collapsed="false">
      <c r="A17" s="2421" t="s">
        <v>1713</v>
      </c>
      <c r="B17" s="1841" t="n">
        <f aca="false">SUM(B18:B24)</f>
        <v>8576.85770968753</v>
      </c>
      <c r="C17" s="1841" t="n">
        <f aca="false">SUM(C18:C24)</f>
        <v>8576.85770968753</v>
      </c>
      <c r="D17" s="1841" t="n">
        <f aca="false">SUM(D18:D24)</f>
        <v>10734.6263826</v>
      </c>
      <c r="E17" s="1841" t="n">
        <f aca="false">SUM(E18:E24)</f>
        <v>10852.0219722</v>
      </c>
      <c r="F17" s="1841" t="n">
        <f aca="false">SUM(F18:F24)</f>
        <v>10439.5105792</v>
      </c>
      <c r="G17" s="1841" t="n">
        <f aca="false">SUM(G18:G24)</f>
        <v>10480.5590021665</v>
      </c>
      <c r="H17" s="1841" t="n">
        <f aca="false">SUM(H18:H24)</f>
        <v>10118.8236621056</v>
      </c>
      <c r="I17" s="1841" t="n">
        <f aca="false">SUM(I18:I24)</f>
        <v>9730.12914619204</v>
      </c>
      <c r="J17" s="1841" t="n">
        <f aca="false">SUM(J18:J24)</f>
        <v>9976.15386393442</v>
      </c>
      <c r="K17" s="2422" t="n">
        <f aca="false">SUM(K18:K24)</f>
        <v>9656.07408941583</v>
      </c>
      <c r="L17" s="2422" t="n">
        <f aca="false">SUM(L18:L24)</f>
        <v>9939.01669577072</v>
      </c>
      <c r="M17" s="1841" t="n">
        <f aca="false">SUM(M18:M24)</f>
        <v>10052.8868279956</v>
      </c>
      <c r="N17" s="1841" t="n">
        <f aca="false">SUM(N18:N24)</f>
        <v>9708.60866296203</v>
      </c>
      <c r="O17" s="1841" t="n">
        <f aca="false">SUM(O18:O24)</f>
        <v>9842.62815969536</v>
      </c>
    </row>
    <row r="18" customFormat="false" ht="12" hidden="false" customHeight="false" outlineLevel="0" collapsed="false">
      <c r="A18" s="2423" t="s">
        <v>439</v>
      </c>
      <c r="B18" s="62" t="n">
        <v>5234.467481</v>
      </c>
      <c r="C18" s="62" t="n">
        <f aca="false">'[15]Summary1.As1'!$C21</f>
        <v>5234.467481</v>
      </c>
      <c r="D18" s="62" t="n">
        <f aca="false">'[18]Summary1.As1'!$C21</f>
        <v>6266.172137</v>
      </c>
      <c r="E18" s="62" t="n">
        <f aca="false">'[23]Summary1.As1'!$C21</f>
        <v>6283.833158</v>
      </c>
      <c r="F18" s="62" t="n">
        <f aca="false">'[26]Summary1.As1'!$C21</f>
        <v>6168.307635</v>
      </c>
      <c r="G18" s="62" t="n">
        <f aca="false">'[7]Summary1.As1'!$C21</f>
        <v>6393.007643</v>
      </c>
      <c r="H18" s="62" t="n">
        <f aca="false">'[31]Summary1.As1'!$C21</f>
        <v>5431.360636</v>
      </c>
      <c r="I18" s="62" t="n">
        <f aca="false">'[34]Summary1.As1'!$C21</f>
        <v>5314.349392</v>
      </c>
      <c r="J18" s="62" t="n">
        <f aca="false">'[37]Summary1.As1'!$C21</f>
        <v>5160.778659</v>
      </c>
      <c r="K18" s="399" t="n">
        <f aca="false">'[40]Summary1.As1'!$C21</f>
        <v>5258.048434</v>
      </c>
      <c r="L18" s="399" t="n">
        <f aca="false">'[43]Summary1.As1'!$C21</f>
        <v>5217.707789</v>
      </c>
      <c r="M18" s="62" t="n">
        <f aca="false">'[46]Summary1.As1'!$C21</f>
        <v>5620.62938</v>
      </c>
      <c r="N18" s="62" t="n">
        <f aca="false">'[10]Summary1.As1'!$C21</f>
        <v>5142.141718</v>
      </c>
      <c r="O18" s="62" t="n">
        <f aca="false">'Summary1.As1'!$C21</f>
        <v>5142.141718</v>
      </c>
    </row>
    <row r="19" customFormat="false" ht="12" hidden="false" customHeight="false" outlineLevel="0" collapsed="false">
      <c r="A19" s="2423" t="s">
        <v>449</v>
      </c>
      <c r="B19" s="62" t="n">
        <v>815.43348601605</v>
      </c>
      <c r="C19" s="62" t="n">
        <f aca="false">'[15]Summary1.As1'!$C22</f>
        <v>815.43348601605</v>
      </c>
      <c r="D19" s="62" t="n">
        <f aca="false">'[18]Summary1.As1'!$C22</f>
        <v>835.75755119795</v>
      </c>
      <c r="E19" s="62" t="n">
        <f aca="false">'[23]Summary1.As1'!$C22</f>
        <v>1100.99806835775</v>
      </c>
      <c r="F19" s="62" t="n">
        <f aca="false">'[26]Summary1.As1'!$C22</f>
        <v>1149.59161172581</v>
      </c>
      <c r="G19" s="62" t="n">
        <f aca="false">'[7]Summary1.As1'!$C22</f>
        <v>1463.45367236778</v>
      </c>
      <c r="H19" s="62" t="n">
        <f aca="false">'[31]Summary1.As1'!$C22</f>
        <v>1675.66823727115</v>
      </c>
      <c r="I19" s="62" t="n">
        <f aca="false">'[34]Summary1.As1'!$C22</f>
        <v>1681.60253266325</v>
      </c>
      <c r="J19" s="62" t="n">
        <f aca="false">'[37]Summary1.As1'!$C22</f>
        <v>1689.3422744202</v>
      </c>
      <c r="K19" s="399" t="n">
        <f aca="false">'[40]Summary1.As1'!$C22</f>
        <v>1617.6294266695</v>
      </c>
      <c r="L19" s="399" t="n">
        <f aca="false">'[43]Summary1.As1'!$C22</f>
        <v>1856.2291701978</v>
      </c>
      <c r="M19" s="62" t="n">
        <f aca="false">'[46]Summary1.As1'!$C22</f>
        <v>1781.2637149073</v>
      </c>
      <c r="N19" s="62" t="n">
        <f aca="false">'[10]Summary1.As1'!$C22</f>
        <v>1874.13962488848</v>
      </c>
      <c r="O19" s="62" t="n">
        <f aca="false">'Summary1.As1'!$C22</f>
        <v>1874.13962488848</v>
      </c>
    </row>
    <row r="20" customFormat="false" ht="12" hidden="false" customHeight="false" outlineLevel="0" collapsed="false">
      <c r="A20" s="2423" t="s">
        <v>456</v>
      </c>
      <c r="B20" s="62" t="n">
        <v>1872.8781814</v>
      </c>
      <c r="C20" s="62" t="n">
        <f aca="false">'[15]Summary1.As1'!$C23</f>
        <v>1872.8781814</v>
      </c>
      <c r="D20" s="62" t="n">
        <f aca="false">'[18]Summary1.As1'!$C23</f>
        <v>1681.6054756</v>
      </c>
      <c r="E20" s="62" t="n">
        <f aca="false">'[23]Summary1.As1'!$C23</f>
        <v>1635.2547342</v>
      </c>
      <c r="F20" s="62" t="n">
        <f aca="false">'[26]Summary1.As1'!$C23</f>
        <v>1423.3098122</v>
      </c>
      <c r="G20" s="62" t="n">
        <f aca="false">'[7]Summary1.As1'!$C23</f>
        <v>1786.3385915</v>
      </c>
      <c r="H20" s="62" t="n">
        <f aca="false">'[31]Summary1.As1'!$C23</f>
        <v>1992.871966</v>
      </c>
      <c r="I20" s="62" t="n">
        <f aca="false">'[34]Summary1.As1'!$C23</f>
        <v>1781.9941794</v>
      </c>
      <c r="J20" s="62" t="n">
        <f aca="false">'[37]Summary1.As1'!$C23</f>
        <v>1756.5961039</v>
      </c>
      <c r="K20" s="399" t="n">
        <f aca="false">'[40]Summary1.As1'!$C23</f>
        <v>1877.572998</v>
      </c>
      <c r="L20" s="399" t="n">
        <f aca="false">'[43]Summary1.As1'!$C23</f>
        <v>1993.8857566</v>
      </c>
      <c r="M20" s="62" t="n">
        <f aca="false">'[46]Summary1.As1'!$C23</f>
        <v>1814.7066295</v>
      </c>
      <c r="N20" s="62" t="n">
        <f aca="false">'[10]Summary1.As1'!$C23</f>
        <v>1681.68732863333</v>
      </c>
      <c r="O20" s="62" t="n">
        <f aca="false">'Summary1.As1'!$C23</f>
        <v>1815.70682536667</v>
      </c>
    </row>
    <row r="21" customFormat="false" ht="12" hidden="false" customHeight="false" outlineLevel="0" collapsed="false">
      <c r="A21" s="2423" t="s">
        <v>468</v>
      </c>
      <c r="B21" s="23" t="s">
        <v>97</v>
      </c>
      <c r="C21" s="62" t="str">
        <f aca="false">'[15]Summary1.As1'!$C24</f>
        <v>NE</v>
      </c>
      <c r="D21" s="62" t="str">
        <f aca="false">'[18]Summary1.As1'!$C24</f>
        <v>NE</v>
      </c>
      <c r="E21" s="62" t="str">
        <f aca="false">'[23]Summary1.As1'!$C24</f>
        <v>NE</v>
      </c>
      <c r="F21" s="62" t="str">
        <f aca="false">'[26]Summary1.As1'!$C24</f>
        <v>NE</v>
      </c>
      <c r="G21" s="62" t="str">
        <f aca="false">'[7]Summary1.As1'!$C24</f>
        <v>NE</v>
      </c>
      <c r="H21" s="62" t="str">
        <f aca="false">'[31]Summary1.As1'!$C24</f>
        <v>NE</v>
      </c>
      <c r="I21" s="62" t="str">
        <f aca="false">'[34]Summary1.As1'!$C24</f>
        <v>NE</v>
      </c>
      <c r="J21" s="62" t="str">
        <f aca="false">'[37]Summary1.As1'!$C24</f>
        <v>NE</v>
      </c>
      <c r="K21" s="399" t="str">
        <f aca="false">'[40]Summary1.As1'!$C24</f>
        <v>NE</v>
      </c>
      <c r="L21" s="399" t="str">
        <f aca="false">'[43]Summary1.As1'!$C24</f>
        <v>NE</v>
      </c>
      <c r="M21" s="62" t="str">
        <f aca="false">'[46]Summary1.As1'!$C24</f>
        <v>NE</v>
      </c>
      <c r="N21" s="62" t="str">
        <f aca="false">'[10]Summary1.As1'!$C24</f>
        <v>NE</v>
      </c>
      <c r="O21" s="62" t="str">
        <f aca="false">'Summary1.As1'!$C24</f>
        <v>NE</v>
      </c>
    </row>
    <row r="22" customFormat="false" ht="13.5" hidden="false" customHeight="false" outlineLevel="0" collapsed="false">
      <c r="A22" s="2418" t="s">
        <v>1714</v>
      </c>
      <c r="B22" s="656"/>
      <c r="C22" s="656"/>
      <c r="D22" s="656"/>
      <c r="E22" s="656"/>
      <c r="F22" s="656"/>
      <c r="G22" s="656"/>
      <c r="H22" s="656"/>
      <c r="I22" s="656"/>
      <c r="J22" s="656"/>
      <c r="K22" s="657"/>
      <c r="L22" s="657"/>
      <c r="M22" s="656"/>
      <c r="N22" s="656"/>
      <c r="O22" s="656"/>
    </row>
    <row r="23" customFormat="false" ht="13.5" hidden="false" customHeight="false" outlineLevel="0" collapsed="false">
      <c r="A23" s="2418" t="s">
        <v>1715</v>
      </c>
      <c r="B23" s="656"/>
      <c r="C23" s="656"/>
      <c r="D23" s="656"/>
      <c r="E23" s="656"/>
      <c r="F23" s="656"/>
      <c r="G23" s="656"/>
      <c r="H23" s="656"/>
      <c r="I23" s="656"/>
      <c r="J23" s="656"/>
      <c r="K23" s="657"/>
      <c r="L23" s="657"/>
      <c r="M23" s="656"/>
      <c r="N23" s="656"/>
      <c r="O23" s="656"/>
    </row>
    <row r="24" customFormat="false" ht="12.75" hidden="false" customHeight="false" outlineLevel="0" collapsed="false">
      <c r="A24" s="2423" t="s">
        <v>1341</v>
      </c>
      <c r="B24" s="51" t="n">
        <v>654.078561271481</v>
      </c>
      <c r="C24" s="51" t="n">
        <f aca="false">'[15]Summary1.As1'!$C$27</f>
        <v>654.078561271481</v>
      </c>
      <c r="D24" s="51" t="n">
        <f aca="false">'[18]Summary1.As1'!$C$27</f>
        <v>1951.09121880205</v>
      </c>
      <c r="E24" s="51" t="n">
        <f aca="false">'[23]Summary1.As1'!$C$27</f>
        <v>1831.93601164225</v>
      </c>
      <c r="F24" s="51" t="n">
        <f aca="false">'[26]Summary1.As1'!$C27</f>
        <v>1698.30152027419</v>
      </c>
      <c r="G24" s="51" t="n">
        <f aca="false">'[7]Summary1.As1'!$C$27</f>
        <v>837.759095298765</v>
      </c>
      <c r="H24" s="51" t="n">
        <f aca="false">'[31]Summary1.As1'!$C$27</f>
        <v>1018.9228228344</v>
      </c>
      <c r="I24" s="51" t="n">
        <f aca="false">'[34]Summary1.As1'!$C$27</f>
        <v>952.183042128791</v>
      </c>
      <c r="J24" s="51" t="n">
        <f aca="false">'[37]Summary1.As1'!$C$27</f>
        <v>1369.43682661422</v>
      </c>
      <c r="K24" s="437" t="n">
        <f aca="false">'[40]Summary1.As1'!$C27</f>
        <v>902.823230746327</v>
      </c>
      <c r="L24" s="437" t="n">
        <f aca="false">'[43]Summary1.As1'!$C27</f>
        <v>871.193979972915</v>
      </c>
      <c r="M24" s="51" t="n">
        <f aca="false">'[46]Summary1.As1'!$C27</f>
        <v>836.287103588333</v>
      </c>
      <c r="N24" s="51" t="n">
        <f aca="false">'[10]Summary1.As1'!$C27</f>
        <v>1010.63999144022</v>
      </c>
      <c r="O24" s="51" t="n">
        <f aca="false">'Summary1.As1'!$C27</f>
        <v>1010.63999144022</v>
      </c>
    </row>
    <row r="25" customFormat="false" ht="12.75" hidden="false" customHeight="false" outlineLevel="0" collapsed="false">
      <c r="A25" s="2424" t="s">
        <v>1716</v>
      </c>
      <c r="B25" s="2238" t="s">
        <v>97</v>
      </c>
      <c r="C25" s="2238" t="s">
        <v>97</v>
      </c>
      <c r="D25" s="2238" t="s">
        <v>97</v>
      </c>
      <c r="E25" s="616" t="str">
        <f aca="false">'[23]Summary1.As2'!$C$8</f>
        <v>NE</v>
      </c>
      <c r="F25" s="616" t="str">
        <f aca="false">'[26]Summary1.As2'!$C$8</f>
        <v>NE</v>
      </c>
      <c r="G25" s="616" t="str">
        <f aca="false">'[7]Summary1.As2'!$C$8</f>
        <v>NE</v>
      </c>
      <c r="H25" s="2238" t="s">
        <v>97</v>
      </c>
      <c r="I25" s="616" t="str">
        <f aca="false">'[34]Summary1.As2'!$C$8</f>
        <v>NE</v>
      </c>
      <c r="J25" s="616" t="str">
        <f aca="false">'[37]Summary1.As2'!$C$8</f>
        <v>NE</v>
      </c>
      <c r="K25" s="617" t="str">
        <f aca="false">'[40]Summary1.As2'!$C$8</f>
        <v>NE</v>
      </c>
      <c r="L25" s="617" t="str">
        <f aca="false">'[43]Summary1.As2'!$C$8</f>
        <v>NE</v>
      </c>
      <c r="M25" s="616" t="str">
        <f aca="false">'[46]Summary1.As2'!$C$8</f>
        <v>NE</v>
      </c>
      <c r="N25" s="616" t="str">
        <f aca="false">'[10]Summary1.As2'!$C$8</f>
        <v>NE</v>
      </c>
      <c r="O25" s="2238" t="s">
        <v>97</v>
      </c>
    </row>
    <row r="26" customFormat="false" ht="12" hidden="false" customHeight="false" outlineLevel="0" collapsed="false">
      <c r="A26" s="2421" t="s">
        <v>1356</v>
      </c>
      <c r="B26" s="1841" t="n">
        <f aca="false">SUM(B27:B33)</f>
        <v>0</v>
      </c>
      <c r="C26" s="1841" t="n">
        <f aca="false">SUM(C27:C33)</f>
        <v>0</v>
      </c>
      <c r="D26" s="1841" t="n">
        <f aca="false">SUM(D27:D33)</f>
        <v>0</v>
      </c>
      <c r="E26" s="1841" t="n">
        <f aca="false">SUM(E27:E33)</f>
        <v>0</v>
      </c>
      <c r="F26" s="1841" t="n">
        <f aca="false">SUM(F27:F33)</f>
        <v>0</v>
      </c>
      <c r="G26" s="1841" t="n">
        <f aca="false">SUM(G27:G33)</f>
        <v>0</v>
      </c>
      <c r="H26" s="1841" t="n">
        <f aca="false">SUM(H27:H33)</f>
        <v>0</v>
      </c>
      <c r="I26" s="1841" t="n">
        <f aca="false">SUM(I27:I33)</f>
        <v>0</v>
      </c>
      <c r="J26" s="1841" t="n">
        <f aca="false">SUM(J27:J33)</f>
        <v>0</v>
      </c>
      <c r="K26" s="2422" t="n">
        <f aca="false">SUM(K27:K33)</f>
        <v>0</v>
      </c>
      <c r="L26" s="2422" t="n">
        <f aca="false">SUM(L27:L33)</f>
        <v>0</v>
      </c>
      <c r="M26" s="1841" t="n">
        <f aca="false">SUM(M27:M33)</f>
        <v>0</v>
      </c>
      <c r="N26" s="1841" t="n">
        <f aca="false">SUM(N27,N33)</f>
        <v>0</v>
      </c>
      <c r="O26" s="1841" t="n">
        <f aca="false">SUM(O27:O33)</f>
        <v>0</v>
      </c>
    </row>
    <row r="27" customFormat="false" ht="12" hidden="false" customHeight="false" outlineLevel="0" collapsed="false">
      <c r="A27" s="2423" t="s">
        <v>1357</v>
      </c>
      <c r="B27" s="62"/>
      <c r="C27" s="62"/>
      <c r="D27" s="62"/>
      <c r="E27" s="62"/>
      <c r="F27" s="62"/>
      <c r="G27" s="62"/>
      <c r="H27" s="62"/>
      <c r="I27" s="62"/>
      <c r="J27" s="62"/>
      <c r="K27" s="399"/>
      <c r="L27" s="399"/>
      <c r="M27" s="62"/>
      <c r="N27" s="62"/>
      <c r="O27" s="62"/>
    </row>
    <row r="28" customFormat="false" ht="12" hidden="false" customHeight="false" outlineLevel="0" collapsed="false">
      <c r="A28" s="2423" t="s">
        <v>708</v>
      </c>
      <c r="B28" s="62"/>
      <c r="C28" s="62"/>
      <c r="D28" s="62"/>
      <c r="E28" s="62"/>
      <c r="F28" s="62"/>
      <c r="G28" s="62"/>
      <c r="H28" s="62"/>
      <c r="I28" s="62"/>
      <c r="J28" s="62"/>
      <c r="K28" s="399"/>
      <c r="L28" s="399"/>
      <c r="M28" s="62"/>
      <c r="N28" s="62"/>
      <c r="O28" s="62"/>
    </row>
    <row r="29" customFormat="false" ht="12" hidden="false" customHeight="false" outlineLevel="0" collapsed="false">
      <c r="A29" s="2423" t="s">
        <v>717</v>
      </c>
      <c r="B29" s="62"/>
      <c r="C29" s="62"/>
      <c r="D29" s="62"/>
      <c r="E29" s="62"/>
      <c r="F29" s="62"/>
      <c r="G29" s="62"/>
      <c r="H29" s="62"/>
      <c r="I29" s="62"/>
      <c r="J29" s="62"/>
      <c r="K29" s="399"/>
      <c r="L29" s="399"/>
      <c r="M29" s="62"/>
      <c r="N29" s="62"/>
      <c r="O29" s="62"/>
    </row>
    <row r="30" customFormat="false" ht="13.5" hidden="false" customHeight="false" outlineLevel="0" collapsed="false">
      <c r="A30" s="2423" t="s">
        <v>1717</v>
      </c>
      <c r="B30" s="62" t="n">
        <f aca="false">C30</f>
        <v>0</v>
      </c>
      <c r="C30" s="62" t="n">
        <v>0</v>
      </c>
      <c r="D30" s="62" t="n">
        <v>0</v>
      </c>
      <c r="E30" s="62" t="n">
        <v>0</v>
      </c>
      <c r="F30" s="62" t="n">
        <v>0</v>
      </c>
      <c r="G30" s="62" t="n">
        <v>0</v>
      </c>
      <c r="H30" s="62" t="n">
        <v>0</v>
      </c>
      <c r="I30" s="62" t="n">
        <v>0</v>
      </c>
      <c r="J30" s="62" t="n">
        <v>0</v>
      </c>
      <c r="K30" s="399" t="n">
        <v>0</v>
      </c>
      <c r="L30" s="399" t="n">
        <v>0</v>
      </c>
      <c r="M30" s="62" t="n">
        <v>0</v>
      </c>
      <c r="N30" s="62" t="n">
        <v>0</v>
      </c>
      <c r="O30" s="62" t="n">
        <v>0</v>
      </c>
    </row>
    <row r="31" customFormat="false" ht="12" hidden="false" customHeight="false" outlineLevel="0" collapsed="false">
      <c r="A31" s="2423" t="s">
        <v>726</v>
      </c>
      <c r="B31" s="62"/>
      <c r="C31" s="62"/>
      <c r="D31" s="62"/>
      <c r="E31" s="62"/>
      <c r="F31" s="62"/>
      <c r="G31" s="62"/>
      <c r="H31" s="62"/>
      <c r="I31" s="62"/>
      <c r="J31" s="62"/>
      <c r="K31" s="399"/>
      <c r="L31" s="399"/>
      <c r="M31" s="62"/>
      <c r="N31" s="62"/>
      <c r="O31" s="62"/>
    </row>
    <row r="32" customFormat="false" ht="12" hidden="false" customHeight="false" outlineLevel="0" collapsed="false">
      <c r="A32" s="2423" t="s">
        <v>1360</v>
      </c>
      <c r="B32" s="62"/>
      <c r="C32" s="62"/>
      <c r="D32" s="62"/>
      <c r="E32" s="62"/>
      <c r="F32" s="62"/>
      <c r="G32" s="62"/>
      <c r="H32" s="62"/>
      <c r="I32" s="62"/>
      <c r="J32" s="62"/>
      <c r="K32" s="399"/>
      <c r="L32" s="399"/>
      <c r="M32" s="62"/>
      <c r="N32" s="62"/>
      <c r="O32" s="62"/>
    </row>
    <row r="33" customFormat="false" ht="12.75" hidden="false" customHeight="false" outlineLevel="0" collapsed="false">
      <c r="A33" s="2423" t="s">
        <v>1341</v>
      </c>
      <c r="B33" s="51"/>
      <c r="C33" s="51"/>
      <c r="D33" s="51"/>
      <c r="E33" s="51"/>
      <c r="F33" s="51"/>
      <c r="G33" s="51"/>
      <c r="H33" s="51"/>
      <c r="I33" s="51"/>
      <c r="J33" s="51"/>
      <c r="K33" s="437"/>
      <c r="L33" s="437"/>
      <c r="M33" s="51"/>
      <c r="N33" s="51"/>
      <c r="O33" s="51"/>
    </row>
    <row r="34" customFormat="false" ht="14.25" hidden="false" customHeight="false" outlineLevel="0" collapsed="false">
      <c r="A34" s="2421" t="s">
        <v>1718</v>
      </c>
      <c r="B34" s="1841" t="n">
        <f aca="false">SUM(B35:B39)</f>
        <v>-1893.33</v>
      </c>
      <c r="C34" s="1841" t="n">
        <f aca="false">SUM(C35:C39)</f>
        <v>-1893.33</v>
      </c>
      <c r="D34" s="1841" t="n">
        <f aca="false">SUM(D35:D39)</f>
        <v>-1886.16</v>
      </c>
      <c r="E34" s="1841" t="n">
        <f aca="false">SUM(E35:E39)</f>
        <v>-1878.98</v>
      </c>
      <c r="F34" s="1841" t="n">
        <f aca="false">SUM(F35:F39)</f>
        <v>-1871.8</v>
      </c>
      <c r="G34" s="1841" t="n">
        <f aca="false">SUM(G35:G39)</f>
        <v>-1864.63</v>
      </c>
      <c r="H34" s="1841" t="n">
        <f aca="false">SUM(H35:H39)</f>
        <v>-1857.45</v>
      </c>
      <c r="I34" s="1841" t="n">
        <f aca="false">SUM(I35:I39)</f>
        <v>-1850.26</v>
      </c>
      <c r="J34" s="1841" t="n">
        <f aca="false">SUM(J35:J39)</f>
        <v>-1843.09</v>
      </c>
      <c r="K34" s="2422" t="n">
        <f aca="false">SUM(K35:K39)</f>
        <v>-1835.91</v>
      </c>
      <c r="L34" s="2422" t="n">
        <f aca="false">SUM(L35:L39)</f>
        <v>-1828.73</v>
      </c>
      <c r="M34" s="1841" t="n">
        <f aca="false">SUM(M35:M39)</f>
        <v>-1821.56</v>
      </c>
      <c r="N34" s="1841" t="n">
        <f aca="false">SUM(N35:N39)</f>
        <v>-1814.38</v>
      </c>
      <c r="O34" s="1841" t="n">
        <f aca="false">SUM(O35:O39)</f>
        <v>-1814.38</v>
      </c>
    </row>
    <row r="35" customFormat="false" ht="12" hidden="false" customHeight="false" outlineLevel="0" collapsed="false">
      <c r="A35" s="2423" t="s">
        <v>1363</v>
      </c>
      <c r="B35" s="62" t="n">
        <f aca="false">C35</f>
        <v>-1893.33</v>
      </c>
      <c r="C35" s="62" t="n">
        <f aca="false">[15]Summary2!$E57</f>
        <v>-1893.33</v>
      </c>
      <c r="D35" s="62" t="n">
        <f aca="false">'[18]Summary1.As2'!$E$18</f>
        <v>-1886.16</v>
      </c>
      <c r="E35" s="62" t="n">
        <f aca="false">'[23]Summary1.As2'!$E$18</f>
        <v>-1878.98</v>
      </c>
      <c r="F35" s="62" t="n">
        <f aca="false">'[26]Summary1.As2'!$E$18</f>
        <v>-1871.8</v>
      </c>
      <c r="G35" s="62" t="n">
        <f aca="false">'[7]Summary1.As2'!$E$18</f>
        <v>-1864.63</v>
      </c>
      <c r="H35" s="62" t="n">
        <f aca="false">'[31]Summary1.As2'!$E$18</f>
        <v>-1857.45</v>
      </c>
      <c r="I35" s="62" t="n">
        <f aca="false">'[34]Summary1.As2'!$E$18</f>
        <v>-1850.26</v>
      </c>
      <c r="J35" s="62" t="n">
        <f aca="false">'[37]Summary1.As2'!$E$18</f>
        <v>-1843.09</v>
      </c>
      <c r="K35" s="399" t="n">
        <f aca="false">'[40]Summary1.As2'!$E$18</f>
        <v>-1835.91</v>
      </c>
      <c r="L35" s="399" t="n">
        <f aca="false">'[43]Summary1.As2'!$E$18</f>
        <v>-1828.73</v>
      </c>
      <c r="M35" s="62" t="n">
        <f aca="false">'[46]Summary1.As2'!$E$18</f>
        <v>-1821.56</v>
      </c>
      <c r="N35" s="62" t="n">
        <f aca="false">'[10]Summary1.As2'!$E$18</f>
        <v>-1814.38</v>
      </c>
      <c r="O35" s="62" t="n">
        <f aca="false">'Summary1.As2'!$E18</f>
        <v>-1814.38</v>
      </c>
    </row>
    <row r="36" customFormat="false" ht="12" hidden="false" customHeight="false" outlineLevel="0" collapsed="false">
      <c r="A36" s="2423" t="s">
        <v>1364</v>
      </c>
      <c r="B36" s="62" t="str">
        <f aca="false">C36</f>
        <v>NE</v>
      </c>
      <c r="C36" s="62" t="str">
        <f aca="false">[15]Summary2!$E58</f>
        <v>NE</v>
      </c>
      <c r="D36" s="62" t="str">
        <f aca="false">'[18]Summary1.As2'!$C$19</f>
        <v>NE</v>
      </c>
      <c r="E36" s="62" t="str">
        <f aca="false">'[23]Summary1.As2'!$C19</f>
        <v>NE</v>
      </c>
      <c r="F36" s="62" t="str">
        <f aca="false">'[26]Summary1.As2'!$C$19</f>
        <v>NE</v>
      </c>
      <c r="G36" s="62" t="str">
        <f aca="false">'[7]Summary1.As2'!$C19</f>
        <v>NE</v>
      </c>
      <c r="H36" s="62" t="str">
        <f aca="false">'[31]Summary1.As2'!$C$19</f>
        <v>NE</v>
      </c>
      <c r="I36" s="62" t="str">
        <f aca="false">'[34]Summary1.As2'!$C19</f>
        <v>NE</v>
      </c>
      <c r="J36" s="62" t="str">
        <f aca="false">'[37]Summary1.As2'!$C19</f>
        <v>NE</v>
      </c>
      <c r="K36" s="399" t="str">
        <f aca="false">'[40]Summary1.As2'!$C19</f>
        <v>NE</v>
      </c>
      <c r="L36" s="399" t="str">
        <f aca="false">'[43]Summary1.As2'!$C19</f>
        <v>NE</v>
      </c>
      <c r="M36" s="62" t="str">
        <f aca="false">'[46]Summary1.As2'!$C19</f>
        <v>NE</v>
      </c>
      <c r="N36" s="62" t="str">
        <f aca="false">'[10]Summary1.As2'!$C19</f>
        <v>NE</v>
      </c>
      <c r="O36" s="62" t="str">
        <f aca="false">'[10]Summary1.As2'!$C19</f>
        <v>NE</v>
      </c>
    </row>
    <row r="37" customFormat="false" ht="12" hidden="false" customHeight="false" outlineLevel="0" collapsed="false">
      <c r="A37" s="2423" t="s">
        <v>1365</v>
      </c>
      <c r="B37" s="62" t="str">
        <f aca="false">C37</f>
        <v>NE</v>
      </c>
      <c r="C37" s="62" t="str">
        <f aca="false">[15]Summary2!$E59</f>
        <v>NE</v>
      </c>
      <c r="D37" s="23" t="s">
        <v>97</v>
      </c>
      <c r="E37" s="62" t="str">
        <f aca="false">'[23]Summary1.As2'!$C20</f>
        <v>NE</v>
      </c>
      <c r="F37" s="62" t="str">
        <f aca="false">'[26]Summary1.As2'!$C$20</f>
        <v>NE</v>
      </c>
      <c r="G37" s="62" t="str">
        <f aca="false">'[7]Summary1.As2'!$C20</f>
        <v>NE</v>
      </c>
      <c r="H37" s="62" t="str">
        <f aca="false">'[31]Summary1.As2'!$C$20</f>
        <v>NE</v>
      </c>
      <c r="I37" s="62" t="str">
        <f aca="false">'[34]Summary1.As2'!$C20</f>
        <v>NE</v>
      </c>
      <c r="J37" s="62" t="str">
        <f aca="false">'[37]Summary1.As2'!$C20</f>
        <v>NE</v>
      </c>
      <c r="K37" s="399" t="str">
        <f aca="false">'[40]Summary1.As2'!$C20</f>
        <v>NE</v>
      </c>
      <c r="L37" s="399" t="str">
        <f aca="false">'[43]Summary1.As2'!$C20</f>
        <v>NE</v>
      </c>
      <c r="M37" s="62" t="str">
        <f aca="false">'[46]Summary1.As2'!$C20</f>
        <v>NE</v>
      </c>
      <c r="N37" s="62" t="str">
        <f aca="false">'[10]Summary1.As2'!$C20</f>
        <v>NE</v>
      </c>
      <c r="O37" s="62" t="str">
        <f aca="false">'[10]Summary1.As2'!$C20</f>
        <v>NE</v>
      </c>
    </row>
    <row r="38" customFormat="false" ht="13.5" hidden="false" customHeight="false" outlineLevel="0" collapsed="false">
      <c r="A38" s="2423" t="s">
        <v>1719</v>
      </c>
      <c r="B38" s="62" t="str">
        <f aca="false">C38</f>
        <v>NE</v>
      </c>
      <c r="C38" s="62" t="str">
        <f aca="false">[15]Summary2!$E60</f>
        <v>NE</v>
      </c>
      <c r="D38" s="23" t="s">
        <v>97</v>
      </c>
      <c r="E38" s="62" t="str">
        <f aca="false">'[23]Summary1.As2'!$C21</f>
        <v>NE</v>
      </c>
      <c r="F38" s="62" t="str">
        <f aca="false">'[26]Summary1.As2'!$C$21</f>
        <v>NE</v>
      </c>
      <c r="G38" s="62" t="str">
        <f aca="false">'[7]Summary1.As2'!$C21</f>
        <v>NE</v>
      </c>
      <c r="H38" s="62" t="str">
        <f aca="false">'[31]Summary1.As2'!$C$21</f>
        <v>NE</v>
      </c>
      <c r="I38" s="62" t="str">
        <f aca="false">'[34]Summary1.As2'!$C21</f>
        <v>NE</v>
      </c>
      <c r="J38" s="62" t="str">
        <f aca="false">'[37]Summary1.As2'!$C21</f>
        <v>NE</v>
      </c>
      <c r="K38" s="399" t="str">
        <f aca="false">'[40]Summary1.As2'!$C21</f>
        <v>NE</v>
      </c>
      <c r="L38" s="399" t="str">
        <f aca="false">'[43]Summary1.As2'!$C21</f>
        <v>NE</v>
      </c>
      <c r="M38" s="62" t="str">
        <f aca="false">'[46]Summary1.As2'!$C21</f>
        <v>NE</v>
      </c>
      <c r="N38" s="62" t="str">
        <f aca="false">'[10]Summary1.As2'!$C21</f>
        <v>NE</v>
      </c>
      <c r="O38" s="62" t="str">
        <f aca="false">'[10]Summary1.As2'!$C21</f>
        <v>NE</v>
      </c>
    </row>
    <row r="39" customFormat="false" ht="12.75" hidden="false" customHeight="false" outlineLevel="0" collapsed="false">
      <c r="A39" s="2423" t="s">
        <v>1367</v>
      </c>
      <c r="B39" s="51" t="n">
        <f aca="false">C39</f>
        <v>0</v>
      </c>
      <c r="C39" s="51" t="n">
        <f aca="false">[15]Summary2!$E$61</f>
        <v>0</v>
      </c>
      <c r="D39" s="51" t="n">
        <f aca="false">'[18]Summary1.As2'!$C$22</f>
        <v>0</v>
      </c>
      <c r="E39" s="51" t="n">
        <f aca="false">'[23]Summary1.As2'!$C$22</f>
        <v>0</v>
      </c>
      <c r="F39" s="51" t="n">
        <f aca="false">'[26]Summary1.As2'!$C$22</f>
        <v>0</v>
      </c>
      <c r="G39" s="51" t="n">
        <f aca="false">'[7]Summary1.As2'!$C$22</f>
        <v>0</v>
      </c>
      <c r="H39" s="51" t="n">
        <f aca="false">'[31]Summary1.As2'!$C$22</f>
        <v>0</v>
      </c>
      <c r="I39" s="51" t="n">
        <f aca="false">'[34]Summary1.As2'!$C$22</f>
        <v>0</v>
      </c>
      <c r="J39" s="51" t="n">
        <f aca="false">'[37]Summary1.As2'!$C22</f>
        <v>0</v>
      </c>
      <c r="K39" s="437" t="n">
        <f aca="false">'[40]Summary1.As2'!$C$22</f>
        <v>0</v>
      </c>
      <c r="L39" s="437" t="n">
        <f aca="false">'[43]Summary1.As2'!$C22</f>
        <v>0</v>
      </c>
      <c r="M39" s="51" t="n">
        <f aca="false">'[46]Summary1.As2'!$C22</f>
        <v>0</v>
      </c>
      <c r="N39" s="51" t="n">
        <f aca="false">'[10]Summary1.As2'!$C22</f>
        <v>0</v>
      </c>
      <c r="O39" s="62" t="n">
        <f aca="false">'[10]Summary1.As2'!$C22</f>
        <v>0</v>
      </c>
    </row>
    <row r="40" customFormat="false" ht="12" hidden="false" customHeight="false" outlineLevel="0" collapsed="false">
      <c r="A40" s="2424" t="s">
        <v>1368</v>
      </c>
      <c r="B40" s="1841" t="n">
        <f aca="false">SUM(B41:B44)</f>
        <v>919.335514778858</v>
      </c>
      <c r="C40" s="1841" t="n">
        <f aca="false">SUM(C41:C44)</f>
        <v>919.335514778858</v>
      </c>
      <c r="D40" s="1841" t="n">
        <f aca="false">SUM(D41:D44)</f>
        <v>927.01090115</v>
      </c>
      <c r="E40" s="1841" t="n">
        <f aca="false">SUM(E41:E44)</f>
        <v>959.37018195</v>
      </c>
      <c r="F40" s="1841" t="n">
        <f aca="false">SUM(F41:F44)</f>
        <v>954.65310585</v>
      </c>
      <c r="G40" s="1841" t="n">
        <f aca="false">SUM(G41:G44)</f>
        <v>929.392128796694</v>
      </c>
      <c r="H40" s="1841" t="n">
        <f aca="false">SUM(H41:H44)</f>
        <v>1056.07408392031</v>
      </c>
      <c r="I40" s="1841" t="n">
        <f aca="false">SUM(I41:I44)</f>
        <v>1491.91965004067</v>
      </c>
      <c r="J40" s="1841" t="n">
        <f aca="false">SUM(J41:J44)</f>
        <v>1257.33194242217</v>
      </c>
      <c r="K40" s="2422" t="n">
        <f aca="false">SUM(K41:K44)</f>
        <v>1037.67218488044</v>
      </c>
      <c r="L40" s="2422" t="n">
        <f aca="false">SUM(L41:L44)</f>
        <v>1373.21712640917</v>
      </c>
      <c r="M40" s="1841" t="n">
        <f aca="false">SUM(M41:M44)</f>
        <v>1279.12419651067</v>
      </c>
      <c r="N40" s="1841" t="n">
        <f aca="false">SUM(N41:N44)</f>
        <v>1409.41796354763</v>
      </c>
      <c r="O40" s="1841" t="n">
        <f aca="false">SUM(O41:O44)</f>
        <v>1409.55972091547</v>
      </c>
    </row>
    <row r="41" customFormat="false" ht="12" hidden="false" customHeight="false" outlineLevel="0" collapsed="false">
      <c r="A41" s="2423" t="s">
        <v>1191</v>
      </c>
      <c r="B41" s="62" t="n">
        <f aca="false">'[15]Summary1.As2'!$C24</f>
        <v>0</v>
      </c>
      <c r="C41" s="62" t="n">
        <f aca="false">'[15]Summary1.As2'!$C24</f>
        <v>0</v>
      </c>
      <c r="D41" s="62" t="n">
        <f aca="false">'[18]Summary1.As2'!$C$24</f>
        <v>0</v>
      </c>
      <c r="E41" s="62" t="n">
        <f aca="false">'[23]Summary1.As2'!$C$24</f>
        <v>0</v>
      </c>
      <c r="F41" s="62" t="n">
        <f aca="false">'[26]Summary1.As2'!$C24</f>
        <v>0</v>
      </c>
      <c r="G41" s="62" t="n">
        <f aca="false">'[7]Summary1.As2'!$C$24</f>
        <v>0</v>
      </c>
      <c r="H41" s="62" t="n">
        <f aca="false">'[31]Summary1.As2'!$C$24</f>
        <v>0</v>
      </c>
      <c r="I41" s="62" t="n">
        <f aca="false">'[34]Summary1.As2'!$C$24</f>
        <v>0</v>
      </c>
      <c r="J41" s="62" t="n">
        <f aca="false">'[37]Summary1.As2'!$C24</f>
        <v>0</v>
      </c>
      <c r="K41" s="399" t="n">
        <f aca="false">'[40]Summary1.As2'!$C24</f>
        <v>0</v>
      </c>
      <c r="L41" s="399" t="n">
        <f aca="false">'[43]Summary1.As2'!$C$24</f>
        <v>0</v>
      </c>
      <c r="M41" s="62" t="n">
        <f aca="false">'[46]Summary1.As2'!$C24</f>
        <v>0</v>
      </c>
      <c r="N41" s="62" t="n">
        <f aca="false">'[10]Summary1.As2'!$C24</f>
        <v>0</v>
      </c>
      <c r="O41" s="62" t="n">
        <f aca="false">'Summary1.As2'!$C24</f>
        <v>0</v>
      </c>
    </row>
    <row r="42" customFormat="false" ht="12" hidden="false" customHeight="false" outlineLevel="0" collapsed="false">
      <c r="A42" s="2423" t="s">
        <v>1720</v>
      </c>
      <c r="B42" s="62"/>
      <c r="C42" s="62"/>
      <c r="D42" s="62"/>
      <c r="E42" s="62"/>
      <c r="F42" s="62"/>
      <c r="G42" s="62"/>
      <c r="H42" s="62"/>
      <c r="I42" s="62"/>
      <c r="J42" s="62"/>
      <c r="K42" s="399"/>
      <c r="L42" s="399"/>
      <c r="M42" s="62"/>
      <c r="N42" s="62"/>
      <c r="O42" s="62"/>
    </row>
    <row r="43" customFormat="false" ht="12" hidden="false" customHeight="false" outlineLevel="0" collapsed="false">
      <c r="A43" s="2423" t="s">
        <v>1370</v>
      </c>
      <c r="B43" s="62" t="n">
        <f aca="false">'[15]Summary1.As2'!$C26</f>
        <v>919.335514778858</v>
      </c>
      <c r="C43" s="62" t="n">
        <f aca="false">'[15]Summary1.As2'!$C$26</f>
        <v>919.335514778858</v>
      </c>
      <c r="D43" s="62" t="n">
        <f aca="false">'[18]Summary1.As2'!$C$26</f>
        <v>927.01090115</v>
      </c>
      <c r="E43" s="62" t="n">
        <f aca="false">'[23]Summary1.As2'!$C$26</f>
        <v>959.37018195</v>
      </c>
      <c r="F43" s="62" t="n">
        <f aca="false">'[26]Summary1.As2'!$C26</f>
        <v>954.65310585</v>
      </c>
      <c r="G43" s="62" t="n">
        <f aca="false">'[7]Summary1.As2'!$C$26</f>
        <v>929.392128796694</v>
      </c>
      <c r="H43" s="62" t="n">
        <f aca="false">'[31]Summary1.As2'!$C$26</f>
        <v>1056.07408392031</v>
      </c>
      <c r="I43" s="62" t="n">
        <f aca="false">'[34]Summary1.As2'!$C$26</f>
        <v>1491.91965004067</v>
      </c>
      <c r="J43" s="62" t="n">
        <f aca="false">'[37]Summary1.As2'!$C26</f>
        <v>1257.33194242217</v>
      </c>
      <c r="K43" s="399" t="n">
        <f aca="false">'[40]Summary1.As2'!$C26</f>
        <v>1037.67218488044</v>
      </c>
      <c r="L43" s="399" t="n">
        <f aca="false">'[43]Summary1.As2'!$C$26</f>
        <v>1373.21712640917</v>
      </c>
      <c r="M43" s="62" t="n">
        <f aca="false">'[46]Summary1.As2'!$C26</f>
        <v>1279.12419651067</v>
      </c>
      <c r="N43" s="62" t="n">
        <f aca="false">'[10]Summary1.As2'!$C26</f>
        <v>1409.41796354763</v>
      </c>
      <c r="O43" s="62" t="n">
        <f aca="false">'Summary1.As2'!$C26</f>
        <v>1409.55972091547</v>
      </c>
    </row>
    <row r="44" customFormat="false" ht="12.75" hidden="false" customHeight="false" outlineLevel="0" collapsed="false">
      <c r="A44" s="2423" t="s">
        <v>1415</v>
      </c>
      <c r="B44" s="51" t="n">
        <f aca="false">'[15]Summary1.As2'!$C27</f>
        <v>0</v>
      </c>
      <c r="C44" s="51" t="n">
        <f aca="false">'[15]Summary1.As2'!$C$27</f>
        <v>0</v>
      </c>
      <c r="D44" s="51" t="n">
        <f aca="false">'[18]Summary1.As2'!$C$27</f>
        <v>0</v>
      </c>
      <c r="E44" s="51" t="n">
        <f aca="false">'[23]Summary1.As2'!$C$27</f>
        <v>0</v>
      </c>
      <c r="F44" s="51" t="n">
        <f aca="false">'[26]Summary1.As2'!$C27</f>
        <v>0</v>
      </c>
      <c r="G44" s="51" t="n">
        <f aca="false">'[7]Summary1.As2'!$C$27</f>
        <v>0</v>
      </c>
      <c r="H44" s="51" t="n">
        <f aca="false">'[31]Summary1.As2'!$C$27</f>
        <v>0</v>
      </c>
      <c r="I44" s="51" t="n">
        <f aca="false">'[34]Summary1.As2'!$C$27</f>
        <v>0</v>
      </c>
      <c r="J44" s="51" t="n">
        <f aca="false">'[37]Summary1.As2'!$C27</f>
        <v>0</v>
      </c>
      <c r="K44" s="437" t="n">
        <f aca="false">'[40]Summary1.As2'!$C27</f>
        <v>0</v>
      </c>
      <c r="L44" s="437" t="n">
        <f aca="false">'[43]Summary1.As2'!$C$27</f>
        <v>0</v>
      </c>
      <c r="M44" s="51" t="n">
        <f aca="false">'[46]Summary1.As2'!$C27</f>
        <v>0</v>
      </c>
      <c r="N44" s="51" t="n">
        <f aca="false">'[10]Summary1.As2'!$C27</f>
        <v>0</v>
      </c>
      <c r="O44" s="51" t="n">
        <f aca="false">'Summary1.As2'!$C27</f>
        <v>0</v>
      </c>
    </row>
    <row r="45" customFormat="false" ht="12" hidden="false" customHeight="false" outlineLevel="0" collapsed="false">
      <c r="A45" s="2421" t="s">
        <v>1721</v>
      </c>
      <c r="B45" s="1841" t="n">
        <f aca="false">C45</f>
        <v>0</v>
      </c>
      <c r="C45" s="1841" t="n">
        <f aca="false">'[15]Summary1.As2'!$C$28</f>
        <v>0</v>
      </c>
      <c r="D45" s="1841" t="n">
        <f aca="true">SUM(OFFSET(CRF_Table10s1_Dyn12,1,0,ROWS(CRF_Table10s1_Dyn12)-1))</f>
        <v>0</v>
      </c>
      <c r="E45" s="1841" t="n">
        <f aca="true">SUM(OFFSET(CRF_Table10s1_Dyn13,1,0,ROWS(CRF_Table10s1_Dyn13)-1))</f>
        <v>0</v>
      </c>
      <c r="F45" s="1841" t="n">
        <f aca="true">SUM(OFFSET(CRF_Table10s1_Dyn14,1,0,ROWS(CRF_Table10s1_Dyn14)-1))</f>
        <v>0</v>
      </c>
      <c r="G45" s="1841" t="n">
        <f aca="true">SUM(OFFSET(CRF_Table10s1_Dyn15,1,0,ROWS(CRF_Table10s1_Dyn15)-1))</f>
        <v>0</v>
      </c>
      <c r="H45" s="1841" t="n">
        <f aca="true">SUM(OFFSET(CRF_Table10s1_Dyn16,1,0,ROWS(CRF_Table10s1_Dyn16)-1))</f>
        <v>0</v>
      </c>
      <c r="I45" s="1841" t="n">
        <f aca="true">SUM(OFFSET(CRF_Table10s1_Dyn17,1,0,ROWS(CRF_Table10s1_Dyn17)-1))</f>
        <v>0</v>
      </c>
      <c r="J45" s="1841" t="n">
        <f aca="true">SUM(OFFSET(CRF_Table10s1_Dyn18,1,0,ROWS(CRF_Table10s1_Dyn18)-1))</f>
        <v>0</v>
      </c>
      <c r="K45" s="2422" t="n">
        <f aca="true">SUM(OFFSET(CRF_Table10s1_Dyn19,1,0,ROWS(CRF_Table10s1_Dyn19)-1))</f>
        <v>0</v>
      </c>
      <c r="L45" s="2422" t="n">
        <f aca="true">SUM(OFFSET(CRF_Table10s1_Dyn20,1,0,ROWS(CRF_Table10s1_Dyn20)-1))</f>
        <v>0</v>
      </c>
      <c r="M45" s="1841" t="n">
        <f aca="true">SUM(OFFSET(CRF_Table10s1_Dyn21,1,0,ROWS(CRF_Table10s1_Dyn21)-1))</f>
        <v>0</v>
      </c>
      <c r="N45" s="1841" t="n">
        <f aca="true">SUM(OFFSET(CRF_Table10s1_Dyn21,1,0,ROWS(CRF_Table10s1_Dyn21)-1))</f>
        <v>0</v>
      </c>
      <c r="O45" s="1841" t="n">
        <f aca="true">SUM(OFFSET(CRF_Table10s1_Dyn21,1,0,ROWS(CRF_Table10s1_Dyn21)-1))</f>
        <v>0</v>
      </c>
    </row>
    <row r="46" customFormat="false" ht="12.75" hidden="false" customHeight="false" outlineLevel="0" collapsed="false">
      <c r="A46" s="2425"/>
      <c r="B46" s="57"/>
      <c r="C46" s="62"/>
      <c r="D46" s="62"/>
      <c r="E46" s="62"/>
      <c r="F46" s="62"/>
      <c r="G46" s="62"/>
      <c r="H46" s="62"/>
      <c r="I46" s="62"/>
      <c r="J46" s="62"/>
      <c r="K46" s="399"/>
      <c r="L46" s="399"/>
      <c r="M46" s="62"/>
      <c r="N46" s="62"/>
      <c r="O46" s="62"/>
    </row>
    <row r="47" customFormat="false" ht="15" hidden="false" customHeight="false" outlineLevel="0" collapsed="false">
      <c r="A47" s="2421" t="s">
        <v>1722</v>
      </c>
      <c r="B47" s="1898" t="n">
        <f aca="false">SUM(B45,B40,B34,B26,B25,B17,B7)</f>
        <v>116433.017176309</v>
      </c>
      <c r="C47" s="1644" t="n">
        <f aca="false">SUM(C45,C40,C34,C26,C25,C17,C7)</f>
        <v>116433.017176309</v>
      </c>
      <c r="D47" s="1644" t="n">
        <f aca="false">SUM(D45,D40,D34,D26,D25,D17,D7)</f>
        <v>120285.140595695</v>
      </c>
      <c r="E47" s="1644" t="n">
        <f aca="false">SUM(E45,E40,E34,E26,E25,E17,E7)</f>
        <v>119195.60935089</v>
      </c>
      <c r="F47" s="1644" t="n">
        <f aca="false">SUM(F45,F40,F34,F26,F25,F17,F7)</f>
        <v>117904.297170456</v>
      </c>
      <c r="G47" s="1644" t="n">
        <f aca="false">SUM(G45,G40,G34,G26,G25,G17,G7)</f>
        <v>121792.990582144</v>
      </c>
      <c r="H47" s="1644" t="n">
        <f aca="false">SUM(H45,H40,H34,H26,H25,H17,H7)</f>
        <v>123285.811954004</v>
      </c>
      <c r="I47" s="1644" t="n">
        <f aca="false">SUM(I45,I40,I34,I26,I25,I17,I7)</f>
        <v>127755.013666553</v>
      </c>
      <c r="J47" s="1644" t="n">
        <f aca="false">SUM(J45,J40,J34,J26,J25,J17,J7)</f>
        <v>121422.637672483</v>
      </c>
      <c r="K47" s="1887" t="n">
        <f aca="false">SUM(K45,K40,K34,K26,K25,K17,K7)</f>
        <v>126827.184137339</v>
      </c>
      <c r="L47" s="1887" t="n">
        <f aca="false">SUM(L45,L40,L34,L26,L25,L17,L7)</f>
        <v>121975.26877035</v>
      </c>
      <c r="M47" s="1644" t="n">
        <f aca="false">SUM(M45,M40,M34,M26,M25,M17,M7)</f>
        <v>123777.151243197</v>
      </c>
      <c r="N47" s="1644" t="n">
        <f aca="false">SUM(N45,N40,N34,N26,N25,N17,N7)</f>
        <v>123728.469204609</v>
      </c>
      <c r="O47" s="1644" t="n">
        <f aca="false">SUM(O45,O40,O34,O26,O25,O17,O7)</f>
        <v>124770.214169894</v>
      </c>
    </row>
    <row r="48" customFormat="false" ht="15" hidden="false" customHeight="false" outlineLevel="0" collapsed="false">
      <c r="A48" s="2421" t="s">
        <v>1723</v>
      </c>
      <c r="B48" s="1898" t="n">
        <f aca="false">SUM(B45,B40,B26,B25,B17,B7)</f>
        <v>118326.347176309</v>
      </c>
      <c r="C48" s="1898" t="n">
        <f aca="false">SUM(C45,C40,C26,C25,C17,C7)</f>
        <v>118326.347176309</v>
      </c>
      <c r="D48" s="1898" t="n">
        <f aca="false">SUM(D45,D40,D26,D25,D17,D7)</f>
        <v>122171.300595695</v>
      </c>
      <c r="E48" s="1898" t="n">
        <f aca="false">SUM(E45,E40,E26,E25,E17,E7)</f>
        <v>121074.58935089</v>
      </c>
      <c r="F48" s="1898" t="n">
        <f aca="false">SUM(F45,F40,F26,F25,F17,F7)</f>
        <v>119776.097170456</v>
      </c>
      <c r="G48" s="1898" t="n">
        <f aca="false">SUM(G45,G40,G26,G25,G17,G7)</f>
        <v>123657.620582144</v>
      </c>
      <c r="H48" s="1898" t="n">
        <f aca="false">SUM(H45,H40,H26,H25,H17,H7)</f>
        <v>125143.261954004</v>
      </c>
      <c r="I48" s="1898" t="n">
        <f aca="false">SUM(I45,I40,I26,I25,I17,I7)</f>
        <v>129605.273666553</v>
      </c>
      <c r="J48" s="1898" t="n">
        <f aca="false">SUM(J45,J40,J26,J25,J17,J7)</f>
        <v>123265.727672483</v>
      </c>
      <c r="K48" s="2426" t="n">
        <f aca="false">SUM(K45,K40,K26,K25,K17,K7)</f>
        <v>128663.094137339</v>
      </c>
      <c r="L48" s="2426" t="n">
        <f aca="false">SUM(L45,L40,L26,L25,L17,L7)</f>
        <v>123803.99877035</v>
      </c>
      <c r="M48" s="1898" t="n">
        <f aca="false">SUM(M45,M40,M26,M25,M17,M7)</f>
        <v>125598.711243197</v>
      </c>
      <c r="N48" s="1898" t="n">
        <f aca="false">SUM(N45,N40,N26,N25,N17,N7)</f>
        <v>125542.849204609</v>
      </c>
      <c r="O48" s="1898" t="n">
        <f aca="false">SUM(O45,O40,O26,O25,O17,O7)</f>
        <v>126584.594169894</v>
      </c>
    </row>
    <row r="49" customFormat="false" ht="12.75" hidden="false" customHeight="false" outlineLevel="0" collapsed="false">
      <c r="A49" s="2427"/>
      <c r="L49" s="2428"/>
      <c r="M49" s="2428"/>
      <c r="N49" s="2428"/>
      <c r="O49" s="2429"/>
    </row>
    <row r="50" customFormat="false" ht="12" hidden="false" customHeight="false" outlineLevel="0" collapsed="false">
      <c r="A50" s="2430" t="s">
        <v>1395</v>
      </c>
      <c r="B50" s="2431"/>
      <c r="C50" s="2431"/>
      <c r="D50" s="2431"/>
      <c r="E50" s="2431"/>
      <c r="F50" s="2431"/>
      <c r="G50" s="2431"/>
      <c r="H50" s="2431"/>
      <c r="I50" s="2431"/>
      <c r="J50" s="2431"/>
      <c r="K50" s="2432"/>
      <c r="L50" s="2432"/>
      <c r="M50" s="2431"/>
      <c r="N50" s="2431"/>
      <c r="O50" s="2431"/>
    </row>
    <row r="51" customFormat="false" ht="12" hidden="false" customHeight="false" outlineLevel="0" collapsed="false">
      <c r="A51" s="2416" t="s">
        <v>102</v>
      </c>
      <c r="B51" s="1841" t="n">
        <f aca="false">SUM(B52,B53)</f>
        <v>16398.7300025716</v>
      </c>
      <c r="C51" s="1841" t="n">
        <f aca="false">SUM(C52,C53)</f>
        <v>16398.7300025716</v>
      </c>
      <c r="D51" s="1841" t="n">
        <f aca="false">SUM(D52,D53)</f>
        <v>16059.61126</v>
      </c>
      <c r="E51" s="1841" t="n">
        <f aca="false">SUM(E52,E53)</f>
        <v>15841.629184</v>
      </c>
      <c r="F51" s="1841" t="n">
        <f aca="false">SUM(F52,F53)</f>
        <v>16184.0016693333</v>
      </c>
      <c r="G51" s="1841" t="n">
        <f aca="false">SUM(G52,G53)</f>
        <v>16731.8209654176</v>
      </c>
      <c r="H51" s="1841" t="n">
        <f aca="false">SUM(H52,H53)</f>
        <v>15839.6592629566</v>
      </c>
      <c r="I51" s="1841" t="n">
        <f aca="false">SUM(I52,I53)</f>
        <v>19229.6783651616</v>
      </c>
      <c r="J51" s="1841" t="n">
        <f aca="false">SUM(J52,J53)</f>
        <v>21210.5976059146</v>
      </c>
      <c r="K51" s="2422" t="n">
        <f aca="false">SUM(K52,K53)</f>
        <v>22470.2467872648</v>
      </c>
      <c r="L51" s="2422" t="n">
        <f aca="false">SUM(L52,L53)</f>
        <v>19378.9849726363</v>
      </c>
      <c r="M51" s="1841" t="n">
        <f aca="false">SUM(M52,M53)</f>
        <v>20712.3330786125</v>
      </c>
      <c r="N51" s="1841" t="n">
        <f aca="false">SUM(N52,N53)</f>
        <v>20419.2096264977</v>
      </c>
      <c r="O51" s="1841" t="n">
        <f aca="false">SUM(O52,O53)</f>
        <v>26559.8038400581</v>
      </c>
    </row>
    <row r="52" customFormat="false" ht="12" hidden="false" customHeight="false" outlineLevel="0" collapsed="false">
      <c r="A52" s="2420" t="s">
        <v>103</v>
      </c>
      <c r="B52" s="62" t="n">
        <f aca="false">'[15]Summary1.As3'!$B10</f>
        <v>3095.64552574526</v>
      </c>
      <c r="C52" s="62" t="n">
        <f aca="false">'[15]Summary1.As3'!$B10</f>
        <v>3095.64552574526</v>
      </c>
      <c r="D52" s="62" t="n">
        <f aca="false">'[18]Summary1.As3'!$B$10</f>
        <v>2600.47876</v>
      </c>
      <c r="E52" s="62" t="n">
        <f aca="false">'[23]Summary1.As3'!$B10</f>
        <v>2585.050684</v>
      </c>
      <c r="F52" s="62" t="n">
        <f aca="false">'[26]Summary1.As3'!$B$10</f>
        <v>2533.467336</v>
      </c>
      <c r="G52" s="62" t="n">
        <f aca="false">'[7]Summary1.As3'!$B$10</f>
        <v>2519.89077820781</v>
      </c>
      <c r="H52" s="62" t="n">
        <f aca="false">'[31]Summary1.As3'!$B$10</f>
        <v>2884.92830157179</v>
      </c>
      <c r="I52" s="62" t="n">
        <f aca="false">'[34]Summary1.As3'!$B$10</f>
        <v>3339.60160973606</v>
      </c>
      <c r="J52" s="62" t="n">
        <f aca="false">'[37]Summary1.As3'!$B10</f>
        <v>3601.18277210292</v>
      </c>
      <c r="K52" s="399" t="n">
        <f aca="false">'[40]Summary1.As3'!$B$10</f>
        <v>4068.37287812623</v>
      </c>
      <c r="L52" s="399" t="n">
        <f aca="false">'[43]Summary1.As3'!$B$10</f>
        <v>4533.76165857218</v>
      </c>
      <c r="M52" s="62" t="n">
        <f aca="false">'[46]Summary1.As3'!$B10</f>
        <v>4660.81662085597</v>
      </c>
      <c r="N52" s="62" t="n">
        <f aca="false">'[10]Summary1.As3'!$B$10</f>
        <v>4218.63243898471</v>
      </c>
      <c r="O52" s="62" t="n">
        <f aca="false">'Summary1.As3'!$B10</f>
        <v>4218.63243898471</v>
      </c>
    </row>
    <row r="53" customFormat="false" ht="12" hidden="false" customHeight="false" outlineLevel="0" collapsed="false">
      <c r="A53" s="2420" t="s">
        <v>104</v>
      </c>
      <c r="B53" s="62" t="n">
        <f aca="false">'[15]Summary1.As3'!$B11</f>
        <v>13303.0844768263</v>
      </c>
      <c r="C53" s="62" t="n">
        <f aca="false">'[15]Summary1.As3'!$B11</f>
        <v>13303.0844768263</v>
      </c>
      <c r="D53" s="62" t="n">
        <f aca="false">'[18]Summary1.As3'!$B$11</f>
        <v>13459.1325</v>
      </c>
      <c r="E53" s="62" t="n">
        <f aca="false">'[23]Summary1.As3'!$B11</f>
        <v>13256.5785</v>
      </c>
      <c r="F53" s="62" t="n">
        <f aca="false">'[26]Summary1.As3'!$B$11</f>
        <v>13650.5343333333</v>
      </c>
      <c r="G53" s="62" t="n">
        <f aca="false">'[7]Summary1.As3'!$B$11</f>
        <v>14211.9301872098</v>
      </c>
      <c r="H53" s="62" t="n">
        <f aca="false">'[31]Summary1.As3'!$B$11</f>
        <v>12954.7309613849</v>
      </c>
      <c r="I53" s="62" t="n">
        <f aca="false">'[34]Summary1.As3'!$B$11</f>
        <v>15890.0767554256</v>
      </c>
      <c r="J53" s="62" t="n">
        <f aca="false">'[37]Summary1.As3'!$B11</f>
        <v>17609.4148338117</v>
      </c>
      <c r="K53" s="399" t="n">
        <f aca="false">'[40]Summary1.As3'!$B$11</f>
        <v>18401.8739091385</v>
      </c>
      <c r="L53" s="399" t="n">
        <f aca="false">'[43]Summary1.As3'!$B$11</f>
        <v>14845.2233140641</v>
      </c>
      <c r="M53" s="62" t="n">
        <f aca="false">'[46]Summary1.As3'!$B11</f>
        <v>16051.5164577565</v>
      </c>
      <c r="N53" s="62" t="n">
        <f aca="false">'[10]Summary1.As3'!$B$11</f>
        <v>16200.577187513</v>
      </c>
      <c r="O53" s="62" t="n">
        <f aca="false">'Summary1.As3'!$B11</f>
        <v>22341.1714010734</v>
      </c>
    </row>
    <row r="54" customFormat="false" ht="12" hidden="false" customHeight="false" outlineLevel="0" collapsed="false">
      <c r="A54" s="2416" t="s">
        <v>105</v>
      </c>
      <c r="B54" s="2275" t="str">
        <f aca="false">'[15]Summary1.As3'!$B12</f>
        <v>NE</v>
      </c>
      <c r="C54" s="2275" t="str">
        <f aca="false">'[15]Summary1.As3'!$B$12</f>
        <v>NE</v>
      </c>
      <c r="D54" s="2275" t="str">
        <f aca="false">'[18]Summary1.As3'!$B$12</f>
        <v>NE</v>
      </c>
      <c r="E54" s="2275" t="str">
        <f aca="false">'[23]Summary1.As3'!$B$12</f>
        <v>NE</v>
      </c>
      <c r="F54" s="2275" t="str">
        <f aca="false">'[26]Summary1.As3'!$B$12</f>
        <v>NE</v>
      </c>
      <c r="G54" s="2433" t="s">
        <v>97</v>
      </c>
      <c r="H54" s="2275" t="str">
        <f aca="false">'[31]Summary1.As3'!$B$12</f>
        <v>NE</v>
      </c>
      <c r="I54" s="2275" t="str">
        <f aca="false">'[34]Summary1.As3'!$B$12</f>
        <v>NE</v>
      </c>
      <c r="J54" s="2275" t="str">
        <f aca="false">'[37]Summary1.As3'!$B12</f>
        <v>NE</v>
      </c>
      <c r="K54" s="2434" t="s">
        <v>97</v>
      </c>
      <c r="L54" s="2434" t="s">
        <v>97</v>
      </c>
      <c r="M54" s="2275" t="n">
        <f aca="false">'[46]Summary1.As3'!$B12</f>
        <v>0</v>
      </c>
      <c r="N54" s="2275" t="n">
        <f aca="false">'[10]Summary1.As3'!$B$12</f>
        <v>0</v>
      </c>
      <c r="O54" s="2275" t="n">
        <f aca="false">'Summary1.As3'!$B12</f>
        <v>0</v>
      </c>
    </row>
    <row r="55" customFormat="false" ht="14.25" hidden="false" customHeight="false" outlineLevel="0" collapsed="false">
      <c r="A55" s="2435" t="s">
        <v>106</v>
      </c>
      <c r="B55" s="2280" t="n">
        <f aca="false">'[15]Summary1.As3'!$B13</f>
        <v>1547.93354622485</v>
      </c>
      <c r="C55" s="2280" t="n">
        <f aca="false">'[15]Summary1.As3'!$B$13</f>
        <v>1547.93354622485</v>
      </c>
      <c r="D55" s="2280" t="n">
        <f aca="false">'[18]Summary1.As3'!$B$13</f>
        <v>1565.95895885</v>
      </c>
      <c r="E55" s="2280" t="n">
        <f aca="false">'[23]Summary1.As3'!$B$13</f>
        <v>1724.68476775213</v>
      </c>
      <c r="F55" s="2280" t="n">
        <f aca="false">'[26]Summary1.As3'!$B$13</f>
        <v>1366.06442785213</v>
      </c>
      <c r="G55" s="2280" t="n">
        <f aca="false">'[7]Summary1.As3'!$B$13</f>
        <v>1548.69065714277</v>
      </c>
      <c r="H55" s="2280" t="n">
        <f aca="false">'[31]Summary1.As3'!$B$13</f>
        <v>1704.86643126649</v>
      </c>
      <c r="I55" s="2280" t="n">
        <f aca="false">'[34]Summary1.As3'!$B$13</f>
        <v>1800.42663855061</v>
      </c>
      <c r="J55" s="2280" t="n">
        <f aca="false">'[37]Summary1.As3'!$B13</f>
        <v>1699.22740957611</v>
      </c>
      <c r="K55" s="2436" t="n">
        <f aca="false">'[40]Summary1.As3'!$B$13</f>
        <v>1635.16893861157</v>
      </c>
      <c r="L55" s="2436" t="n">
        <f aca="false">'[43]Summary1.As3'!$B$13</f>
        <v>1743.31962771513</v>
      </c>
      <c r="M55" s="2280" t="n">
        <f aca="false">'[46]Summary1.As3'!$B13</f>
        <v>1978.61597005533</v>
      </c>
      <c r="N55" s="2280" t="n">
        <f aca="false">'[10]Summary1.As3'!$B$13</f>
        <v>1370.30073813032</v>
      </c>
      <c r="O55" s="2280" t="n">
        <f aca="false">'Summary1.As3'!$B$13</f>
        <v>1314.35373110765</v>
      </c>
    </row>
    <row r="57" customFormat="false" ht="13.5" hidden="false" customHeight="false" outlineLevel="0" collapsed="false">
      <c r="A57" s="199" t="s">
        <v>1724</v>
      </c>
    </row>
    <row r="58" customFormat="false" ht="12.95" hidden="false" customHeight="true" outlineLevel="0" collapsed="false">
      <c r="A58" s="199" t="s">
        <v>1725</v>
      </c>
    </row>
    <row r="59" customFormat="false" ht="13.5" hidden="false" customHeight="false" outlineLevel="0" collapsed="false">
      <c r="A59" s="199" t="s">
        <v>1726</v>
      </c>
    </row>
    <row r="60" customFormat="false" ht="12" hidden="false" customHeight="false" outlineLevel="0" collapsed="false">
      <c r="A60" s="0" t="s">
        <v>1418</v>
      </c>
    </row>
    <row r="61" customFormat="false" ht="14.25" hidden="false" customHeight="false" outlineLevel="0" collapsed="false">
      <c r="A61" s="199" t="s">
        <v>1727</v>
      </c>
    </row>
    <row r="62" customFormat="false" ht="12" hidden="false" customHeight="false" outlineLevel="0" collapsed="false">
      <c r="A62" s="0" t="s">
        <v>1728</v>
      </c>
    </row>
  </sheetData>
  <mergeCells count="2">
    <mergeCell ref="A5:A6"/>
    <mergeCell ref="B6:O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G4" colorId="64" zoomScale="75" zoomScaleNormal="75" zoomScalePageLayoutView="50" workbookViewId="0">
      <selection pane="topLeft" activeCell="U30" activeCellId="0" sqref="U30"/>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2.83"/>
    <col collapsed="false" customWidth="true" hidden="false" outlineLevel="0" max="7" min="7" style="212" width="11.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6.49"/>
    <col collapsed="false" customWidth="true" hidden="false" outlineLevel="0" max="14" min="14" style="212" width="19.65"/>
    <col collapsed="false" customWidth="true" hidden="false" outlineLevel="0" max="15" min="15" style="212" width="12.16"/>
    <col collapsed="false" customWidth="true" hidden="false" outlineLevel="0" max="16" min="16" style="212" width="11.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5" t="s">
        <v>164</v>
      </c>
      <c r="B1" s="5"/>
      <c r="C1" s="5"/>
      <c r="D1" s="5"/>
      <c r="E1" s="5"/>
      <c r="F1" s="213"/>
      <c r="G1" s="213"/>
      <c r="H1" s="213"/>
      <c r="I1" s="214"/>
      <c r="J1" s="214"/>
      <c r="K1" s="215"/>
      <c r="L1" s="215"/>
      <c r="M1" s="214"/>
      <c r="N1" s="214"/>
      <c r="O1" s="214"/>
      <c r="P1" s="216"/>
      <c r="Q1" s="214"/>
      <c r="R1" s="214"/>
      <c r="S1" s="41" t="str">
        <f aca="false">CRF_CountryName</f>
        <v>Belgium</v>
      </c>
    </row>
    <row r="2" customFormat="false" ht="17.25" hidden="false" customHeight="false" outlineLevel="0" collapsed="false">
      <c r="A2" s="5" t="s">
        <v>165</v>
      </c>
      <c r="B2" s="5"/>
      <c r="C2" s="5"/>
      <c r="D2" s="5"/>
      <c r="E2" s="5"/>
      <c r="F2" s="5"/>
      <c r="G2" s="5"/>
      <c r="H2" s="5"/>
      <c r="I2" s="0"/>
      <c r="J2" s="0"/>
      <c r="M2" s="214"/>
      <c r="N2" s="214"/>
      <c r="O2" s="214"/>
      <c r="P2" s="216"/>
      <c r="Q2" s="214"/>
      <c r="R2" s="214"/>
      <c r="S2" s="41" t="n">
        <f aca="false">CRF_InventoryYear</f>
        <v>2002</v>
      </c>
    </row>
    <row r="3" customFormat="false" ht="15.75" hidden="false" customHeight="false" outlineLevel="0" collapsed="false">
      <c r="A3" s="5" t="s">
        <v>166</v>
      </c>
      <c r="B3" s="213"/>
      <c r="C3" s="213"/>
      <c r="D3" s="213"/>
      <c r="E3" s="217"/>
      <c r="F3" s="213"/>
      <c r="G3" s="213"/>
      <c r="H3" s="213"/>
      <c r="I3" s="214"/>
      <c r="J3" s="214"/>
      <c r="M3" s="214"/>
      <c r="N3" s="214"/>
      <c r="O3" s="214"/>
      <c r="P3" s="216"/>
      <c r="Q3" s="214"/>
      <c r="R3" s="214"/>
      <c r="S3" s="41" t="str">
        <f aca="false">CRF_Submission</f>
        <v>Submission 2004</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7</v>
      </c>
      <c r="B5" s="223"/>
      <c r="C5" s="223"/>
      <c r="D5" s="224" t="s">
        <v>168</v>
      </c>
      <c r="E5" s="224" t="s">
        <v>169</v>
      </c>
      <c r="F5" s="224" t="s">
        <v>170</v>
      </c>
      <c r="G5" s="224" t="s">
        <v>171</v>
      </c>
      <c r="H5" s="224" t="s">
        <v>172</v>
      </c>
      <c r="I5" s="224" t="s">
        <v>173</v>
      </c>
      <c r="J5" s="224" t="s">
        <v>174</v>
      </c>
      <c r="K5" s="224" t="s">
        <v>175</v>
      </c>
      <c r="L5" s="224"/>
      <c r="M5" s="224" t="s">
        <v>174</v>
      </c>
      <c r="N5" s="225" t="s">
        <v>176</v>
      </c>
      <c r="O5" s="224" t="s">
        <v>177</v>
      </c>
      <c r="P5" s="224" t="s">
        <v>177</v>
      </c>
      <c r="Q5" s="224" t="s">
        <v>178</v>
      </c>
      <c r="R5" s="224" t="s">
        <v>179</v>
      </c>
      <c r="S5" s="226" t="s">
        <v>180</v>
      </c>
    </row>
    <row r="6" customFormat="false" ht="14.25" hidden="false" customHeight="false" outlineLevel="0" collapsed="false">
      <c r="A6" s="227"/>
      <c r="B6" s="228"/>
      <c r="C6" s="228"/>
      <c r="D6" s="229"/>
      <c r="E6" s="230"/>
      <c r="F6" s="230"/>
      <c r="G6" s="230"/>
      <c r="H6" s="230" t="s">
        <v>181</v>
      </c>
      <c r="I6" s="230"/>
      <c r="J6" s="230" t="s">
        <v>182</v>
      </c>
      <c r="K6" s="230" t="s">
        <v>183</v>
      </c>
      <c r="L6" s="231" t="s">
        <v>119</v>
      </c>
      <c r="M6" s="230" t="s">
        <v>182</v>
      </c>
      <c r="N6" s="232" t="s">
        <v>184</v>
      </c>
      <c r="O6" s="230" t="s">
        <v>185</v>
      </c>
      <c r="P6" s="230" t="s">
        <v>186</v>
      </c>
      <c r="Q6" s="230" t="s">
        <v>187</v>
      </c>
      <c r="R6" s="230" t="s">
        <v>188</v>
      </c>
      <c r="S6" s="233" t="s">
        <v>187</v>
      </c>
    </row>
    <row r="7" s="240" customFormat="true" ht="18" hidden="false" customHeight="false" outlineLevel="0" collapsed="false">
      <c r="A7" s="234"/>
      <c r="B7" s="235"/>
      <c r="C7" s="235"/>
      <c r="D7" s="236"/>
      <c r="E7" s="237"/>
      <c r="F7" s="237"/>
      <c r="G7" s="237"/>
      <c r="H7" s="237"/>
      <c r="I7" s="237"/>
      <c r="J7" s="237"/>
      <c r="K7" s="238" t="s">
        <v>189</v>
      </c>
      <c r="L7" s="238"/>
      <c r="M7" s="238" t="s">
        <v>118</v>
      </c>
      <c r="N7" s="238" t="s">
        <v>190</v>
      </c>
      <c r="O7" s="238" t="s">
        <v>191</v>
      </c>
      <c r="P7" s="238" t="s">
        <v>191</v>
      </c>
      <c r="Q7" s="238" t="s">
        <v>191</v>
      </c>
      <c r="R7" s="238" t="s">
        <v>192</v>
      </c>
      <c r="S7" s="239" t="s">
        <v>193</v>
      </c>
    </row>
    <row r="8" customFormat="false" ht="13.5" hidden="false" customHeight="false" outlineLevel="0" collapsed="false">
      <c r="A8" s="241" t="s">
        <v>194</v>
      </c>
      <c r="B8" s="242" t="s">
        <v>195</v>
      </c>
      <c r="C8" s="243" t="s">
        <v>196</v>
      </c>
      <c r="D8" s="244" t="s">
        <v>197</v>
      </c>
      <c r="E8" s="245"/>
      <c r="F8" s="245" t="n">
        <v>33445</v>
      </c>
      <c r="G8" s="245" t="n">
        <v>5</v>
      </c>
      <c r="H8" s="246"/>
      <c r="I8" s="245" t="n">
        <v>-74</v>
      </c>
      <c r="J8" s="247" t="n">
        <f aca="false">SUM(E8,IF(ISTEXT($F8),0,F8)-IF(ISTEXT($G8),0,G8)-IF(ISTEXT($H8),0,H8)-IF(ISTEXT($I8),0,I8))</f>
        <v>33514</v>
      </c>
      <c r="K8" s="245" t="n">
        <v>41.868</v>
      </c>
      <c r="L8" s="112" t="e">
        <f aca="false">$L$8</f>
        <v>#VALUE!</v>
      </c>
      <c r="M8" s="247" t="n">
        <f aca="false">J8*41.868</f>
        <v>1403164.152</v>
      </c>
      <c r="N8" s="245" t="n">
        <v>20</v>
      </c>
      <c r="O8" s="247" t="n">
        <f aca="false">IF(ISERROR(M8*N8/1000),0,M8*N8/1000)</f>
        <v>28063.28304</v>
      </c>
      <c r="P8" s="245"/>
      <c r="Q8" s="247" t="n">
        <f aca="false">IF(ISERROR(O8-P8),0,O8-P8)</f>
        <v>28063.28304</v>
      </c>
      <c r="R8" s="245" t="n">
        <v>0.99</v>
      </c>
      <c r="S8" s="248" t="n">
        <f aca="false">IF(ISERROR(Q8*R8*(44/12)),0,Q8*R8*(44/12))</f>
        <v>101869.7174352</v>
      </c>
    </row>
    <row r="9" customFormat="false" ht="12.75" hidden="false" customHeight="false" outlineLevel="0" collapsed="false">
      <c r="A9" s="249"/>
      <c r="B9" s="250"/>
      <c r="C9" s="243" t="s">
        <v>198</v>
      </c>
      <c r="D9" s="244" t="s">
        <v>197</v>
      </c>
      <c r="E9" s="245"/>
      <c r="F9" s="245" t="n">
        <v>3192</v>
      </c>
      <c r="G9" s="245" t="n">
        <v>2735</v>
      </c>
      <c r="H9" s="246"/>
      <c r="I9" s="245" t="n">
        <v>42</v>
      </c>
      <c r="J9" s="247" t="n">
        <f aca="false">SUM(E9,IF(ISTEXT($F9),0,F9)-IF(ISTEXT($G9),0,G9)-IF(ISTEXT($H9),0,H9)-IF(ISTEXT($I9),0,I9))</f>
        <v>415</v>
      </c>
      <c r="K9" s="245" t="n">
        <v>41.868</v>
      </c>
      <c r="L9" s="112" t="e">
        <f aca="false">$L$8</f>
        <v>#VALUE!</v>
      </c>
      <c r="M9" s="247" t="n">
        <f aca="false">J9*41.868</f>
        <v>17375.22</v>
      </c>
      <c r="N9" s="245" t="n">
        <v>20</v>
      </c>
      <c r="O9" s="247" t="n">
        <f aca="false">IF(ISERROR(M9*N9/1000),0,M9*N9/1000)</f>
        <v>347.5044</v>
      </c>
      <c r="P9" s="245"/>
      <c r="Q9" s="247" t="n">
        <f aca="false">IF(ISERROR(O9-P9),0,O9-P9)</f>
        <v>347.5044</v>
      </c>
      <c r="R9" s="245" t="n">
        <v>0.99</v>
      </c>
      <c r="S9" s="248" t="n">
        <f aca="false">IF(ISERROR(Q9*R9*(44/12)),0,Q9*R9*(44/12))</f>
        <v>1261.440972</v>
      </c>
    </row>
    <row r="10" customFormat="false" ht="12.75" hidden="false" customHeight="false" outlineLevel="0" collapsed="false">
      <c r="A10" s="249" t="s">
        <v>199</v>
      </c>
      <c r="B10" s="251" t="s">
        <v>200</v>
      </c>
      <c r="C10" s="243" t="s">
        <v>201</v>
      </c>
      <c r="D10" s="244"/>
      <c r="E10" s="245"/>
      <c r="F10" s="245"/>
      <c r="G10" s="245"/>
      <c r="H10" s="246"/>
      <c r="I10" s="245"/>
      <c r="J10" s="247" t="n">
        <f aca="false">SUM(E10,IF(ISTEXT($F10),0,F10)-IF(ISTEXT($G10),0,G10)-IF(ISTEXT($H10),0,H10)-IF(ISTEXT($I10),0,I10))</f>
        <v>0</v>
      </c>
      <c r="K10" s="245"/>
      <c r="L10" s="112" t="e">
        <f aca="false">$L$8</f>
        <v>#VALUE!</v>
      </c>
      <c r="M10" s="247" t="n">
        <f aca="false">IF(ISERROR(J10*K10),0,J10*K10)</f>
        <v>0</v>
      </c>
      <c r="N10" s="245"/>
      <c r="O10" s="247" t="n">
        <f aca="false">IF(ISERROR(M10*N10/1000),0,M10*N10/1000)</f>
        <v>0</v>
      </c>
      <c r="P10" s="245"/>
      <c r="Q10" s="247" t="n">
        <f aca="false">IF(ISERROR(O10-P10),0,O10-P10)</f>
        <v>0</v>
      </c>
      <c r="R10" s="245"/>
      <c r="S10" s="248" t="n">
        <f aca="false">IF(ISERROR(Q10*R10*(44/12)),0,Q10*R10*(44/12))</f>
        <v>0</v>
      </c>
    </row>
    <row r="11" customFormat="false" ht="12.75" hidden="false" customHeight="false" outlineLevel="0" collapsed="false">
      <c r="A11" s="249"/>
      <c r="B11" s="252"/>
      <c r="C11" s="243" t="s">
        <v>202</v>
      </c>
      <c r="D11" s="244"/>
      <c r="E11" s="245"/>
      <c r="F11" s="245"/>
      <c r="G11" s="245"/>
      <c r="H11" s="246"/>
      <c r="I11" s="245"/>
      <c r="J11" s="247" t="n">
        <f aca="false">SUM(E11,IF(ISTEXT($F11),0,F11)-IF(ISTEXT($G11),0,G11)-IF(ISTEXT($H11),0,H11)-IF(ISTEXT($I11),0,I11))</f>
        <v>0</v>
      </c>
      <c r="K11" s="245"/>
      <c r="L11" s="112" t="e">
        <f aca="false">$L$8</f>
        <v>#VALUE!</v>
      </c>
      <c r="M11" s="247" t="n">
        <f aca="false">IF(ISERROR(J11*K11),0,J11*K11)</f>
        <v>0</v>
      </c>
      <c r="N11" s="245"/>
      <c r="O11" s="247" t="n">
        <f aca="false">IF(ISERROR(M11*N11/1000),0,M11*N11/1000)</f>
        <v>0</v>
      </c>
      <c r="P11" s="245"/>
      <c r="Q11" s="247" t="n">
        <f aca="false">IF(ISERROR(O11-P11),0,O11-P11)</f>
        <v>0</v>
      </c>
      <c r="R11" s="245"/>
      <c r="S11" s="248" t="n">
        <f aca="false">IF(ISERROR(Q11*R11*(44/12)),0,Q11*R11*(44/12))</f>
        <v>0</v>
      </c>
    </row>
    <row r="12" customFormat="false" ht="12.75" hidden="false" customHeight="false" outlineLevel="0" collapsed="false">
      <c r="A12" s="249"/>
      <c r="B12" s="253" t="s">
        <v>203</v>
      </c>
      <c r="C12" s="243" t="s">
        <v>145</v>
      </c>
      <c r="D12" s="244" t="s">
        <v>197</v>
      </c>
      <c r="E12" s="246"/>
      <c r="F12" s="245" t="n">
        <v>1215</v>
      </c>
      <c r="G12" s="245" t="n">
        <v>4935</v>
      </c>
      <c r="H12" s="245" t="n">
        <v>0</v>
      </c>
      <c r="I12" s="245" t="n">
        <v>-60</v>
      </c>
      <c r="J12" s="247" t="n">
        <f aca="false">IF(ISTEXT($F12),0,F12)-IF(ISTEXT($G12),0,G12)-IF(ISTEXT($H12),0,H12)-IF(ISTEXT($I12),0,I12)</f>
        <v>-3660</v>
      </c>
      <c r="K12" s="245" t="n">
        <v>43.953</v>
      </c>
      <c r="L12" s="112" t="e">
        <f aca="false">$L$8</f>
        <v>#VALUE!</v>
      </c>
      <c r="M12" s="247" t="n">
        <f aca="false">J12*43.953</f>
        <v>-160867.98</v>
      </c>
      <c r="N12" s="245" t="n">
        <v>18.9</v>
      </c>
      <c r="O12" s="247" t="n">
        <f aca="false">IF(ISERROR(M12*N12/1000),0,M12*N12/1000)</f>
        <v>-3040.404822</v>
      </c>
      <c r="P12" s="245"/>
      <c r="Q12" s="247" t="n">
        <f aca="false">IF(ISERROR(O12-P12),0,O12-P12)</f>
        <v>-3040.404822</v>
      </c>
      <c r="R12" s="245" t="n">
        <v>0.99</v>
      </c>
      <c r="S12" s="248" t="n">
        <f aca="false">IF(ISERROR(Q12*R12*(44/12)),0,Q12*R12*(44/12))</f>
        <v>-11036.66950386</v>
      </c>
    </row>
    <row r="13" customFormat="false" ht="12.75" hidden="false" customHeight="false" outlineLevel="0" collapsed="false">
      <c r="A13" s="254"/>
      <c r="B13" s="251" t="s">
        <v>200</v>
      </c>
      <c r="C13" s="243" t="s">
        <v>150</v>
      </c>
      <c r="D13" s="244" t="s">
        <v>197</v>
      </c>
      <c r="E13" s="255"/>
      <c r="F13" s="245" t="n">
        <v>630</v>
      </c>
      <c r="G13" s="245" t="n">
        <v>1522</v>
      </c>
      <c r="H13" s="245" t="n">
        <v>1216</v>
      </c>
      <c r="I13" s="245" t="n">
        <v>-8</v>
      </c>
      <c r="J13" s="247" t="n">
        <f aca="false">SUM(IF(ISTEXT($F13),0,F13)-IF(ISTEXT($G13),0,G13)-IF(ISTEXT($H13),0,H13)-IF(ISTEXT($I13),0,I13))</f>
        <v>-2100</v>
      </c>
      <c r="K13" s="245" t="n">
        <v>43.116</v>
      </c>
      <c r="L13" s="112" t="e">
        <f aca="false">$L$8</f>
        <v>#VALUE!</v>
      </c>
      <c r="M13" s="247" t="n">
        <f aca="false">43.116*J13</f>
        <v>-90543.6</v>
      </c>
      <c r="N13" s="245" t="n">
        <v>19.5</v>
      </c>
      <c r="O13" s="247" t="n">
        <f aca="false">IF(ISERROR(M13*N13/1000),0,M13*N13/1000)</f>
        <v>-1765.6002</v>
      </c>
      <c r="P13" s="245"/>
      <c r="Q13" s="247" t="n">
        <f aca="false">IF(ISERROR(O13-P13),0,O13-P13)</f>
        <v>-1765.6002</v>
      </c>
      <c r="R13" s="245" t="n">
        <v>0.99</v>
      </c>
      <c r="S13" s="248" t="n">
        <f aca="false">IF(ISERROR(Q13*R13*(44/12)),0,Q13*R13*(44/12))</f>
        <v>-6409.128726</v>
      </c>
    </row>
    <row r="14" customFormat="false" ht="12.75" hidden="false" customHeight="false" outlineLevel="0" collapsed="false">
      <c r="A14" s="254"/>
      <c r="B14" s="251"/>
      <c r="C14" s="243" t="s">
        <v>204</v>
      </c>
      <c r="D14" s="244" t="s">
        <v>197</v>
      </c>
      <c r="E14" s="255"/>
      <c r="F14" s="245" t="n">
        <v>3</v>
      </c>
      <c r="G14" s="245" t="n">
        <v>0</v>
      </c>
      <c r="H14" s="245" t="n">
        <v>3</v>
      </c>
      <c r="I14" s="245" t="n">
        <v>0</v>
      </c>
      <c r="J14" s="247" t="n">
        <f aca="false">SUM(IF(ISTEXT($F14),0,F14)-IF(ISTEXT($G14),0,G14)-IF(ISTEXT($H14),0,H14)-IF(ISTEXT($I14),0,I14))</f>
        <v>0</v>
      </c>
      <c r="K14" s="245" t="n">
        <v>41.87</v>
      </c>
      <c r="L14" s="112" t="e">
        <f aca="false">$L$8</f>
        <v>#VALUE!</v>
      </c>
      <c r="M14" s="247" t="n">
        <f aca="false">43.116*J14</f>
        <v>0</v>
      </c>
      <c r="N14" s="245" t="n">
        <v>19.6</v>
      </c>
      <c r="O14" s="247" t="n">
        <f aca="false">IF(ISERROR(M14*N14/1000),0,M14*N14/1000)</f>
        <v>0</v>
      </c>
      <c r="P14" s="245"/>
      <c r="Q14" s="247" t="n">
        <f aca="false">IF(ISERROR(O14-P14),0,O14-P14)</f>
        <v>0</v>
      </c>
      <c r="R14" s="245" t="n">
        <v>0.99</v>
      </c>
      <c r="S14" s="248" t="n">
        <f aca="false">IF(ISERROR(Q14*R14*(44/12)),0,Q14*R14*(44/12))</f>
        <v>0</v>
      </c>
    </row>
    <row r="15" customFormat="false" ht="12.75" hidden="false" customHeight="false" outlineLevel="0" collapsed="false">
      <c r="A15" s="254"/>
      <c r="B15" s="256"/>
      <c r="C15" s="243" t="s">
        <v>205</v>
      </c>
      <c r="D15" s="244" t="s">
        <v>197</v>
      </c>
      <c r="E15" s="246"/>
      <c r="F15" s="245" t="n">
        <v>91</v>
      </c>
      <c r="G15" s="245" t="n">
        <v>29</v>
      </c>
      <c r="H15" s="245" t="n">
        <v>0</v>
      </c>
      <c r="I15" s="245" t="n">
        <v>-3</v>
      </c>
      <c r="J15" s="247" t="n">
        <f aca="false">SUM(IF(ISTEXT($F15),0,F15)-IF(ISTEXT($G15),0,G15)-IF(ISTEXT($H15),0,H15)-IF(ISTEXT($I15),0,I15))</f>
        <v>65</v>
      </c>
      <c r="K15" s="245" t="n">
        <v>43.116</v>
      </c>
      <c r="L15" s="112" t="e">
        <f aca="false">$L$8</f>
        <v>#VALUE!</v>
      </c>
      <c r="M15" s="247" t="n">
        <f aca="false">IF(ISERROR(J15*K15),0,J15*K15)</f>
        <v>2802.54</v>
      </c>
      <c r="N15" s="245" t="n">
        <v>19.5</v>
      </c>
      <c r="O15" s="247" t="n">
        <f aca="false">IF(ISERROR(M15*N15/1000),0,M15*N15/1000)</f>
        <v>54.64953</v>
      </c>
      <c r="P15" s="245"/>
      <c r="Q15" s="247" t="n">
        <f aca="false">IF(ISERROR(O15-P15),0,O15-P15)</f>
        <v>54.64953</v>
      </c>
      <c r="R15" s="245" t="n">
        <v>0.99</v>
      </c>
      <c r="S15" s="248" t="n">
        <f aca="false">IF(ISERROR(Q15*R15*(44/12)),0,Q15*R15*(44/12))</f>
        <v>198.3777939</v>
      </c>
    </row>
    <row r="16" customFormat="false" ht="12.75" hidden="false" customHeight="false" outlineLevel="0" collapsed="false">
      <c r="A16" s="254"/>
      <c r="B16" s="250"/>
      <c r="C16" s="243" t="s">
        <v>206</v>
      </c>
      <c r="D16" s="244"/>
      <c r="E16" s="246"/>
      <c r="F16" s="245"/>
      <c r="G16" s="245"/>
      <c r="H16" s="246"/>
      <c r="I16" s="245"/>
      <c r="J16" s="247" t="n">
        <f aca="false">SUM(IF(ISTEXT($F16),0,F16)-IF(ISTEXT($G16),0,G16)-IF(ISTEXT($H16),0,H16)-IF(ISTEXT($I16),0,I16))</f>
        <v>0</v>
      </c>
      <c r="K16" s="245"/>
      <c r="L16" s="112" t="e">
        <f aca="false">$L$8</f>
        <v>#VALUE!</v>
      </c>
      <c r="M16" s="247" t="n">
        <f aca="false">IF(ISERROR(J16*K16),0,J16*K16)</f>
        <v>0</v>
      </c>
      <c r="N16" s="245"/>
      <c r="O16" s="247" t="n">
        <f aca="false">IF(ISERROR(M16*N16/1000),0,M16*N16/1000)</f>
        <v>0</v>
      </c>
      <c r="P16" s="245"/>
      <c r="Q16" s="247" t="n">
        <f aca="false">IF(ISERROR(O16-P16),0,O16-P16)</f>
        <v>0</v>
      </c>
      <c r="R16" s="245"/>
      <c r="S16" s="248" t="n">
        <f aca="false">IF(ISERROR(Q16*R16*(44/12)),0,Q16*R16*(44/12))</f>
        <v>0</v>
      </c>
    </row>
    <row r="17" customFormat="false" ht="12.75" hidden="false" customHeight="false" outlineLevel="0" collapsed="false">
      <c r="A17" s="254"/>
      <c r="B17" s="257"/>
      <c r="C17" s="243" t="s">
        <v>207</v>
      </c>
      <c r="D17" s="244" t="s">
        <v>197</v>
      </c>
      <c r="E17" s="246"/>
      <c r="F17" s="245" t="n">
        <v>6314</v>
      </c>
      <c r="G17" s="245" t="n">
        <v>7643</v>
      </c>
      <c r="H17" s="245" t="n">
        <v>765</v>
      </c>
      <c r="I17" s="245" t="n">
        <v>-205</v>
      </c>
      <c r="J17" s="247" t="n">
        <f aca="false">SUM(IF(ISTEXT($F17),0,F17)-IF(ISTEXT($G17),0,G17)-IF(ISTEXT($H17),0,H17)-IF(ISTEXT($I17),0,I17))</f>
        <v>-1889</v>
      </c>
      <c r="K17" s="245" t="n">
        <v>42.697</v>
      </c>
      <c r="L17" s="112" t="e">
        <f aca="false">$L$8</f>
        <v>#VALUE!</v>
      </c>
      <c r="M17" s="247" t="n">
        <f aca="false">IF(ISERROR(J17*K17),0,J17*K17)</f>
        <v>-80654.633</v>
      </c>
      <c r="N17" s="245" t="n">
        <v>20.2</v>
      </c>
      <c r="O17" s="247" t="n">
        <f aca="false">IF(ISERROR(M17*N17/1000),0,M17*N17/1000)</f>
        <v>-1629.2235866</v>
      </c>
      <c r="P17" s="247" t="n">
        <v>0</v>
      </c>
      <c r="Q17" s="247" t="n">
        <f aca="false">IF(ISERROR(O17-P17),0,O17-P17)</f>
        <v>-1629.2235866</v>
      </c>
      <c r="R17" s="245" t="n">
        <v>0.99</v>
      </c>
      <c r="S17" s="248" t="n">
        <f aca="false">IF(ISERROR(Q17*R17*(44/12)),0,Q17*R17*(44/12))</f>
        <v>-5914.081619358</v>
      </c>
    </row>
    <row r="18" customFormat="false" ht="12.75" hidden="false" customHeight="false" outlineLevel="0" collapsed="false">
      <c r="A18" s="254"/>
      <c r="B18" s="257"/>
      <c r="C18" s="243" t="s">
        <v>208</v>
      </c>
      <c r="D18" s="244" t="s">
        <v>197</v>
      </c>
      <c r="E18" s="246"/>
      <c r="F18" s="245" t="n">
        <v>3678</v>
      </c>
      <c r="G18" s="245" t="n">
        <v>3515</v>
      </c>
      <c r="H18" s="245" t="n">
        <v>6314</v>
      </c>
      <c r="I18" s="245" t="n">
        <v>27</v>
      </c>
      <c r="J18" s="247" t="n">
        <f aca="false">SUM(IF(ISTEXT($F18),0,F18)-IF(ISTEXT($G18),0,G18)-IF(ISTEXT($H18),0,H18)-IF(ISTEXT($I18),0,I18))</f>
        <v>-6178</v>
      </c>
      <c r="K18" s="245" t="n">
        <v>40.604</v>
      </c>
      <c r="L18" s="112" t="e">
        <f aca="false">$L$8</f>
        <v>#VALUE!</v>
      </c>
      <c r="M18" s="247" t="n">
        <f aca="false">IF(ISERROR(J18*K18),0,J18*K18)</f>
        <v>-250851.512</v>
      </c>
      <c r="N18" s="245" t="n">
        <v>21.1</v>
      </c>
      <c r="O18" s="247" t="n">
        <f aca="false">IF(ISERROR(M18*N18/1000),0,M18*N18/1000)</f>
        <v>-5292.9669032</v>
      </c>
      <c r="P18" s="258" t="n">
        <f aca="false">'[6]Table1.A(d)'!$H$15</f>
        <v>0</v>
      </c>
      <c r="Q18" s="247" t="n">
        <f aca="false">IF(ISERROR(O18-P18),0,O18-P18)</f>
        <v>-5292.9669032</v>
      </c>
      <c r="R18" s="245" t="n">
        <v>0.99</v>
      </c>
      <c r="S18" s="248" t="n">
        <f aca="false">IF(ISERROR(Q18*R18*(44/12)),0,Q18*R18*(44/12))</f>
        <v>-19213.469858616</v>
      </c>
    </row>
    <row r="19" customFormat="false" ht="12.75" hidden="false" customHeight="false" outlineLevel="0" collapsed="false">
      <c r="A19" s="254"/>
      <c r="B19" s="257"/>
      <c r="C19" s="243" t="s">
        <v>209</v>
      </c>
      <c r="D19" s="244" t="s">
        <v>197</v>
      </c>
      <c r="E19" s="246"/>
      <c r="F19" s="245" t="n">
        <v>13</v>
      </c>
      <c r="G19" s="245" t="n">
        <v>8</v>
      </c>
      <c r="H19" s="246"/>
      <c r="I19" s="245" t="n">
        <v>1</v>
      </c>
      <c r="J19" s="247" t="n">
        <f aca="false">SUM(IF(ISTEXT($F19),0,F19)-IF(ISTEXT($G19),0,G19)-IF(ISTEXT($H19),0,H19)-IF(ISTEXT($I19),0,I19))</f>
        <v>4</v>
      </c>
      <c r="K19" s="245" t="n">
        <v>45.949</v>
      </c>
      <c r="L19" s="112" t="e">
        <f aca="false">$L$8</f>
        <v>#VALUE!</v>
      </c>
      <c r="M19" s="247" t="n">
        <f aca="false">IF(ISERROR(J19*K19),0,J19*K19)</f>
        <v>183.796</v>
      </c>
      <c r="N19" s="245" t="n">
        <v>17.2</v>
      </c>
      <c r="O19" s="247" t="n">
        <f aca="false">IF(ISERROR(M19*N19/1000),0,M19*N19/1000)</f>
        <v>3.1612912</v>
      </c>
      <c r="P19" s="247" t="n">
        <v>0</v>
      </c>
      <c r="Q19" s="247" t="n">
        <f aca="false">IF(ISERROR(O19-P19),0,O19-P19)</f>
        <v>3.1612912</v>
      </c>
      <c r="R19" s="245" t="n">
        <v>0.99</v>
      </c>
      <c r="S19" s="248" t="n">
        <f aca="false">IF(ISERROR(Q19*R19*(44/12)),0,Q19*R19*(44/12))</f>
        <v>11.475487056</v>
      </c>
    </row>
    <row r="20" customFormat="false" ht="12.75" hidden="false" customHeight="false" outlineLevel="0" collapsed="false">
      <c r="A20" s="254"/>
      <c r="B20" s="257"/>
      <c r="C20" s="243" t="s">
        <v>210</v>
      </c>
      <c r="D20" s="244" t="s">
        <v>197</v>
      </c>
      <c r="E20" s="246"/>
      <c r="F20" s="245" t="n">
        <v>113</v>
      </c>
      <c r="G20" s="245" t="n">
        <v>150</v>
      </c>
      <c r="H20" s="246"/>
      <c r="I20" s="245" t="n">
        <v>-9</v>
      </c>
      <c r="J20" s="247" t="n">
        <f aca="false">SUM(IF(ISTEXT($F20),0,F20)-IF(ISTEXT($G20),0,G20)-IF(ISTEXT($H20),0,H20)-IF(ISTEXT($I20),0,I20))</f>
        <v>-28</v>
      </c>
      <c r="K20" s="245" t="n">
        <v>45.733</v>
      </c>
      <c r="L20" s="112" t="e">
        <f aca="false">$L$8</f>
        <v>#VALUE!</v>
      </c>
      <c r="M20" s="247" t="n">
        <f aca="false">IF(ISERROR(J20*K20),0,J20*K20)</f>
        <v>-1280.524</v>
      </c>
      <c r="N20" s="245" t="n">
        <v>17.2</v>
      </c>
      <c r="O20" s="247" t="n">
        <f aca="false">IF(ISERROR(M20*N20/1000),0,M20*N20/1000)</f>
        <v>-22.0250128</v>
      </c>
      <c r="P20" s="247" t="n">
        <f aca="false">'[6]Table1.A(d)'!$H$17</f>
        <v>104.1632</v>
      </c>
      <c r="Q20" s="247" t="n">
        <f aca="false">IF(ISERROR(O20-P20),0,O20-P20)</f>
        <v>-126.1882128</v>
      </c>
      <c r="R20" s="245" t="n">
        <v>0.99</v>
      </c>
      <c r="S20" s="248" t="n">
        <f aca="false">IF(ISERROR(Q20*R20*(44/12)),0,Q20*R20*(44/12))</f>
        <v>-458.063212464</v>
      </c>
    </row>
    <row r="21" customFormat="false" ht="12.75" hidden="false" customHeight="false" outlineLevel="0" collapsed="false">
      <c r="A21" s="254"/>
      <c r="B21" s="257"/>
      <c r="C21" s="243" t="s">
        <v>211</v>
      </c>
      <c r="D21" s="244" t="s">
        <v>197</v>
      </c>
      <c r="E21" s="246"/>
      <c r="F21" s="245" t="n">
        <v>31</v>
      </c>
      <c r="G21" s="245" t="n">
        <v>167</v>
      </c>
      <c r="H21" s="246"/>
      <c r="I21" s="245" t="n">
        <v>2</v>
      </c>
      <c r="J21" s="247" t="n">
        <f aca="false">SUM(IF(ISTEXT($F21),0,F21)-IF(ISTEXT($G21),0,G21)-IF(ISTEXT($H21),0,H21)-IF(ISTEXT($I21),0,I21))</f>
        <v>-138</v>
      </c>
      <c r="K21" s="245" t="n">
        <v>46.14</v>
      </c>
      <c r="L21" s="112" t="e">
        <f aca="false">$L$8</f>
        <v>#VALUE!</v>
      </c>
      <c r="M21" s="247" t="n">
        <f aca="false">IF(ISERROR(J21*K21),0,J21*K21)</f>
        <v>-6367.32</v>
      </c>
      <c r="N21" s="245" t="n">
        <v>17.2</v>
      </c>
      <c r="O21" s="247" t="n">
        <f aca="false">IF(ISERROR(M21*N21/1000),0,M21*N21/1000)</f>
        <v>-109.517904</v>
      </c>
      <c r="P21" s="247" t="n">
        <v>0</v>
      </c>
      <c r="Q21" s="247" t="n">
        <f aca="false">IF(ISERROR(O21-P21),0,O21-P21)</f>
        <v>-109.517904</v>
      </c>
      <c r="R21" s="245" t="n">
        <v>0.99</v>
      </c>
      <c r="S21" s="248" t="n">
        <f aca="false">IF(ISERROR(Q21*R21*(44/12)),0,Q21*R21*(44/12))</f>
        <v>-397.54999152</v>
      </c>
    </row>
    <row r="22" customFormat="false" ht="12.75" hidden="false" customHeight="false" outlineLevel="0" collapsed="false">
      <c r="A22" s="254"/>
      <c r="B22" s="257"/>
      <c r="C22" s="243" t="s">
        <v>212</v>
      </c>
      <c r="D22" s="244"/>
      <c r="E22" s="246"/>
      <c r="F22" s="245"/>
      <c r="G22" s="245"/>
      <c r="H22" s="246"/>
      <c r="I22" s="245"/>
      <c r="J22" s="247" t="n">
        <f aca="false">SUM(IF(ISTEXT($F22),0,F22)-IF(ISTEXT($G22),0,G22)-IF(ISTEXT($H22),0,H22)-IF(ISTEXT($I22),0,I22))</f>
        <v>0</v>
      </c>
      <c r="K22" s="245"/>
      <c r="L22" s="112" t="e">
        <f aca="false">$L$8</f>
        <v>#VALUE!</v>
      </c>
      <c r="M22" s="247" t="n">
        <f aca="false">IF(ISERROR(J22*K22),0,J22*K22)</f>
        <v>0</v>
      </c>
      <c r="N22" s="245"/>
      <c r="O22" s="247" t="n">
        <f aca="false">IF(ISERROR(M22*N22/1000),0,M22*N22/1000)</f>
        <v>0</v>
      </c>
      <c r="P22" s="247" t="n">
        <v>0</v>
      </c>
      <c r="Q22" s="247" t="n">
        <f aca="false">IF(ISERROR(O22-P22),0,O22-P22)</f>
        <v>0</v>
      </c>
      <c r="R22" s="245" t="n">
        <v>0.99</v>
      </c>
      <c r="S22" s="248" t="n">
        <f aca="false">IF(ISERROR(Q22*R22*(44/12)),0,Q22*R22*(44/12))</f>
        <v>0</v>
      </c>
    </row>
    <row r="23" customFormat="false" ht="12.75" hidden="false" customHeight="false" outlineLevel="0" collapsed="false">
      <c r="A23" s="259"/>
      <c r="B23" s="257"/>
      <c r="C23" s="243" t="s">
        <v>213</v>
      </c>
      <c r="D23" s="244" t="s">
        <v>197</v>
      </c>
      <c r="E23" s="246"/>
      <c r="F23" s="245" t="n">
        <v>1482</v>
      </c>
      <c r="G23" s="245" t="n">
        <v>187</v>
      </c>
      <c r="H23" s="246"/>
      <c r="I23" s="245" t="n">
        <v>-24</v>
      </c>
      <c r="J23" s="247" t="n">
        <f aca="false">SUM(IF(ISTEXT($F23),0,F23)-IF(ISTEXT($G23),0,G23)-IF(ISTEXT($H23),0,H23)-IF(ISTEXT($I23),0,I23))</f>
        <v>1319</v>
      </c>
      <c r="K23" s="245" t="n">
        <v>44</v>
      </c>
      <c r="L23" s="112" t="e">
        <f aca="false">$L$8</f>
        <v>#VALUE!</v>
      </c>
      <c r="M23" s="247" t="n">
        <f aca="false">IF(ISERROR(J23*K23),0,J23*K23)</f>
        <v>58036</v>
      </c>
      <c r="N23" s="245" t="n">
        <v>20</v>
      </c>
      <c r="O23" s="247" t="n">
        <f aca="false">IF(ISERROR(M23*N23/1000),0,M23*N23/1000)</f>
        <v>1160.72</v>
      </c>
      <c r="P23" s="247" t="n">
        <f aca="false">'[6]Table1.A(d)'!$E$9</f>
        <v>2356.08</v>
      </c>
      <c r="Q23" s="247" t="n">
        <f aca="false">IF(ISERROR(O23-P23),0,O23-P23)</f>
        <v>-1195.36</v>
      </c>
      <c r="R23" s="245" t="n">
        <v>0.99</v>
      </c>
      <c r="S23" s="248" t="n">
        <f aca="false">IF(ISERROR(Q23*R23*(44/12)),0,Q23*R23*(44/12))</f>
        <v>-4339.1568</v>
      </c>
    </row>
    <row r="24" customFormat="false" ht="12.75" hidden="false" customHeight="false" outlineLevel="0" collapsed="false">
      <c r="A24" s="259"/>
      <c r="B24" s="257"/>
      <c r="C24" s="243" t="s">
        <v>214</v>
      </c>
      <c r="D24" s="244" t="s">
        <v>197</v>
      </c>
      <c r="E24" s="246"/>
      <c r="F24" s="245" t="n">
        <v>537</v>
      </c>
      <c r="G24" s="245" t="n">
        <v>678</v>
      </c>
      <c r="H24" s="246"/>
      <c r="I24" s="245" t="n">
        <v>21</v>
      </c>
      <c r="J24" s="247" t="n">
        <f aca="false">SUM(IF(ISTEXT($F24),0,F24)-IF(ISTEXT($G24),0,G24)-IF(ISTEXT($H24),0,H24)-IF(ISTEXT($I24),0,I24))</f>
        <v>-162</v>
      </c>
      <c r="K24" s="245" t="n">
        <v>37.7</v>
      </c>
      <c r="L24" s="112" t="e">
        <f aca="false">$L$8</f>
        <v>#VALUE!</v>
      </c>
      <c r="M24" s="247" t="n">
        <f aca="false">IF(ISERROR(J24*K24),0,J24*K24)</f>
        <v>-6107.4</v>
      </c>
      <c r="N24" s="245" t="n">
        <v>22</v>
      </c>
      <c r="O24" s="247" t="n">
        <f aca="false">IF(ISERROR(M24*N24/1000),0,M24*N24/1000)</f>
        <v>-134.3628</v>
      </c>
      <c r="P24" s="247" t="n">
        <f aca="false">'[6]Table1.A(d)'!$H$11</f>
        <v>244.948</v>
      </c>
      <c r="Q24" s="247" t="n">
        <f aca="false">IF(ISERROR(O24-P24),0,O24-P24)</f>
        <v>-379.3108</v>
      </c>
      <c r="R24" s="245" t="n">
        <v>0.99</v>
      </c>
      <c r="S24" s="248" t="n">
        <f aca="false">IF(ISERROR(Q24*R24*(44/12)),0,Q24*R24*(44/12))</f>
        <v>-1376.898204</v>
      </c>
    </row>
    <row r="25" customFormat="false" ht="12.75" hidden="false" customHeight="false" outlineLevel="0" collapsed="false">
      <c r="A25" s="254"/>
      <c r="B25" s="257"/>
      <c r="C25" s="243" t="s">
        <v>215</v>
      </c>
      <c r="D25" s="244" t="s">
        <v>197</v>
      </c>
      <c r="E25" s="246"/>
      <c r="F25" s="245" t="n">
        <v>568</v>
      </c>
      <c r="G25" s="245" t="n">
        <v>507</v>
      </c>
      <c r="H25" s="245" t="n">
        <v>1</v>
      </c>
      <c r="I25" s="245" t="n">
        <v>-11</v>
      </c>
      <c r="J25" s="247" t="n">
        <f aca="false">SUM(IF(ISTEXT($F25),0,F25)-IF(ISTEXT($G25),0,G25)-IF(ISTEXT($H25),0,H25)-IF(ISTEXT($I25),0,I25))</f>
        <v>71</v>
      </c>
      <c r="K25" s="245" t="n">
        <v>42.3</v>
      </c>
      <c r="L25" s="112" t="e">
        <f aca="false">$L$8</f>
        <v>#VALUE!</v>
      </c>
      <c r="M25" s="247" t="n">
        <f aca="false">IF(ISERROR(J25*K25),0,J25*K25)</f>
        <v>3003.3</v>
      </c>
      <c r="N25" s="245" t="n">
        <v>20</v>
      </c>
      <c r="O25" s="247" t="n">
        <f aca="false">IF(ISERROR(M25*N25/1000),0,M25*N25/1000)</f>
        <v>60.066</v>
      </c>
      <c r="P25" s="247" t="n">
        <f aca="false">'[6]Table1.A(d)'!$H$10</f>
        <v>36.93</v>
      </c>
      <c r="Q25" s="247" t="n">
        <f aca="false">IF(ISERROR(O25-P25),0,O25-P25)</f>
        <v>23.136</v>
      </c>
      <c r="R25" s="245" t="n">
        <v>0.99</v>
      </c>
      <c r="S25" s="248" t="n">
        <f aca="false">IF(ISERROR(Q25*R25*(44/12)),0,Q25*R25*(44/12))</f>
        <v>83.98368</v>
      </c>
    </row>
    <row r="26" customFormat="false" ht="12.75" hidden="false" customHeight="false" outlineLevel="0" collapsed="false">
      <c r="A26" s="254"/>
      <c r="B26" s="257"/>
      <c r="C26" s="243" t="s">
        <v>216</v>
      </c>
      <c r="D26" s="244" t="s">
        <v>197</v>
      </c>
      <c r="E26" s="246"/>
      <c r="F26" s="245" t="n">
        <v>370</v>
      </c>
      <c r="G26" s="245" t="n">
        <v>3</v>
      </c>
      <c r="H26" s="246"/>
      <c r="I26" s="245" t="n">
        <v>8</v>
      </c>
      <c r="J26" s="247" t="n">
        <f aca="false">SUM(IF(ISTEXT($F26),0,F26)-IF(ISTEXT($G26),0,G26)-IF(ISTEXT($H26),0,H26)-IF(ISTEXT($I26),0,I26))</f>
        <v>359</v>
      </c>
      <c r="K26" s="245" t="n">
        <v>31.4</v>
      </c>
      <c r="L26" s="112" t="e">
        <f aca="false">$L$8</f>
        <v>#VALUE!</v>
      </c>
      <c r="M26" s="247" t="n">
        <f aca="false">IF(ISERROR(J26*K26),0,J26*K26)</f>
        <v>11272.6</v>
      </c>
      <c r="N26" s="245" t="n">
        <v>27.5</v>
      </c>
      <c r="O26" s="247" t="n">
        <f aca="false">IF(ISERROR(M26*N26/1000),0,M26*N26/1000)</f>
        <v>309.9965</v>
      </c>
      <c r="P26" s="245"/>
      <c r="Q26" s="247" t="n">
        <f aca="false">IF(ISERROR(O26-P26),0,O26-P26)</f>
        <v>309.9965</v>
      </c>
      <c r="R26" s="245" t="n">
        <v>0.99</v>
      </c>
      <c r="S26" s="248" t="n">
        <f aca="false">IF(ISERROR(Q26*R26*(44/12)),0,Q26*R26*(44/12))</f>
        <v>1125.287295</v>
      </c>
    </row>
    <row r="27" customFormat="false" ht="12.75" hidden="false" customHeight="false" outlineLevel="0" collapsed="false">
      <c r="A27" s="254"/>
      <c r="B27" s="257"/>
      <c r="C27" s="243" t="s">
        <v>217</v>
      </c>
      <c r="D27" s="244"/>
      <c r="E27" s="246"/>
      <c r="F27" s="260"/>
      <c r="G27" s="260"/>
      <c r="H27" s="246"/>
      <c r="I27" s="260"/>
      <c r="J27" s="247" t="n">
        <f aca="false">SUM(IF(ISTEXT($F27),0,F27)-IF(ISTEXT($G27),0,G27)-IF(ISTEXT($H27),0,H27)-IF(ISTEXT($I27),0,I27))</f>
        <v>0</v>
      </c>
      <c r="K27" s="245"/>
      <c r="L27" s="112" t="e">
        <f aca="false">$L$8</f>
        <v>#VALUE!</v>
      </c>
      <c r="M27" s="247" t="n">
        <f aca="false">IF(ISERROR(J27*K27),0,J27*K27)</f>
        <v>0</v>
      </c>
      <c r="N27" s="245"/>
      <c r="O27" s="247" t="n">
        <f aca="false">IF(ISERROR(M27*N27/1000),0,M27*N27/1000)</f>
        <v>0</v>
      </c>
      <c r="P27" s="245"/>
      <c r="Q27" s="247" t="n">
        <f aca="false">IF(ISERROR(O27-P27),0,O27-P27)</f>
        <v>0</v>
      </c>
      <c r="R27" s="245"/>
      <c r="S27" s="248" t="n">
        <f aca="false">IF(ISERROR(Q27*R27*(44/12)),0,Q27*R27*(44/12))</f>
        <v>0</v>
      </c>
    </row>
    <row r="28" customFormat="false" ht="12.75" hidden="false" customHeight="false" outlineLevel="0" collapsed="false">
      <c r="A28" s="261"/>
      <c r="B28" s="262"/>
      <c r="C28" s="243" t="s">
        <v>218</v>
      </c>
      <c r="D28" s="244"/>
      <c r="E28" s="246"/>
      <c r="F28" s="245"/>
      <c r="G28" s="245"/>
      <c r="H28" s="246"/>
      <c r="I28" s="245"/>
      <c r="J28" s="247" t="n">
        <f aca="false">SUM(IF(ISTEXT($F28),0,F28)-IF(ISTEXT($G28),0,G28)-IF(ISTEXT($H28),0,H28)-IF(ISTEXT($I28),0,I28))</f>
        <v>0</v>
      </c>
      <c r="K28" s="245"/>
      <c r="L28" s="112" t="e">
        <f aca="false">$L$8</f>
        <v>#VALUE!</v>
      </c>
      <c r="M28" s="247" t="n">
        <f aca="false">IF(ISERROR(J28*K28),0,J28*K28)</f>
        <v>0</v>
      </c>
      <c r="N28" s="245"/>
      <c r="O28" s="247" t="n">
        <f aca="false">IF(ISERROR(M28*N28/1000),0,M28*N28/1000)</f>
        <v>0</v>
      </c>
      <c r="P28" s="245"/>
      <c r="Q28" s="247" t="n">
        <f aca="false">IF(ISERROR(O28-P28),0,O28-P28)</f>
        <v>0</v>
      </c>
      <c r="R28" s="245"/>
      <c r="S28" s="248" t="n">
        <f aca="false">IF(ISERROR(Q28*R28*(44/12)),0,Q28*R28*(44/12))</f>
        <v>0</v>
      </c>
    </row>
    <row r="29" customFormat="false" ht="12.75" hidden="false" customHeight="false" outlineLevel="0" collapsed="false">
      <c r="A29" s="263" t="s">
        <v>219</v>
      </c>
      <c r="B29" s="264"/>
      <c r="C29" s="264"/>
      <c r="D29" s="265"/>
      <c r="E29" s="266"/>
      <c r="F29" s="266"/>
      <c r="G29" s="266"/>
      <c r="H29" s="266"/>
      <c r="I29" s="266"/>
      <c r="J29" s="267"/>
      <c r="K29" s="246"/>
      <c r="L29" s="246"/>
      <c r="M29" s="111" t="n">
        <f aca="false">SUM(M8:M28)</f>
        <v>899164.639</v>
      </c>
      <c r="N29" s="246"/>
      <c r="O29" s="111" t="n">
        <f aca="false">SUM(O8:O28)</f>
        <v>18005.2795326</v>
      </c>
      <c r="P29" s="247" t="n">
        <f aca="false">SUM(P8:P28)</f>
        <v>2742.1212</v>
      </c>
      <c r="Q29" s="111" t="n">
        <f aca="false">SUM(Q8:Q28)</f>
        <v>15263.1583326</v>
      </c>
      <c r="R29" s="268"/>
      <c r="S29" s="248" t="n">
        <f aca="false">SUM(S8:S28)</f>
        <v>55405.264747338</v>
      </c>
    </row>
    <row r="30" customFormat="false" ht="15.75" hidden="false" customHeight="false" outlineLevel="0" collapsed="false">
      <c r="A30" s="269" t="s">
        <v>220</v>
      </c>
      <c r="B30" s="270" t="s">
        <v>195</v>
      </c>
      <c r="C30" s="243" t="s">
        <v>221</v>
      </c>
      <c r="D30" s="244"/>
      <c r="E30" s="245"/>
      <c r="F30" s="245"/>
      <c r="G30" s="245"/>
      <c r="H30" s="246"/>
      <c r="I30" s="245"/>
      <c r="J30" s="247" t="n">
        <f aca="false">SUM(E30,IF(ISTEXT($F30),0,F30)-IF(ISTEXT($G30),0,G30)-IF(ISTEXT($H30),0,H30)-IF(ISTEXT($I30),0,I30))</f>
        <v>0</v>
      </c>
      <c r="K30" s="245"/>
      <c r="L30" s="112" t="e">
        <f aca="false">$L$8</f>
        <v>#VALUE!</v>
      </c>
      <c r="M30" s="247" t="n">
        <f aca="false">IF(ISERROR(J30*K30),0,J30*K30)</f>
        <v>0</v>
      </c>
      <c r="N30" s="245"/>
      <c r="O30" s="247" t="n">
        <f aca="false">IF(ISERROR(M30*N30/1000),0,M30*N30/1000)</f>
        <v>0</v>
      </c>
      <c r="P30" s="245"/>
      <c r="Q30" s="247" t="n">
        <f aca="false">IF(ISERROR(O30-P30),0,O30-P30)</f>
        <v>0</v>
      </c>
      <c r="R30" s="245"/>
      <c r="S30" s="248" t="n">
        <f aca="false">IF(ISERROR(Q30*R30*(44/12)),0,Q30*R30*(44/12))</f>
        <v>0</v>
      </c>
    </row>
    <row r="31" customFormat="false" ht="12.75" hidden="false" customHeight="false" outlineLevel="0" collapsed="false">
      <c r="A31" s="254" t="s">
        <v>199</v>
      </c>
      <c r="B31" s="257" t="s">
        <v>200</v>
      </c>
      <c r="C31" s="243" t="s">
        <v>222</v>
      </c>
      <c r="D31" s="244" t="s">
        <v>197</v>
      </c>
      <c r="E31" s="245"/>
      <c r="F31" s="245"/>
      <c r="G31" s="245"/>
      <c r="H31" s="246"/>
      <c r="I31" s="245"/>
      <c r="J31" s="247" t="n">
        <f aca="false">SUM(E31,IF(ISTEXT($F31),0,F31)-IF(ISTEXT($G31),0,G31)-IF(ISTEXT($H31),0,H31)-IF(ISTEXT($I31),0,I31))</f>
        <v>0</v>
      </c>
      <c r="K31" s="245"/>
      <c r="L31" s="112" t="e">
        <f aca="false">$L$8</f>
        <v>#VALUE!</v>
      </c>
      <c r="M31" s="247" t="n">
        <f aca="false">IF(ISERROR(J31*K31),0,J31*K31)</f>
        <v>0</v>
      </c>
      <c r="N31" s="245"/>
      <c r="O31" s="247" t="n">
        <f aca="false">IF(ISERROR(M31*N31/1000),0,M31*N31/1000)</f>
        <v>0</v>
      </c>
      <c r="P31" s="247" t="n">
        <v>0</v>
      </c>
      <c r="Q31" s="247" t="n">
        <f aca="false">IF(ISERROR(O31-P31),0,O31-P31)</f>
        <v>0</v>
      </c>
      <c r="R31" s="245" t="n">
        <v>0.98</v>
      </c>
      <c r="S31" s="248" t="n">
        <f aca="false">IF(ISERROR(Q31*R31*(44/12)),0,Q31*R31*(44/12))</f>
        <v>0</v>
      </c>
    </row>
    <row r="32" customFormat="false" ht="12.75" hidden="false" customHeight="false" outlineLevel="0" collapsed="false">
      <c r="A32" s="254"/>
      <c r="B32" s="257"/>
      <c r="C32" s="243" t="s">
        <v>223</v>
      </c>
      <c r="D32" s="244" t="s">
        <v>197</v>
      </c>
      <c r="E32" s="245"/>
      <c r="F32" s="245" t="n">
        <v>9922</v>
      </c>
      <c r="G32" s="245" t="n">
        <v>1950</v>
      </c>
      <c r="H32" s="271"/>
      <c r="I32" s="245" t="n">
        <v>-790</v>
      </c>
      <c r="J32" s="247" t="n">
        <f aca="false">SUM(E32,IF(ISTEXT($F32),0,F32)-IF(ISTEXT($G32),0,G32)-IF(ISTEXT($H32),0,H32)-IF(ISTEXT($I32),0,I32))</f>
        <v>8762</v>
      </c>
      <c r="K32" s="245" t="n">
        <v>29.308</v>
      </c>
      <c r="L32" s="112" t="e">
        <f aca="false">$L$8</f>
        <v>#VALUE!</v>
      </c>
      <c r="M32" s="247" t="n">
        <f aca="false">IF(ISERROR(J32*K32),0,J32*K32)</f>
        <v>256796.696</v>
      </c>
      <c r="N32" s="245" t="n">
        <v>25.8</v>
      </c>
      <c r="O32" s="247" t="n">
        <f aca="false">IF(ISERROR(M32*N32/1000),0,M32*N32/1000)</f>
        <v>6625.3547568</v>
      </c>
      <c r="P32" s="245"/>
      <c r="Q32" s="247" t="n">
        <f aca="false">IF(ISERROR(O32-P32),0,O32-P32)</f>
        <v>6625.3547568</v>
      </c>
      <c r="R32" s="245" t="n">
        <v>0.98</v>
      </c>
      <c r="S32" s="248" t="n">
        <f aca="false">IF(ISERROR(Q32*R32*(44/12)),0,Q32*R32*(44/12))</f>
        <v>23807.108092768</v>
      </c>
    </row>
    <row r="33" customFormat="false" ht="12.75" hidden="false" customHeight="false" outlineLevel="0" collapsed="false">
      <c r="A33" s="254"/>
      <c r="B33" s="257"/>
      <c r="C33" s="243" t="s">
        <v>224</v>
      </c>
      <c r="D33" s="244" t="s">
        <v>197</v>
      </c>
      <c r="E33" s="245" t="n">
        <v>173</v>
      </c>
      <c r="F33" s="245" t="n">
        <v>0</v>
      </c>
      <c r="G33" s="245" t="n">
        <v>26</v>
      </c>
      <c r="H33" s="271"/>
      <c r="I33" s="245" t="n">
        <v>14</v>
      </c>
      <c r="J33" s="247" t="n">
        <f aca="false">SUM(E33,IF(ISTEXT($F33),0,F33)-IF(ISTEXT($G33),0,G33)-IF(ISTEXT($H33),0,H33)-IF(ISTEXT($I33),0,I33))</f>
        <v>133</v>
      </c>
      <c r="K33" s="245" t="n">
        <v>24.28</v>
      </c>
      <c r="L33" s="112" t="e">
        <f aca="false">$L$8</f>
        <v>#VALUE!</v>
      </c>
      <c r="M33" s="247" t="n">
        <f aca="false">IF(ISERROR(J33*K33),0,J33*K33)</f>
        <v>3229.24</v>
      </c>
      <c r="N33" s="245" t="n">
        <v>26.2</v>
      </c>
      <c r="O33" s="247" t="n">
        <f aca="false">IF(ISERROR(M33*N33/1000),0,M33*N33/1000)</f>
        <v>84.606088</v>
      </c>
      <c r="P33" s="245"/>
      <c r="Q33" s="247" t="n">
        <f aca="false">IF(ISERROR(O33-P33),0,O33-P33)</f>
        <v>84.606088</v>
      </c>
      <c r="R33" s="245" t="n">
        <v>0.98</v>
      </c>
      <c r="S33" s="248" t="n">
        <f aca="false">IF(ISERROR(Q33*R33*(44/12)),0,Q33*R33*(44/12))</f>
        <v>304.017876213333</v>
      </c>
    </row>
    <row r="34" customFormat="false" ht="12.75" hidden="false" customHeight="false" outlineLevel="0" collapsed="false">
      <c r="A34" s="254"/>
      <c r="B34" s="257"/>
      <c r="C34" s="243" t="s">
        <v>225</v>
      </c>
      <c r="D34" s="244" t="s">
        <v>197</v>
      </c>
      <c r="E34" s="245"/>
      <c r="F34" s="245" t="n">
        <v>199</v>
      </c>
      <c r="G34" s="245" t="n">
        <v>0</v>
      </c>
      <c r="H34" s="246"/>
      <c r="I34" s="245" t="n">
        <v>0</v>
      </c>
      <c r="J34" s="247" t="n">
        <f aca="false">SUM(E34,IF(ISTEXT($F34),0,F34)-IF(ISTEXT($G34),0,G34)-IF(ISTEXT($H34),0,H34)-IF(ISTEXT($I34),0,I34))</f>
        <v>199</v>
      </c>
      <c r="K34" s="245" t="n">
        <v>21.562</v>
      </c>
      <c r="L34" s="112" t="e">
        <f aca="false">$L$8</f>
        <v>#VALUE!</v>
      </c>
      <c r="M34" s="247" t="n">
        <f aca="false">IF(ISERROR(J34*K34),0,J34*K34)</f>
        <v>4290.838</v>
      </c>
      <c r="N34" s="245" t="n">
        <v>27.6</v>
      </c>
      <c r="O34" s="247" t="n">
        <f aca="false">IF(ISERROR(M34*N34/1000),0,M34*N34/1000)</f>
        <v>118.4271288</v>
      </c>
      <c r="P34" s="245"/>
      <c r="Q34" s="247" t="n">
        <f aca="false">IF(ISERROR(O34-P34),0,O34-P34)</f>
        <v>118.4271288</v>
      </c>
      <c r="R34" s="245" t="n">
        <v>0.98</v>
      </c>
      <c r="S34" s="248" t="n">
        <f aca="false">IF(ISERROR(Q34*R34*(44/12)),0,Q34*R34*(44/12))</f>
        <v>425.548149488</v>
      </c>
    </row>
    <row r="35" customFormat="false" ht="12.75" hidden="false" customHeight="false" outlineLevel="0" collapsed="false">
      <c r="A35" s="254"/>
      <c r="B35" s="257"/>
      <c r="C35" s="243" t="s">
        <v>226</v>
      </c>
      <c r="D35" s="244"/>
      <c r="E35" s="245"/>
      <c r="F35" s="245"/>
      <c r="G35" s="245"/>
      <c r="H35" s="246"/>
      <c r="I35" s="245"/>
      <c r="J35" s="247" t="n">
        <f aca="false">SUM(E35,IF(ISTEXT($F35),0,F35)-IF(ISTEXT($G35),0,G35)-IF(ISTEXT($H35),0,H35)-IF(ISTEXT($I35),0,I35))</f>
        <v>0</v>
      </c>
      <c r="K35" s="245"/>
      <c r="L35" s="112" t="e">
        <f aca="false">$L$8</f>
        <v>#VALUE!</v>
      </c>
      <c r="M35" s="247" t="n">
        <f aca="false">IF(ISERROR(J35*K35),0,J35*K35)</f>
        <v>0</v>
      </c>
      <c r="N35" s="245"/>
      <c r="O35" s="247" t="n">
        <f aca="false">IF(ISERROR(M35*N35/1000),0,M35*N35/1000)</f>
        <v>0</v>
      </c>
      <c r="P35" s="245"/>
      <c r="Q35" s="247" t="n">
        <f aca="false">IF(ISERROR(O35-P35),0,O35-P35)</f>
        <v>0</v>
      </c>
      <c r="R35" s="245"/>
      <c r="S35" s="248" t="n">
        <f aca="false">IF(ISERROR(Q35*R35*(44/12)),0,Q35*R35*(44/12))</f>
        <v>0</v>
      </c>
    </row>
    <row r="36" customFormat="false" ht="12.75" hidden="false" customHeight="false" outlineLevel="0" collapsed="false">
      <c r="A36" s="254"/>
      <c r="B36" s="262"/>
      <c r="C36" s="243" t="s">
        <v>227</v>
      </c>
      <c r="D36" s="244"/>
      <c r="E36" s="245"/>
      <c r="F36" s="245"/>
      <c r="G36" s="245"/>
      <c r="H36" s="246"/>
      <c r="I36" s="245"/>
      <c r="J36" s="247" t="n">
        <f aca="false">SUM(E36,IF(ISTEXT($F36),0,F36)-IF(ISTEXT($G36),0,G36)-IF(ISTEXT($H36),0,H36)-IF(ISTEXT($I36),0,I36))</f>
        <v>0</v>
      </c>
      <c r="K36" s="245"/>
      <c r="L36" s="112" t="e">
        <f aca="false">$L$8</f>
        <v>#VALUE!</v>
      </c>
      <c r="M36" s="247" t="n">
        <f aca="false">IF(ISERROR(J36*K36),0,J36*K36)</f>
        <v>0</v>
      </c>
      <c r="N36" s="245"/>
      <c r="O36" s="247" t="n">
        <f aca="false">IF(ISERROR(M36*N36/1000),0,M36*N36/1000)</f>
        <v>0</v>
      </c>
      <c r="P36" s="245"/>
      <c r="Q36" s="247" t="n">
        <f aca="false">IF(ISERROR(O36-P36),0,O36-P36)</f>
        <v>0</v>
      </c>
      <c r="R36" s="245"/>
      <c r="S36" s="248" t="n">
        <f aca="false">IF(ISERROR(Q36*R36*(44/12)),0,Q36*R36*(44/12))</f>
        <v>0</v>
      </c>
    </row>
    <row r="37" customFormat="false" ht="12.75" hidden="false" customHeight="false" outlineLevel="0" collapsed="false">
      <c r="A37" s="254"/>
      <c r="B37" s="270" t="s">
        <v>228</v>
      </c>
      <c r="C37" s="264" t="s">
        <v>229</v>
      </c>
      <c r="D37" s="244" t="s">
        <v>230</v>
      </c>
      <c r="E37" s="246"/>
      <c r="F37" s="272" t="n">
        <v>8789</v>
      </c>
      <c r="G37" s="245" t="n">
        <v>4684</v>
      </c>
      <c r="H37" s="246"/>
      <c r="I37" s="245" t="n">
        <v>-6421</v>
      </c>
      <c r="J37" s="247" t="n">
        <f aca="false">IF(ISTEXT($F37),0,F37)-IF(ISTEXT($G37),0,G37)-IF(ISTEXT($H37),0,H37)-IF(ISTEXT($I37),0,I37)</f>
        <v>10526</v>
      </c>
      <c r="K37" s="245"/>
      <c r="L37" s="112" t="e">
        <f aca="false">$L$8</f>
        <v>#VALUE!</v>
      </c>
      <c r="M37" s="247" t="n">
        <f aca="false">J37</f>
        <v>10526</v>
      </c>
      <c r="N37" s="245" t="n">
        <v>25.8</v>
      </c>
      <c r="O37" s="247" t="n">
        <f aca="false">IF(ISERROR(M37*N37/1000),0,M37*N37/1000)</f>
        <v>271.5708</v>
      </c>
      <c r="P37" s="245"/>
      <c r="Q37" s="247" t="n">
        <f aca="false">IF(ISERROR(O37-P37),0,O37-P37)</f>
        <v>271.5708</v>
      </c>
      <c r="R37" s="245" t="n">
        <v>0.98</v>
      </c>
      <c r="S37" s="248" t="n">
        <f aca="false">IF(ISERROR(Q37*R37*(44/12)),0,Q37*R37*(44/12))</f>
        <v>975.844408</v>
      </c>
    </row>
    <row r="38" customFormat="false" ht="12.75" hidden="false" customHeight="false" outlineLevel="0" collapsed="false">
      <c r="A38" s="261"/>
      <c r="B38" s="262" t="s">
        <v>231</v>
      </c>
      <c r="C38" s="243" t="s">
        <v>232</v>
      </c>
      <c r="D38" s="244"/>
      <c r="E38" s="246"/>
      <c r="F38" s="245"/>
      <c r="G38" s="245"/>
      <c r="H38" s="246"/>
      <c r="I38" s="245"/>
      <c r="J38" s="247" t="n">
        <f aca="false">IF(ISTEXT($F38),0,F38)-IF(ISTEXT($G38),0,G38)-IF(ISTEXT($H38),0,H38)-IF(ISTEXT($I38),0,I38)</f>
        <v>0</v>
      </c>
      <c r="K38" s="245"/>
      <c r="L38" s="112" t="e">
        <f aca="false">$L$8</f>
        <v>#VALUE!</v>
      </c>
      <c r="M38" s="247" t="n">
        <f aca="false">IF(ISERROR(J38*K38),0,J38*K38)</f>
        <v>0</v>
      </c>
      <c r="N38" s="245"/>
      <c r="O38" s="247" t="n">
        <f aca="false">IF(ISERROR(M38*N38/1000),0,M38*N38/1000)</f>
        <v>0</v>
      </c>
      <c r="P38" s="245"/>
      <c r="Q38" s="247" t="n">
        <f aca="false">IF(ISERROR(O38-P38),0,O38-P38)</f>
        <v>0</v>
      </c>
      <c r="R38" s="245"/>
      <c r="S38" s="248" t="n">
        <f aca="false">IF(ISERROR(Q38*R38*(44/12)),0,Q38*R38*(44/12))</f>
        <v>0</v>
      </c>
    </row>
    <row r="39" customFormat="false" ht="12.75" hidden="false" customHeight="false" outlineLevel="0" collapsed="false">
      <c r="A39" s="263" t="s">
        <v>233</v>
      </c>
      <c r="B39" s="264"/>
      <c r="C39" s="264"/>
      <c r="D39" s="265"/>
      <c r="E39" s="266"/>
      <c r="F39" s="266"/>
      <c r="G39" s="266"/>
      <c r="H39" s="266"/>
      <c r="I39" s="266"/>
      <c r="J39" s="273"/>
      <c r="K39" s="246"/>
      <c r="L39" s="246"/>
      <c r="M39" s="247" t="n">
        <f aca="false">SUM(M30:M38)</f>
        <v>274842.774</v>
      </c>
      <c r="N39" s="246"/>
      <c r="O39" s="247" t="n">
        <f aca="false">SUM(O30:O38)</f>
        <v>7099.9587736</v>
      </c>
      <c r="P39" s="247" t="n">
        <f aca="false">SUM(P30:P38)</f>
        <v>0</v>
      </c>
      <c r="Q39" s="247" t="n">
        <f aca="false">SUM(Q30:Q38)</f>
        <v>7099.9587736</v>
      </c>
      <c r="R39" s="246"/>
      <c r="S39" s="160" t="n">
        <f aca="false">SUM(S30:S38)</f>
        <v>25512.5185264693</v>
      </c>
    </row>
    <row r="40" customFormat="false" ht="12.75" hidden="false" customHeight="false" outlineLevel="0" collapsed="false">
      <c r="A40" s="263" t="s">
        <v>234</v>
      </c>
      <c r="B40" s="274"/>
      <c r="C40" s="275" t="s">
        <v>235</v>
      </c>
      <c r="D40" s="244" t="s">
        <v>230</v>
      </c>
      <c r="E40" s="245"/>
      <c r="F40" s="245" t="n">
        <v>598725</v>
      </c>
      <c r="G40" s="245" t="n">
        <v>25546</v>
      </c>
      <c r="H40" s="246"/>
      <c r="I40" s="245" t="n">
        <v>11544</v>
      </c>
      <c r="J40" s="247" t="n">
        <f aca="false">SUM(E40,IF(ISTEXT($F40),0,F40)-IF(ISTEXT($G40),0,G40)-IF(ISTEXT($H40),0,H40)-IF(ISTEXT($I40),0,I40))</f>
        <v>561635</v>
      </c>
      <c r="K40" s="245" t="n">
        <f aca="false">J40</f>
        <v>561635</v>
      </c>
      <c r="L40" s="112" t="e">
        <f aca="false">$L$8</f>
        <v>#VALUE!</v>
      </c>
      <c r="M40" s="247" t="n">
        <f aca="false">K40</f>
        <v>561635</v>
      </c>
      <c r="N40" s="245" t="n">
        <v>15.3</v>
      </c>
      <c r="O40" s="247" t="n">
        <f aca="false">IF(ISERROR(M40*N40/1000),0,M40*N40/1000)</f>
        <v>8593.0155</v>
      </c>
      <c r="P40" s="247" t="n">
        <f aca="false">'[6]Table1.A(d)'!$H$13</f>
        <v>146.087766</v>
      </c>
      <c r="Q40" s="247" t="n">
        <f aca="false">IF(ISERROR(O40-P40),0,O40-P40)</f>
        <v>8446.927734</v>
      </c>
      <c r="R40" s="276" t="n">
        <v>0.995</v>
      </c>
      <c r="S40" s="248" t="n">
        <f aca="false">IF(ISERROR(Q40*R40*(44/12)),0,Q40*R40*(44/12))</f>
        <v>30817.20801621</v>
      </c>
    </row>
    <row r="41" s="285" customFormat="true" ht="13.5" hidden="false" customHeight="false" outlineLevel="0" collapsed="false">
      <c r="A41" s="277" t="s">
        <v>236</v>
      </c>
      <c r="B41" s="278"/>
      <c r="C41" s="278"/>
      <c r="D41" s="279"/>
      <c r="E41" s="279"/>
      <c r="F41" s="279"/>
      <c r="G41" s="279"/>
      <c r="H41" s="279"/>
      <c r="I41" s="279"/>
      <c r="J41" s="280"/>
      <c r="K41" s="281"/>
      <c r="L41" s="281"/>
      <c r="M41" s="282" t="n">
        <f aca="false">SUM(M29,M39,M40)</f>
        <v>1735642.413</v>
      </c>
      <c r="N41" s="283"/>
      <c r="O41" s="282" t="n">
        <f aca="false">SUM(O29,O39,O40)</f>
        <v>33698.2538062</v>
      </c>
      <c r="P41" s="282" t="n">
        <f aca="false">SUM(P29,P39,P40)</f>
        <v>2888.208966</v>
      </c>
      <c r="Q41" s="282" t="n">
        <f aca="false">SUM(Q29,Q39,Q40)</f>
        <v>30810.0448402</v>
      </c>
      <c r="R41" s="283"/>
      <c r="S41" s="284" t="n">
        <f aca="false">SUM(S29,S39,S40)</f>
        <v>111734.991290017</v>
      </c>
    </row>
    <row r="42" s="287" customFormat="true" ht="12.75" hidden="false" customHeight="false" outlineLevel="0" collapsed="false">
      <c r="A42" s="286" t="s">
        <v>237</v>
      </c>
      <c r="B42" s="243"/>
      <c r="C42" s="243"/>
      <c r="D42" s="265"/>
      <c r="E42" s="266"/>
      <c r="F42" s="266"/>
      <c r="G42" s="266"/>
      <c r="H42" s="246"/>
      <c r="I42" s="266"/>
      <c r="J42" s="273"/>
      <c r="K42" s="246"/>
      <c r="L42" s="246"/>
      <c r="M42" s="247" t="n">
        <f aca="false">SUM(M43:M45)</f>
        <v>0</v>
      </c>
      <c r="N42" s="246"/>
      <c r="O42" s="247" t="n">
        <f aca="false">SUM(O43:O45)</f>
        <v>0</v>
      </c>
      <c r="P42" s="247" t="n">
        <f aca="false">SUM(P43:P45)</f>
        <v>0</v>
      </c>
      <c r="Q42" s="247" t="n">
        <f aca="false">SUM(Q43:Q45)</f>
        <v>0</v>
      </c>
      <c r="R42" s="246"/>
      <c r="S42" s="248" t="n">
        <f aca="false">SUM(S43:S45)</f>
        <v>0</v>
      </c>
    </row>
    <row r="43" customFormat="false" ht="12.75" hidden="false" customHeight="false" outlineLevel="0" collapsed="false">
      <c r="A43" s="288"/>
      <c r="B43" s="289"/>
      <c r="C43" s="275" t="s">
        <v>238</v>
      </c>
      <c r="D43" s="244"/>
      <c r="E43" s="245"/>
      <c r="F43" s="245"/>
      <c r="G43" s="245"/>
      <c r="H43" s="246"/>
      <c r="I43" s="245"/>
      <c r="J43" s="247" t="n">
        <f aca="false">SUM(E43,IF(ISTEXT($F43),0,F43)-IF(ISTEXT($G43),0,G43)-IF(ISTEXT($H43),0,H43)-IF(ISTEXT($I43),0,I43))</f>
        <v>0</v>
      </c>
      <c r="K43" s="245"/>
      <c r="L43" s="112" t="e">
        <f aca="false">$L$8</f>
        <v>#VALUE!</v>
      </c>
      <c r="M43" s="247" t="n">
        <f aca="false">IF(ISERROR(J43*K43),0,J43*K43)</f>
        <v>0</v>
      </c>
      <c r="N43" s="245"/>
      <c r="O43" s="247" t="n">
        <f aca="false">IF(ISERROR(M43*N43/1000),0,M43*N43/1000)</f>
        <v>0</v>
      </c>
      <c r="P43" s="245"/>
      <c r="Q43" s="247" t="n">
        <f aca="false">IF(ISERROR(O43-P43),0,O43-P43)</f>
        <v>0</v>
      </c>
      <c r="R43" s="245"/>
      <c r="S43" s="248" t="n">
        <f aca="false">IF(ISERROR(Q43*R43*(44/12)),0,Q43*R43*(44/12))</f>
        <v>0</v>
      </c>
    </row>
    <row r="44" customFormat="false" ht="12.75" hidden="false" customHeight="false" outlineLevel="0" collapsed="false">
      <c r="A44" s="290"/>
      <c r="B44" s="291"/>
      <c r="C44" s="292" t="s">
        <v>239</v>
      </c>
      <c r="D44" s="244"/>
      <c r="E44" s="245"/>
      <c r="F44" s="245"/>
      <c r="G44" s="245"/>
      <c r="H44" s="246"/>
      <c r="I44" s="245"/>
      <c r="J44" s="247" t="n">
        <f aca="false">SUM(E44,IF(ISTEXT($F44),0,F44)-IF(ISTEXT($G44),0,G44)-IF(ISTEXT($H44),0,H44)-IF(ISTEXT($I44),0,I44))</f>
        <v>0</v>
      </c>
      <c r="K44" s="245"/>
      <c r="L44" s="112" t="e">
        <f aca="false">$L$8</f>
        <v>#VALUE!</v>
      </c>
      <c r="M44" s="247" t="n">
        <f aca="false">IF(ISERROR(J44*K44),0,J44*K44)</f>
        <v>0</v>
      </c>
      <c r="N44" s="245"/>
      <c r="O44" s="247" t="n">
        <f aca="false">IF(ISERROR(M44*N44/1000),0,M44*N44/1000)</f>
        <v>0</v>
      </c>
      <c r="P44" s="245"/>
      <c r="Q44" s="247" t="n">
        <f aca="false">IF(ISERROR(O44-P44),0,O44-P44)</f>
        <v>0</v>
      </c>
      <c r="R44" s="245"/>
      <c r="S44" s="248" t="n">
        <f aca="false">IF(ISERROR(Q44*R44*(44/12)),0,Q44*R44*(44/12))</f>
        <v>0</v>
      </c>
    </row>
    <row r="45" customFormat="false" ht="13.5" hidden="false" customHeight="false" outlineLevel="0" collapsed="false">
      <c r="A45" s="293"/>
      <c r="B45" s="294"/>
      <c r="C45" s="295" t="s">
        <v>240</v>
      </c>
      <c r="D45" s="296"/>
      <c r="E45" s="297"/>
      <c r="F45" s="297"/>
      <c r="G45" s="297"/>
      <c r="H45" s="298"/>
      <c r="I45" s="297"/>
      <c r="J45" s="128" t="n">
        <f aca="false">SUM(E45,IF(ISTEXT($F45),0,F45)-IF(ISTEXT($G45),0,G45)-IF(ISTEXT($H45),0,H45)-IF(ISTEXT($I45),0,I45))</f>
        <v>0</v>
      </c>
      <c r="K45" s="297"/>
      <c r="L45" s="127" t="e">
        <f aca="false">$L$8</f>
        <v>#VALUE!</v>
      </c>
      <c r="M45" s="247" t="n">
        <f aca="false">IF(ISERROR(J45*K45),0,J45*K45)</f>
        <v>0</v>
      </c>
      <c r="N45" s="297"/>
      <c r="O45" s="247" t="n">
        <f aca="false">IF(ISERROR(M45*N45/1000),0,M45*N45/1000)</f>
        <v>0</v>
      </c>
      <c r="P45" s="297"/>
      <c r="Q45" s="247" t="n">
        <f aca="false">IF(ISERROR(O45-P45),0,O45-P45)</f>
        <v>0</v>
      </c>
      <c r="R45" s="297"/>
      <c r="S45" s="248" t="n">
        <f aca="false">IF(ISERROR(Q45*R45*(44/12)),0,Q45*R45*(44/12))</f>
        <v>0</v>
      </c>
    </row>
    <row r="47" customFormat="false" ht="15.75" hidden="false" customHeight="false" outlineLevel="0" collapsed="false">
      <c r="A47" s="299" t="s">
        <v>241</v>
      </c>
    </row>
    <row r="48" customFormat="false" ht="15.75" hidden="false" customHeight="false" outlineLevel="0" collapsed="false">
      <c r="A48" s="299" t="s">
        <v>242</v>
      </c>
    </row>
  </sheetData>
  <dataValidations count="2">
    <dataValidation allowBlank="true" error="Please enter &quot;GCV&quot; or &quot;NCV&quot; in uppercase letters" errorStyle="stop" operator="between" showDropDown="false" showErrorMessage="true" showInputMessage="false" sqref="L8:L28 L40 L43:L45" type="custom">
      <formula1>"NCV,GCV"</formula1>
      <formula2>0</formula2>
    </dataValidation>
    <dataValidation allowBlank="true" errorStyle="stop" operator="between" showDropDown="false" showErrorMessage="true" showInputMessage="false" sqref="L30:L38"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3" colorId="64" zoomScale="75" zoomScaleNormal="75" zoomScalePageLayoutView="100" workbookViewId="0">
      <selection pane="topLeft" activeCell="L18" activeCellId="0" sqref="L18"/>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5" min="2" style="0" width="14.15"/>
  </cols>
  <sheetData>
    <row r="1" customFormat="false" ht="17.25" hidden="false" customHeight="false" outlineLevel="0" collapsed="false">
      <c r="A1" s="5" t="s">
        <v>1729</v>
      </c>
      <c r="O1" s="6" t="str">
        <f aca="false">CRF_CountryName</f>
        <v>Belgium</v>
      </c>
    </row>
    <row r="2" customFormat="false" ht="15.75" hidden="false" customHeight="false" outlineLevel="0" collapsed="false">
      <c r="A2" s="5" t="s">
        <v>1730</v>
      </c>
      <c r="O2" s="6" t="n">
        <f aca="false">CRF_InventoryYear</f>
        <v>2002</v>
      </c>
    </row>
    <row r="3" customFormat="false" ht="15.75" hidden="false" customHeight="false" outlineLevel="0" collapsed="false">
      <c r="A3" s="5"/>
      <c r="O3" s="6" t="str">
        <f aca="false">CRF_Submission</f>
        <v>Submission 2004</v>
      </c>
    </row>
    <row r="4" customFormat="false" ht="12.75" hidden="false" customHeight="true" outlineLevel="0" collapsed="false">
      <c r="H4" s="2408"/>
      <c r="I4" s="2408"/>
    </row>
    <row r="5" customFormat="false" ht="14.25" hidden="false" customHeight="false" outlineLevel="0" collapsed="false">
      <c r="A5" s="2437" t="s">
        <v>47</v>
      </c>
      <c r="B5" s="2411" t="s">
        <v>1711</v>
      </c>
      <c r="C5" s="2411" t="n">
        <v>1990</v>
      </c>
      <c r="D5" s="2411" t="n">
        <v>1991</v>
      </c>
      <c r="E5" s="2411" t="n">
        <v>1992</v>
      </c>
      <c r="F5" s="2411" t="n">
        <v>1993</v>
      </c>
      <c r="G5" s="2411" t="n">
        <v>1994</v>
      </c>
      <c r="H5" s="2411" t="n">
        <v>1995</v>
      </c>
      <c r="I5" s="2411" t="n">
        <v>1996</v>
      </c>
      <c r="J5" s="2411" t="n">
        <v>1997</v>
      </c>
      <c r="K5" s="2411" t="n">
        <v>1998</v>
      </c>
      <c r="L5" s="2413" t="n">
        <v>1999</v>
      </c>
      <c r="M5" s="2414" t="n">
        <v>2000</v>
      </c>
      <c r="N5" s="2413" t="n">
        <v>2001</v>
      </c>
      <c r="O5" s="2438" t="n">
        <v>2002</v>
      </c>
    </row>
    <row r="6" customFormat="false" ht="12.75" hidden="false" customHeight="false" outlineLevel="0" collapsed="false">
      <c r="A6" s="2437"/>
      <c r="B6" s="2439" t="s">
        <v>55</v>
      </c>
      <c r="C6" s="2439"/>
      <c r="D6" s="2439"/>
      <c r="E6" s="2439"/>
      <c r="F6" s="2439"/>
      <c r="G6" s="2439"/>
      <c r="H6" s="2439"/>
      <c r="I6" s="2439"/>
      <c r="J6" s="2439"/>
      <c r="K6" s="2439"/>
      <c r="L6" s="2439"/>
      <c r="M6" s="2439"/>
      <c r="N6" s="2439"/>
      <c r="O6" s="2439"/>
    </row>
    <row r="7" customFormat="false" ht="13.5" hidden="false" customHeight="false" outlineLevel="0" collapsed="false">
      <c r="A7" s="2416" t="s">
        <v>1731</v>
      </c>
      <c r="B7" s="2440" t="n">
        <f aca="false">SUM(B8,B18,B26,B27,B35,B41,B46)</f>
        <v>518.696165816062</v>
      </c>
      <c r="C7" s="2440" t="n">
        <f aca="false">SUM(C8,C18,C26,C27,C35,C41,C46)</f>
        <v>518.696165816062</v>
      </c>
      <c r="D7" s="2440" t="n">
        <f aca="false">SUM(D8,D18,D26,D27,D35,D41,D46)</f>
        <v>519.70686099375</v>
      </c>
      <c r="E7" s="2440" t="n">
        <f aca="false">SUM(E8,E18,E26,E27,E35,E41,E46)</f>
        <v>516.338595360831</v>
      </c>
      <c r="F7" s="2440" t="n">
        <f aca="false">SUM(F8,F18,F26,F27,F35,F41,F46)</f>
        <v>510.726115149878</v>
      </c>
      <c r="G7" s="2440" t="n">
        <f aca="false">SUM(G8,G18,G26,G27,G35,G41,G46)</f>
        <v>516.630828276591</v>
      </c>
      <c r="H7" s="2440" t="n">
        <f aca="false">SUM(H8,H18,H26,H27,H35,H41,H46)</f>
        <v>519.501852653538</v>
      </c>
      <c r="I7" s="2440" t="n">
        <f aca="false">SUM(I8,I18,I26,I27,I35,I41,I46)</f>
        <v>509.827199512754</v>
      </c>
      <c r="J7" s="2440" t="n">
        <f aca="false">SUM(J8,J18,J26,J27,J35,J41,J46)</f>
        <v>506.718089125943</v>
      </c>
      <c r="K7" s="2440" t="n">
        <f aca="false">SUM(K8,K18,K26,K27,K35,K41,K46)</f>
        <v>501.33377391174</v>
      </c>
      <c r="L7" s="1816" t="n">
        <f aca="false">SUM(L8,L18,L26,L27,L35,L41,L46)</f>
        <v>486.153676818706</v>
      </c>
      <c r="M7" s="1854" t="n">
        <f aca="false">SUM(M8,M18,M26,M27,M35,M41,M46)</f>
        <v>468.241222273398</v>
      </c>
      <c r="N7" s="1816" t="n">
        <f aca="false">SUM(N8,N18,N26,N27,N35,N41,N46)</f>
        <v>446.793057712327</v>
      </c>
      <c r="O7" s="1855" t="n">
        <f aca="false">SUM(O8,O18,O26,O27,O35,O41,O46)</f>
        <v>434.805558475127</v>
      </c>
    </row>
    <row r="8" customFormat="false" ht="12" hidden="false" customHeight="false" outlineLevel="0" collapsed="false">
      <c r="A8" s="2421" t="s">
        <v>1712</v>
      </c>
      <c r="B8" s="1644" t="n">
        <f aca="false">SUM(B9,B15)</f>
        <v>38.6216990957128</v>
      </c>
      <c r="C8" s="1644" t="n">
        <f aca="false">SUM(C9,C15)</f>
        <v>38.6216990957128</v>
      </c>
      <c r="D8" s="1644" t="n">
        <f aca="false">SUM(D9,D15)</f>
        <v>39.195920478087</v>
      </c>
      <c r="E8" s="1644" t="n">
        <f aca="false">SUM(E9,E15)</f>
        <v>36.7529482464862</v>
      </c>
      <c r="F8" s="1644" t="n">
        <f aca="false">SUM(F9,F15)</f>
        <v>37.2588805224879</v>
      </c>
      <c r="G8" s="1644" t="n">
        <f aca="false">SUM(G9,G15)</f>
        <v>36.6222517155994</v>
      </c>
      <c r="H8" s="1644" t="n">
        <f aca="false">SUM(H9,H15)</f>
        <v>36.314068089517</v>
      </c>
      <c r="I8" s="1644" t="n">
        <f aca="false">SUM(I9,I15)</f>
        <v>36.112137925892</v>
      </c>
      <c r="J8" s="1644" t="n">
        <f aca="false">SUM(J9,J15)</f>
        <v>34.4008496424452</v>
      </c>
      <c r="K8" s="1644" t="n">
        <f aca="false">SUM(K9,K15)</f>
        <v>33.7021927570536</v>
      </c>
      <c r="L8" s="2422" t="n">
        <f aca="false">SUM(L9,L15)</f>
        <v>33.8903441760521</v>
      </c>
      <c r="M8" s="1841" t="n">
        <f aca="false">SUM(M9,M15)</f>
        <v>33.0233934885419</v>
      </c>
      <c r="N8" s="2422" t="n">
        <f aca="false">SUM(N9,N15)</f>
        <v>32.3409568907348</v>
      </c>
      <c r="O8" s="1842" t="n">
        <f aca="false">SUM(O9,O15)</f>
        <v>31.8220286535348</v>
      </c>
    </row>
    <row r="9" customFormat="false" ht="12" hidden="false" customHeight="false" outlineLevel="0" collapsed="false">
      <c r="A9" s="2418" t="s">
        <v>1409</v>
      </c>
      <c r="B9" s="1655" t="n">
        <f aca="false">SUM(B10:B14)</f>
        <v>13.6801090957128</v>
      </c>
      <c r="C9" s="1655" t="n">
        <f aca="false">SUM(C10:C14)</f>
        <v>13.6801090957128</v>
      </c>
      <c r="D9" s="1655" t="n">
        <f aca="false">SUM(D10:D14)</f>
        <v>14.4007932453826</v>
      </c>
      <c r="E9" s="1655" t="n">
        <f aca="false">SUM(E10:E14)</f>
        <v>13.0488714540334</v>
      </c>
      <c r="F9" s="1655" t="n">
        <f aca="false">SUM(F10:F14)</f>
        <v>13.3262605224879</v>
      </c>
      <c r="G9" s="1655" t="n">
        <f aca="false">SUM(G10:G14)</f>
        <v>12.9000217155994</v>
      </c>
      <c r="H9" s="1655" t="n">
        <f aca="false">SUM(H10:H14)</f>
        <v>12.988917089517</v>
      </c>
      <c r="I9" s="1655" t="n">
        <f aca="false">SUM(I10:I14)</f>
        <v>12.716317925892</v>
      </c>
      <c r="J9" s="1655" t="n">
        <f aca="false">SUM(J10:J14)</f>
        <v>11.6204396424452</v>
      </c>
      <c r="K9" s="1655" t="n">
        <f aca="false">SUM(K10:K14)</f>
        <v>11.4191787570536</v>
      </c>
      <c r="L9" s="2419" t="n">
        <f aca="false">SUM(L10:L14)</f>
        <v>11.822312176052</v>
      </c>
      <c r="M9" s="1655" t="n">
        <f aca="false">SUM(M10:M14)</f>
        <v>12.0996294885419</v>
      </c>
      <c r="N9" s="2419" t="n">
        <f aca="false">SUM(N10:N14)</f>
        <v>11.7042428907348</v>
      </c>
      <c r="O9" s="1656" t="n">
        <f aca="false">SUM(O10:O14)</f>
        <v>11.4616146535348</v>
      </c>
    </row>
    <row r="10" customFormat="false" ht="12" hidden="false" customHeight="false" outlineLevel="0" collapsed="false">
      <c r="A10" s="2420" t="s">
        <v>1330</v>
      </c>
      <c r="B10" s="62" t="n">
        <f aca="false">'[15]Summary1.As1'!$E12</f>
        <v>0.159147436</v>
      </c>
      <c r="C10" s="62" t="n">
        <f aca="false">'[15]Summary1.As1'!$E12</f>
        <v>0.159147436</v>
      </c>
      <c r="D10" s="62" t="n">
        <f aca="false">'[18]Summary1.As1'!$E12</f>
        <v>0.163504828457</v>
      </c>
      <c r="E10" s="62" t="n">
        <f aca="false">'[23]Summary1.As1'!$E12</f>
        <v>0.15568325213</v>
      </c>
      <c r="F10" s="62" t="n">
        <f aca="false">'[26]Summary1.As1'!$E12</f>
        <v>0.1539176945</v>
      </c>
      <c r="G10" s="62" t="n">
        <f aca="false">'[7]Summary1.As1'!$E12</f>
        <v>0.2154787559</v>
      </c>
      <c r="H10" s="62" t="n">
        <f aca="false">'[31]Summary1.As1'!$E12</f>
        <v>0.26440916579</v>
      </c>
      <c r="I10" s="62" t="n">
        <f aca="false">'[34]Summary1.As1'!$E12</f>
        <v>0.29641582332</v>
      </c>
      <c r="J10" s="62" t="n">
        <f aca="false">'[37]Summary1.As1'!$E12</f>
        <v>0.2808863739</v>
      </c>
      <c r="K10" s="62" t="n">
        <f aca="false">'[40]Summary1.As1'!$E12</f>
        <v>0.3659600566</v>
      </c>
      <c r="L10" s="399" t="n">
        <f aca="false">'[43]Summary1.As1'!$E12</f>
        <v>0.3017571525</v>
      </c>
      <c r="M10" s="62" t="n">
        <f aca="false">'[46]Summary1.As1'!$E12</f>
        <v>0.3744456108</v>
      </c>
      <c r="N10" s="399" t="n">
        <f aca="false">'[10]Summary1.As1'!$E12</f>
        <v>0.3716946335</v>
      </c>
      <c r="O10" s="63" t="n">
        <f aca="false">'Summary1.As1'!$E12</f>
        <v>0.3894244787</v>
      </c>
    </row>
    <row r="11" customFormat="false" ht="12" hidden="false" customHeight="false" outlineLevel="0" collapsed="false">
      <c r="A11" s="2420" t="s">
        <v>1732</v>
      </c>
      <c r="B11" s="62" t="n">
        <f aca="false">'[15]Summary1.As1'!$E13</f>
        <v>2.6979361589</v>
      </c>
      <c r="C11" s="62" t="n">
        <f aca="false">'[15]Summary1.As1'!$E13</f>
        <v>2.6979361589</v>
      </c>
      <c r="D11" s="62" t="n">
        <f aca="false">'[18]Summary1.As1'!$E13</f>
        <v>2.581496971</v>
      </c>
      <c r="E11" s="62" t="n">
        <f aca="false">'[23]Summary1.As1'!$E13</f>
        <v>2.312004168</v>
      </c>
      <c r="F11" s="62" t="n">
        <f aca="false">'[26]Summary1.As1'!$E13</f>
        <v>2.0140815438</v>
      </c>
      <c r="G11" s="62" t="n">
        <f aca="false">'[7]Summary1.As1'!$E13</f>
        <v>1.969913071</v>
      </c>
      <c r="H11" s="62" t="n">
        <f aca="false">'[31]Summary1.As1'!$E13</f>
        <v>2.060518826</v>
      </c>
      <c r="I11" s="62" t="n">
        <f aca="false">'[34]Summary1.As1'!$E13</f>
        <v>1.8201731258</v>
      </c>
      <c r="J11" s="62" t="n">
        <f aca="false">'[37]Summary1.As1'!$E13</f>
        <v>1.7867316432</v>
      </c>
      <c r="K11" s="62" t="n">
        <f aca="false">'[40]Summary1.As1'!$E13</f>
        <v>1.9768294242</v>
      </c>
      <c r="L11" s="399" t="n">
        <f aca="false">'[43]Summary1.As1'!$E13</f>
        <v>1.8537943414</v>
      </c>
      <c r="M11" s="23" t="n">
        <f aca="false">'[46]Summary1.As1'!$E13</f>
        <v>2.0996346812</v>
      </c>
      <c r="N11" s="431" t="n">
        <f aca="false">'[10]Summary1.As1'!$E13</f>
        <v>2.1161728805</v>
      </c>
      <c r="O11" s="24" t="n">
        <f aca="false">'Summary1.As1'!$E13</f>
        <v>2.1209047981</v>
      </c>
    </row>
    <row r="12" customFormat="false" ht="12" hidden="false" customHeight="false" outlineLevel="0" collapsed="false">
      <c r="A12" s="2420" t="s">
        <v>1332</v>
      </c>
      <c r="B12" s="62" t="n">
        <f aca="false">'[15]Summary1.As1'!$E14</f>
        <v>4.69160847998204</v>
      </c>
      <c r="C12" s="62" t="n">
        <f aca="false">'[15]Summary1.As1'!$E14</f>
        <v>4.69160847998204</v>
      </c>
      <c r="D12" s="62" t="n">
        <f aca="false">'[18]Summary1.As1'!$E14</f>
        <v>4.88251010324203</v>
      </c>
      <c r="E12" s="62" t="n">
        <f aca="false">'[23]Summary1.As1'!$E14</f>
        <v>5.01948060400346</v>
      </c>
      <c r="F12" s="62" t="n">
        <f aca="false">'[26]Summary1.As1'!$E14</f>
        <v>4.91550550572588</v>
      </c>
      <c r="G12" s="62" t="n">
        <f aca="false">'[7]Summary1.As1'!$E14</f>
        <v>4.93089760050488</v>
      </c>
      <c r="H12" s="62" t="n">
        <f aca="false">'[31]Summary1.As1'!$E14</f>
        <v>4.80282908980905</v>
      </c>
      <c r="I12" s="62" t="n">
        <f aca="false">'[34]Summary1.As1'!$E14</f>
        <v>4.88680981899231</v>
      </c>
      <c r="J12" s="62" t="n">
        <f aca="false">'[37]Summary1.As1'!$E14</f>
        <v>4.67256027216476</v>
      </c>
      <c r="K12" s="62" t="n">
        <f aca="false">'[40]Summary1.As1'!$E14</f>
        <v>4.51436039492587</v>
      </c>
      <c r="L12" s="399" t="n">
        <f aca="false">'[43]Summary1.As1'!$E14</f>
        <v>5.31961483910089</v>
      </c>
      <c r="M12" s="23" t="n">
        <f aca="false">'[46]Summary1.As1'!$E14</f>
        <v>4.51243413842161</v>
      </c>
      <c r="N12" s="431" t="n">
        <f aca="false">'[10]Summary1.As1'!$E14</f>
        <v>3.92818454940712</v>
      </c>
      <c r="O12" s="24" t="n">
        <f aca="false">'Summary1.As1'!$E14</f>
        <v>3.78898454940712</v>
      </c>
    </row>
    <row r="13" customFormat="false" ht="12" hidden="false" customHeight="false" outlineLevel="0" collapsed="false">
      <c r="A13" s="2420" t="s">
        <v>1333</v>
      </c>
      <c r="B13" s="62" t="n">
        <f aca="false">'[15]Summary1.As1'!$E15</f>
        <v>6.1312490208308</v>
      </c>
      <c r="C13" s="62" t="n">
        <f aca="false">'[15]Summary1.As1'!$E15</f>
        <v>6.1312490208308</v>
      </c>
      <c r="D13" s="62" t="n">
        <f aca="false">'[18]Summary1.As1'!$E15</f>
        <v>6.77328134268353</v>
      </c>
      <c r="E13" s="62" t="n">
        <f aca="false">'[23]Summary1.As1'!$E15</f>
        <v>5.56057842989994</v>
      </c>
      <c r="F13" s="62" t="n">
        <f aca="false">'[26]Summary1.As1'!$E15</f>
        <v>6.23954977846206</v>
      </c>
      <c r="G13" s="62" t="n">
        <f aca="false">'[7]Summary1.As1'!$E15</f>
        <v>5.78015328819449</v>
      </c>
      <c r="H13" s="62" t="n">
        <f aca="false">'[31]Summary1.As1'!$E15</f>
        <v>5.85548500791793</v>
      </c>
      <c r="I13" s="62" t="n">
        <f aca="false">'[34]Summary1.As1'!$E15</f>
        <v>5.70632715777965</v>
      </c>
      <c r="J13" s="62" t="n">
        <f aca="false">'[37]Summary1.As1'!$E15</f>
        <v>4.87515035318044</v>
      </c>
      <c r="K13" s="62" t="n">
        <f aca="false">'[40]Summary1.As1'!$E15</f>
        <v>4.55627488132771</v>
      </c>
      <c r="L13" s="399" t="n">
        <f aca="false">'[43]Summary1.As1'!$E15</f>
        <v>4.34168984305115</v>
      </c>
      <c r="M13" s="23" t="n">
        <f aca="false">'[46]Summary1.As1'!$E15</f>
        <v>5.10791105812029</v>
      </c>
      <c r="N13" s="431" t="n">
        <f aca="false">'[10]Summary1.As1'!$E15</f>
        <v>5.28282882732771</v>
      </c>
      <c r="O13" s="24" t="n">
        <f aca="false">'Summary1.As1'!$E15</f>
        <v>5.15682082732771</v>
      </c>
    </row>
    <row r="14" customFormat="false" ht="12" hidden="false" customHeight="false" outlineLevel="0" collapsed="false">
      <c r="A14" s="2420" t="s">
        <v>1334</v>
      </c>
      <c r="B14" s="62" t="n">
        <f aca="false">'[15]Summary1.As1'!$E16</f>
        <v>0.000168</v>
      </c>
      <c r="C14" s="62" t="n">
        <f aca="false">'[15]Summary1.As1'!$E16</f>
        <v>0.000168</v>
      </c>
      <c r="D14" s="62" t="n">
        <f aca="false">'[18]Summary1.As1'!$E16</f>
        <v>0</v>
      </c>
      <c r="E14" s="62" t="n">
        <f aca="false">'[23]Summary1.As1'!$E16</f>
        <v>0.001125</v>
      </c>
      <c r="F14" s="62" t="n">
        <f aca="false">'[26]Summary1.As1'!$E16</f>
        <v>0.003206</v>
      </c>
      <c r="G14" s="62" t="n">
        <f aca="false">'[7]Summary1.As1'!$E16</f>
        <v>0.003579</v>
      </c>
      <c r="H14" s="62" t="n">
        <f aca="false">'[31]Summary1.As1'!$E16</f>
        <v>0.005675</v>
      </c>
      <c r="I14" s="62" t="n">
        <f aca="false">'[34]Summary1.As1'!$E16</f>
        <v>0.006592</v>
      </c>
      <c r="J14" s="62" t="n">
        <f aca="false">'[37]Summary1.As1'!$E16</f>
        <v>0.005111</v>
      </c>
      <c r="K14" s="62" t="n">
        <f aca="false">'[40]Summary1.As1'!$E16</f>
        <v>0.005754</v>
      </c>
      <c r="L14" s="399" t="n">
        <f aca="false">'[43]Summary1.As1'!$E16</f>
        <v>0.005456</v>
      </c>
      <c r="M14" s="23" t="n">
        <f aca="false">'[46]Summary1.As1'!$E16</f>
        <v>0.005204</v>
      </c>
      <c r="N14" s="431" t="n">
        <f aca="false">'[10]Summary1.As1'!$E16</f>
        <v>0.005362</v>
      </c>
      <c r="O14" s="24" t="n">
        <f aca="false">'Summary1.As1'!$E16</f>
        <v>0.00548</v>
      </c>
    </row>
    <row r="15" customFormat="false" ht="12" hidden="false" customHeight="false" outlineLevel="0" collapsed="false">
      <c r="A15" s="2418" t="s">
        <v>86</v>
      </c>
      <c r="B15" s="1655" t="n">
        <f aca="false">SUM(B16,B17)</f>
        <v>24.94159</v>
      </c>
      <c r="C15" s="1655" t="n">
        <f aca="false">SUM(C16,C17)</f>
        <v>24.94159</v>
      </c>
      <c r="D15" s="1655" t="n">
        <f aca="false">SUM(D16,D17)</f>
        <v>24.7951272327044</v>
      </c>
      <c r="E15" s="1655" t="n">
        <f aca="false">SUM(E16,E17)</f>
        <v>23.7040767924528</v>
      </c>
      <c r="F15" s="1655" t="n">
        <f aca="false">SUM(F16,F17)</f>
        <v>23.93262</v>
      </c>
      <c r="G15" s="2441" t="n">
        <f aca="false">'[7]Summary1.As1'!$E17</f>
        <v>23.72223</v>
      </c>
      <c r="H15" s="1655" t="n">
        <f aca="false">SUM(H16,H17)</f>
        <v>23.325151</v>
      </c>
      <c r="I15" s="1655" t="n">
        <f aca="false">SUM(I16,I17)</f>
        <v>23.39582</v>
      </c>
      <c r="J15" s="1655" t="n">
        <f aca="false">SUM(J16,J17)</f>
        <v>22.78041</v>
      </c>
      <c r="K15" s="1655" t="n">
        <f aca="false">SUM(K16,K17)</f>
        <v>22.283014</v>
      </c>
      <c r="L15" s="2419" t="n">
        <f aca="false">SUM(L16,L17)</f>
        <v>22.068032</v>
      </c>
      <c r="M15" s="1655" t="n">
        <f aca="false">SUM(M16:M17)</f>
        <v>20.923764</v>
      </c>
      <c r="N15" s="2419" t="n">
        <f aca="false">SUM(N16:N17)</f>
        <v>20.636714</v>
      </c>
      <c r="O15" s="1656" t="n">
        <f aca="false">SUM(O16,O17)</f>
        <v>20.360414</v>
      </c>
    </row>
    <row r="16" customFormat="false" ht="12" hidden="false" customHeight="false" outlineLevel="0" collapsed="false">
      <c r="A16" s="2420" t="s">
        <v>87</v>
      </c>
      <c r="B16" s="62" t="n">
        <f aca="false">'[15]Summary1.As1'!$E18</f>
        <v>2.1029</v>
      </c>
      <c r="C16" s="62" t="n">
        <f aca="false">'[15]Summary1.As1'!$E$18</f>
        <v>2.1029</v>
      </c>
      <c r="D16" s="62" t="n">
        <f aca="false">'[18]Summary1.As1'!$E$18</f>
        <v>1.8952272327044</v>
      </c>
      <c r="E16" s="62" t="n">
        <f aca="false">'[23]Summary1.As1'!$E$18</f>
        <v>1.72472679245283</v>
      </c>
      <c r="F16" s="62" t="n">
        <f aca="false">'[26]Summary1.As1'!$E18</f>
        <v>1.4694</v>
      </c>
      <c r="G16" s="62" t="n">
        <f aca="false">'[7]Summary1.As1'!$E$18</f>
        <v>1.43284</v>
      </c>
      <c r="H16" s="62" t="n">
        <f aca="false">'[31]Summary1.As1'!$E$18</f>
        <v>1.4146</v>
      </c>
      <c r="I16" s="62" t="n">
        <f aca="false">'[34]Summary1.As1'!$E$18</f>
        <v>1.36006</v>
      </c>
      <c r="J16" s="62" t="n">
        <f aca="false">'[37]Summary1.As1'!$E18</f>
        <v>1.234</v>
      </c>
      <c r="K16" s="62" t="n">
        <f aca="false">'[40]Summary1.As1'!$E18</f>
        <v>1.1359</v>
      </c>
      <c r="L16" s="399" t="n">
        <f aca="false">'[43]Summary1.As1'!$E18</f>
        <v>1.12243</v>
      </c>
      <c r="M16" s="62" t="n">
        <f aca="false">'[46]Summary1.As1'!$E18</f>
        <v>1.13057</v>
      </c>
      <c r="N16" s="399" t="n">
        <f aca="false">'[10]Summary1.As1'!$E18</f>
        <v>1.13911</v>
      </c>
      <c r="O16" s="63" t="n">
        <f aca="false">'Summary1.As1'!$E18</f>
        <v>1.14611</v>
      </c>
    </row>
    <row r="17" customFormat="false" ht="12.75" hidden="false" customHeight="false" outlineLevel="0" collapsed="false">
      <c r="A17" s="2420" t="s">
        <v>1335</v>
      </c>
      <c r="B17" s="57" t="n">
        <f aca="false">'[15]Summary1.As1'!$E19</f>
        <v>22.83869</v>
      </c>
      <c r="C17" s="57" t="n">
        <f aca="false">'[15]Summary1.As1'!$E$19</f>
        <v>22.83869</v>
      </c>
      <c r="D17" s="57" t="n">
        <f aca="false">'[18]Summary1.As1'!$E$19</f>
        <v>22.8999</v>
      </c>
      <c r="E17" s="57" t="n">
        <f aca="false">'[23]Summary1.As1'!$E$19</f>
        <v>21.97935</v>
      </c>
      <c r="F17" s="57" t="n">
        <f aca="false">'[26]Summary1.As1'!$E19</f>
        <v>22.46322</v>
      </c>
      <c r="G17" s="57" t="n">
        <f aca="false">'[7]Summary1.As1'!$E$19</f>
        <v>22.28939</v>
      </c>
      <c r="H17" s="57" t="n">
        <f aca="false">'[31]Summary1.As1'!$E$19</f>
        <v>21.910551</v>
      </c>
      <c r="I17" s="57" t="n">
        <f aca="false">'[34]Summary1.As1'!$E$19</f>
        <v>22.03576</v>
      </c>
      <c r="J17" s="57" t="n">
        <f aca="false">'[37]Summary1.As1'!$E19</f>
        <v>21.54641</v>
      </c>
      <c r="K17" s="57" t="n">
        <f aca="false">'[40]Summary1.As1'!$E19</f>
        <v>21.147114</v>
      </c>
      <c r="L17" s="399" t="n">
        <f aca="false">'[43]Summary1.As1'!$E19</f>
        <v>20.945602</v>
      </c>
      <c r="M17" s="62" t="n">
        <f aca="false">'[46]Summary1.As1'!$E19</f>
        <v>19.793194</v>
      </c>
      <c r="N17" s="399" t="n">
        <f aca="false">'[10]Summary1.As1'!$E19</f>
        <v>19.497604</v>
      </c>
      <c r="O17" s="63" t="n">
        <f aca="false">'Summary1.As1'!$E19</f>
        <v>19.214304</v>
      </c>
    </row>
    <row r="18" customFormat="false" ht="12" hidden="false" customHeight="false" outlineLevel="0" collapsed="false">
      <c r="A18" s="2421" t="s">
        <v>1713</v>
      </c>
      <c r="B18" s="1644" t="n">
        <f aca="false">SUM(B19:B25)</f>
        <v>1.58</v>
      </c>
      <c r="C18" s="1644" t="n">
        <f aca="false">SUM(C19:C25)</f>
        <v>1.58</v>
      </c>
      <c r="D18" s="1644" t="n">
        <f aca="false">SUM(D19:D25)</f>
        <v>1.575</v>
      </c>
      <c r="E18" s="1644" t="n">
        <f aca="false">SUM(E19:E25)</f>
        <v>1.338</v>
      </c>
      <c r="F18" s="1644" t="n">
        <f aca="false">SUM(F19:F25)</f>
        <v>1.441</v>
      </c>
      <c r="G18" s="1644" t="n">
        <f aca="false">SUM(G19:G25)</f>
        <v>1.578</v>
      </c>
      <c r="H18" s="1644" t="n">
        <f aca="false">SUM(H19:H25)</f>
        <v>1.569</v>
      </c>
      <c r="I18" s="1644" t="n">
        <f aca="false">SUM(I19:I25)</f>
        <v>1.548</v>
      </c>
      <c r="J18" s="1644" t="n">
        <f aca="false">SUM(J19:J25)</f>
        <v>1.64</v>
      </c>
      <c r="K18" s="1644" t="n">
        <f aca="false">SUM(K19:K25)</f>
        <v>1.662</v>
      </c>
      <c r="L18" s="1887" t="n">
        <f aca="false">SUM(L19:L25)</f>
        <v>1.61</v>
      </c>
      <c r="M18" s="1644" t="n">
        <f aca="false">SUM(M19:M25)</f>
        <v>1.68</v>
      </c>
      <c r="N18" s="1887" t="n">
        <f aca="false">SUM(N19:N25)</f>
        <v>1.357</v>
      </c>
      <c r="O18" s="1646" t="n">
        <f aca="false">SUM(O19:O25)</f>
        <v>1.725</v>
      </c>
    </row>
    <row r="19" customFormat="false" ht="12" hidden="false" customHeight="false" outlineLevel="0" collapsed="false">
      <c r="A19" s="2423" t="s">
        <v>439</v>
      </c>
      <c r="B19" s="62" t="n">
        <f aca="false">'[15]Summary1.As1'!$E21</f>
        <v>0</v>
      </c>
      <c r="C19" s="62" t="n">
        <f aca="false">'[15]Summary1.As1'!$E21</f>
        <v>0</v>
      </c>
      <c r="D19" s="62" t="n">
        <f aca="false">'[18]Summary1.As1'!$E21</f>
        <v>0</v>
      </c>
      <c r="E19" s="62" t="n">
        <f aca="false">'[23]Summary1.As1'!$E21</f>
        <v>0</v>
      </c>
      <c r="F19" s="62" t="n">
        <f aca="false">'[26]Summary1.As1'!$E21</f>
        <v>0</v>
      </c>
      <c r="G19" s="62" t="n">
        <f aca="false">'[7]Summary1.As1'!$E21</f>
        <v>0</v>
      </c>
      <c r="H19" s="62" t="n">
        <f aca="false">'[31]Summary1.As1'!$E21</f>
        <v>0</v>
      </c>
      <c r="I19" s="62" t="n">
        <f aca="false">'[34]Summary1.As1'!$E21</f>
        <v>0</v>
      </c>
      <c r="J19" s="62" t="n">
        <f aca="false">'[37]Summary1.As1'!$E21</f>
        <v>0</v>
      </c>
      <c r="K19" s="62" t="n">
        <f aca="false">'[40]Summary1.As1'!$E21</f>
        <v>0</v>
      </c>
      <c r="L19" s="399" t="n">
        <f aca="false">'[43]Summary1.As1'!$E21</f>
        <v>0</v>
      </c>
      <c r="M19" s="62" t="n">
        <f aca="false">'[46]Summary1.As1'!$E21</f>
        <v>0</v>
      </c>
      <c r="N19" s="399" t="n">
        <f aca="false">'[10]Summary1.As1'!$E21</f>
        <v>0</v>
      </c>
      <c r="O19" s="63" t="n">
        <f aca="false">'Summary1.As1'!$E21</f>
        <v>0</v>
      </c>
    </row>
    <row r="20" customFormat="false" ht="12" hidden="false" customHeight="false" outlineLevel="0" collapsed="false">
      <c r="A20" s="2423" t="s">
        <v>449</v>
      </c>
      <c r="B20" s="62" t="n">
        <f aca="false">'[15]Summary1.As1'!$E22</f>
        <v>0</v>
      </c>
      <c r="C20" s="62" t="n">
        <f aca="false">'[15]Summary1.As1'!$E22</f>
        <v>0</v>
      </c>
      <c r="D20" s="62" t="n">
        <f aca="false">'[18]Summary1.As1'!$E22</f>
        <v>0</v>
      </c>
      <c r="E20" s="62" t="n">
        <f aca="false">'[23]Summary1.As1'!$E22</f>
        <v>0</v>
      </c>
      <c r="F20" s="62" t="n">
        <f aca="false">'[26]Summary1.As1'!$E22</f>
        <v>0</v>
      </c>
      <c r="G20" s="62" t="n">
        <f aca="false">'[7]Summary1.As1'!$E22</f>
        <v>0</v>
      </c>
      <c r="H20" s="62" t="n">
        <f aca="false">'[31]Summary1.As1'!$E22</f>
        <v>0</v>
      </c>
      <c r="I20" s="62" t="n">
        <f aca="false">'[34]Summary1.As1'!$E22</f>
        <v>0</v>
      </c>
      <c r="J20" s="62" t="n">
        <f aca="false">'[37]Summary1.As1'!$E22</f>
        <v>0</v>
      </c>
      <c r="K20" s="62" t="n">
        <f aca="false">'[40]Summary1.As1'!$E22</f>
        <v>0</v>
      </c>
      <c r="L20" s="399" t="n">
        <f aca="false">'[43]Summary1.As1'!$E22</f>
        <v>0</v>
      </c>
      <c r="M20" s="62" t="n">
        <f aca="false">'[46]Summary1.As1'!$E22</f>
        <v>0</v>
      </c>
      <c r="N20" s="399" t="n">
        <f aca="false">'[10]Summary1.As1'!$E22</f>
        <v>0</v>
      </c>
      <c r="O20" s="63" t="n">
        <f aca="false">'Summary1.As1'!$E22</f>
        <v>0</v>
      </c>
    </row>
    <row r="21" customFormat="false" ht="12" hidden="false" customHeight="false" outlineLevel="0" collapsed="false">
      <c r="A21" s="2423" t="s">
        <v>456</v>
      </c>
      <c r="B21" s="62" t="n">
        <f aca="false">'[15]Summary1.As1'!$E23</f>
        <v>1.58</v>
      </c>
      <c r="C21" s="62" t="n">
        <f aca="false">'[15]Summary1.As1'!$E23</f>
        <v>1.58</v>
      </c>
      <c r="D21" s="62" t="n">
        <f aca="false">'[18]Summary1.As1'!$E23</f>
        <v>1.575</v>
      </c>
      <c r="E21" s="62" t="n">
        <f aca="false">'[23]Summary1.As1'!$E23</f>
        <v>1.338</v>
      </c>
      <c r="F21" s="62" t="n">
        <f aca="false">'[26]Summary1.As1'!$E23</f>
        <v>1.441</v>
      </c>
      <c r="G21" s="62" t="n">
        <f aca="false">'[7]Summary1.As1'!$E23</f>
        <v>1.578</v>
      </c>
      <c r="H21" s="62" t="n">
        <f aca="false">'[31]Summary1.As1'!$E23</f>
        <v>1.569</v>
      </c>
      <c r="I21" s="62" t="n">
        <f aca="false">'[34]Summary1.As1'!$E23</f>
        <v>1.548</v>
      </c>
      <c r="J21" s="62" t="n">
        <f aca="false">'[37]Summary1.As1'!$E23</f>
        <v>1.64</v>
      </c>
      <c r="K21" s="62" t="n">
        <f aca="false">'[40]Summary1.As1'!$E23</f>
        <v>1.662</v>
      </c>
      <c r="L21" s="399" t="n">
        <f aca="false">'[43]Summary1.As1'!$E23</f>
        <v>1.61</v>
      </c>
      <c r="M21" s="62" t="n">
        <f aca="false">'[46]Summary1.As1'!$E23</f>
        <v>1.68</v>
      </c>
      <c r="N21" s="399" t="n">
        <f aca="false">'[10]Summary1.As1'!$E23</f>
        <v>1.357</v>
      </c>
      <c r="O21" s="63" t="n">
        <f aca="false">'Summary1.As1'!$E23</f>
        <v>1.725</v>
      </c>
    </row>
    <row r="22" customFormat="false" ht="12" hidden="false" customHeight="false" outlineLevel="0" collapsed="false">
      <c r="A22" s="2423" t="s">
        <v>468</v>
      </c>
      <c r="B22" s="62" t="n">
        <f aca="false">'[15]Summary1.As1'!$E24</f>
        <v>0</v>
      </c>
      <c r="C22" s="62" t="n">
        <f aca="false">'[15]Summary1.As1'!$E24</f>
        <v>0</v>
      </c>
      <c r="D22" s="62" t="n">
        <v>0</v>
      </c>
      <c r="E22" s="62" t="n">
        <v>0</v>
      </c>
      <c r="F22" s="62" t="n">
        <f aca="false">'[26]Summary1.As1'!$E24</f>
        <v>0</v>
      </c>
      <c r="G22" s="62" t="n">
        <v>0</v>
      </c>
      <c r="H22" s="62" t="n">
        <f aca="false">'[31]Summary1.As1'!$E24</f>
        <v>0</v>
      </c>
      <c r="I22" s="62" t="n">
        <f aca="false">'[34]Summary1.As1'!$E24</f>
        <v>0</v>
      </c>
      <c r="J22" s="62" t="n">
        <v>0</v>
      </c>
      <c r="K22" s="62" t="n">
        <f aca="false">'[40]Summary1.As1'!$E24</f>
        <v>0</v>
      </c>
      <c r="L22" s="399" t="n">
        <f aca="false">'[43]Summary1.As1'!$E24</f>
        <v>0</v>
      </c>
      <c r="M22" s="62" t="n">
        <f aca="false">'[46]Summary1.As1'!$E24</f>
        <v>0</v>
      </c>
      <c r="N22" s="399" t="n">
        <f aca="false">'[10]Summary1.As1'!$E24</f>
        <v>0</v>
      </c>
      <c r="O22" s="63" t="n">
        <f aca="false">'Summary1.As1'!$E24</f>
        <v>0</v>
      </c>
    </row>
    <row r="23" customFormat="false" ht="13.5" hidden="false" customHeight="false" outlineLevel="0" collapsed="false">
      <c r="A23" s="2418" t="s">
        <v>1714</v>
      </c>
      <c r="B23" s="65"/>
      <c r="C23" s="65"/>
      <c r="D23" s="65"/>
      <c r="E23" s="65"/>
      <c r="F23" s="65"/>
      <c r="G23" s="65"/>
      <c r="H23" s="65"/>
      <c r="I23" s="65"/>
      <c r="J23" s="65"/>
      <c r="K23" s="65"/>
      <c r="L23" s="2442"/>
      <c r="M23" s="65"/>
      <c r="N23" s="2442"/>
      <c r="O23" s="61"/>
    </row>
    <row r="24" customFormat="false" ht="13.5" hidden="false" customHeight="false" outlineLevel="0" collapsed="false">
      <c r="A24" s="2418" t="s">
        <v>1715</v>
      </c>
      <c r="B24" s="65"/>
      <c r="C24" s="65"/>
      <c r="D24" s="65"/>
      <c r="E24" s="65"/>
      <c r="F24" s="65"/>
      <c r="G24" s="65"/>
      <c r="H24" s="65"/>
      <c r="I24" s="65"/>
      <c r="J24" s="65"/>
      <c r="K24" s="65"/>
      <c r="L24" s="2442"/>
      <c r="M24" s="65"/>
      <c r="N24" s="2442"/>
      <c r="O24" s="61"/>
    </row>
    <row r="25" customFormat="false" ht="12.75" hidden="false" customHeight="false" outlineLevel="0" collapsed="false">
      <c r="A25" s="2423" t="s">
        <v>1341</v>
      </c>
      <c r="B25" s="57" t="str">
        <f aca="false">'[15]Summary1.As1'!$E27</f>
        <v>NA</v>
      </c>
      <c r="C25" s="57" t="str">
        <f aca="false">'[15]Summary1.As1'!$E$27</f>
        <v>NA</v>
      </c>
      <c r="D25" s="57" t="str">
        <f aca="false">'[18]Summary1.As1'!$E$27</f>
        <v>NA</v>
      </c>
      <c r="E25" s="57" t="str">
        <f aca="false">'[23]Summary1.As1'!$E$27</f>
        <v>NA</v>
      </c>
      <c r="F25" s="57" t="str">
        <f aca="false">'[26]Summary1.As1'!$E$27</f>
        <v>NA</v>
      </c>
      <c r="G25" s="57" t="str">
        <f aca="false">'[7]Summary1.As1'!$E$27</f>
        <v>NA</v>
      </c>
      <c r="H25" s="27" t="s">
        <v>91</v>
      </c>
      <c r="I25" s="57" t="str">
        <f aca="false">'[34]Summary1.As1'!$E$27</f>
        <v>NA</v>
      </c>
      <c r="J25" s="57" t="str">
        <f aca="false">'[37]Summary1.As1'!$E$27</f>
        <v>NA</v>
      </c>
      <c r="K25" s="57" t="str">
        <f aca="false">'[40]Summary1.As1'!$E27</f>
        <v>NA</v>
      </c>
      <c r="L25" s="605" t="str">
        <f aca="false">'[43]Summary1.As1'!$E27</f>
        <v>NA</v>
      </c>
      <c r="M25" s="57" t="str">
        <f aca="false">'[46]Summary1.As1'!$E27</f>
        <v>NA</v>
      </c>
      <c r="N25" s="605" t="str">
        <f aca="false">'[10]Summary1.As1'!$E27</f>
        <v>NA</v>
      </c>
      <c r="O25" s="28" t="s">
        <v>91</v>
      </c>
    </row>
    <row r="26" customFormat="false" ht="12.75" hidden="false" customHeight="false" outlineLevel="0" collapsed="false">
      <c r="A26" s="2424" t="s">
        <v>1716</v>
      </c>
      <c r="B26" s="2238" t="s">
        <v>97</v>
      </c>
      <c r="C26" s="2238" t="s">
        <v>97</v>
      </c>
      <c r="D26" s="2238" t="s">
        <v>97</v>
      </c>
      <c r="E26" s="2238" t="s">
        <v>97</v>
      </c>
      <c r="F26" s="2238" t="s">
        <v>97</v>
      </c>
      <c r="G26" s="2238" t="s">
        <v>97</v>
      </c>
      <c r="H26" s="2238" t="s">
        <v>97</v>
      </c>
      <c r="I26" s="2238" t="s">
        <v>97</v>
      </c>
      <c r="J26" s="2238" t="s">
        <v>97</v>
      </c>
      <c r="K26" s="2238" t="s">
        <v>97</v>
      </c>
      <c r="L26" s="2443" t="s">
        <v>97</v>
      </c>
      <c r="M26" s="2238" t="s">
        <v>97</v>
      </c>
      <c r="N26" s="2443" t="s">
        <v>97</v>
      </c>
      <c r="O26" s="2444" t="s">
        <v>97</v>
      </c>
    </row>
    <row r="27" customFormat="false" ht="12" hidden="false" customHeight="false" outlineLevel="0" collapsed="false">
      <c r="A27" s="2421" t="s">
        <v>1733</v>
      </c>
      <c r="B27" s="1823" t="n">
        <f aca="false">SUM(B28:B34)</f>
        <v>341.577846393962</v>
      </c>
      <c r="C27" s="1823" t="n">
        <f aca="false">SUM(C28:C34)</f>
        <v>341.577846393962</v>
      </c>
      <c r="D27" s="1823" t="n">
        <f aca="false">SUM(D28:D34)</f>
        <v>342.798826124123</v>
      </c>
      <c r="E27" s="1823" t="n">
        <f aca="false">SUM(E28:E34)</f>
        <v>341.31807066116</v>
      </c>
      <c r="F27" s="1823" t="n">
        <f aca="false">SUM(F28:F34)</f>
        <v>345.397586848205</v>
      </c>
      <c r="G27" s="1823" t="n">
        <f aca="false">SUM(G28:G34)</f>
        <v>345.713530453056</v>
      </c>
      <c r="H27" s="1823" t="n">
        <f aca="false">SUM(H28:H34)</f>
        <v>350.349683121071</v>
      </c>
      <c r="I27" s="1823" t="n">
        <f aca="false">SUM(I28:I34)</f>
        <v>346.311547656862</v>
      </c>
      <c r="J27" s="1823" t="n">
        <f aca="false">SUM(J28:J34)</f>
        <v>341.934129300468</v>
      </c>
      <c r="K27" s="1823" t="n">
        <f aca="false">SUM(K28:K34)</f>
        <v>342.821993326386</v>
      </c>
      <c r="L27" s="1901" t="n">
        <f aca="false">SUM(L28:L34)</f>
        <v>341.484308986854</v>
      </c>
      <c r="M27" s="1823" t="n">
        <f aca="false">SUM(M28:M34)</f>
        <v>328.841007405156</v>
      </c>
      <c r="N27" s="1901" t="n">
        <f aca="false">SUM(N28:N34)</f>
        <v>331.537695006592</v>
      </c>
      <c r="O27" s="1824" t="n">
        <f aca="false">SUM(O28:O34)</f>
        <v>324.878124006592</v>
      </c>
    </row>
    <row r="28" customFormat="false" ht="12" hidden="false" customHeight="false" outlineLevel="0" collapsed="false">
      <c r="A28" s="2423" t="s">
        <v>1357</v>
      </c>
      <c r="B28" s="62" t="n">
        <f aca="false">'[15]Summary1.As2'!$F10</f>
        <v>213.7054568</v>
      </c>
      <c r="C28" s="62" t="n">
        <f aca="false">'[15]Summary1.As2'!$F10</f>
        <v>213.7054568</v>
      </c>
      <c r="D28" s="62" t="n">
        <f aca="false">'[18]Summary1.As2'!$F10</f>
        <v>213.58489876</v>
      </c>
      <c r="E28" s="62" t="n">
        <f aca="false">'[23]Summary1.As2'!$F10</f>
        <v>210.9933422</v>
      </c>
      <c r="F28" s="62" t="n">
        <f aca="false">'[26]Summary1.As2'!$F10</f>
        <v>211.672203653333</v>
      </c>
      <c r="G28" s="62" t="n">
        <f aca="false">'[7]Summary1.As2'!$F10</f>
        <v>211.851821426667</v>
      </c>
      <c r="H28" s="62" t="n">
        <f aca="false">'[31]Summary1.As2'!$F10</f>
        <v>213.917701066667</v>
      </c>
      <c r="I28" s="62" t="n">
        <f aca="false">'[34]Summary1.As2'!$F10</f>
        <v>210.178216986667</v>
      </c>
      <c r="J28" s="62" t="n">
        <f aca="false">'[37]Summary1.As2'!$F10</f>
        <v>205.938618813333</v>
      </c>
      <c r="K28" s="62" t="n">
        <f aca="false">'[40]Summary1.As2'!$F10</f>
        <v>206.577407893333</v>
      </c>
      <c r="L28" s="399" t="n">
        <f aca="false">'[43]Summary1.As2'!$F10</f>
        <v>204.237531586667</v>
      </c>
      <c r="M28" s="62" t="n">
        <f aca="false">'[46]Summary1.As2'!$F10</f>
        <v>201.57024276</v>
      </c>
      <c r="N28" s="399" t="n">
        <f aca="false">'[10]Summary1.As2'!$F10</f>
        <v>202.74590412</v>
      </c>
      <c r="O28" s="63" t="n">
        <f aca="false">'Summary1.As2'!$F10</f>
        <v>198.15019812</v>
      </c>
    </row>
    <row r="29" customFormat="false" ht="12" hidden="false" customHeight="false" outlineLevel="0" collapsed="false">
      <c r="A29" s="2423" t="s">
        <v>708</v>
      </c>
      <c r="B29" s="23" t="n">
        <f aca="false">'[15]Summary1.As2'!$F11</f>
        <v>122.153989593962</v>
      </c>
      <c r="C29" s="62" t="n">
        <f aca="false">'[15]Summary1.As2'!$F11</f>
        <v>122.153989593962</v>
      </c>
      <c r="D29" s="62" t="n">
        <f aca="false">'[18]Summary1.As2'!$F11</f>
        <v>123.521911143456</v>
      </c>
      <c r="E29" s="62" t="n">
        <f aca="false">'[23]Summary1.As2'!$F11</f>
        <v>124.70234281017</v>
      </c>
      <c r="F29" s="62" t="n">
        <f aca="false">'[26]Summary1.As2'!$F11</f>
        <v>128.071922392994</v>
      </c>
      <c r="G29" s="62" t="n">
        <f aca="false">'[7]Summary1.As2'!$F11</f>
        <v>128.157939925563</v>
      </c>
      <c r="H29" s="62" t="n">
        <f aca="false">'[31]Summary1.As2'!$F11</f>
        <v>130.719221027077</v>
      </c>
      <c r="I29" s="62" t="n">
        <f aca="false">'[34]Summary1.As2'!$F11</f>
        <v>130.392857748419</v>
      </c>
      <c r="J29" s="62" t="n">
        <f aca="false">'[37]Summary1.As2'!$F11</f>
        <v>130.222122112921</v>
      </c>
      <c r="K29" s="62" t="n">
        <f aca="false">'[40]Summary1.As2'!$F11</f>
        <v>130.448600192187</v>
      </c>
      <c r="L29" s="399" t="n">
        <f aca="false">'[43]Summary1.As2'!$F11</f>
        <v>131.446739160026</v>
      </c>
      <c r="M29" s="62" t="n">
        <f aca="false">'[46]Summary1.As2'!$F11</f>
        <v>127.095087090008</v>
      </c>
      <c r="N29" s="399" t="n">
        <f aca="false">'[10]Summary1.As2'!$F11</f>
        <v>123.054258023693</v>
      </c>
      <c r="O29" s="63" t="n">
        <f aca="false">'Summary1.As2'!$F11</f>
        <v>121.009258023693</v>
      </c>
    </row>
    <row r="30" customFormat="false" ht="12" hidden="false" customHeight="false" outlineLevel="0" collapsed="false">
      <c r="A30" s="2423" t="s">
        <v>717</v>
      </c>
      <c r="B30" s="23" t="n">
        <f aca="false">'[15]Summary1.As2'!$F12</f>
        <v>0</v>
      </c>
      <c r="C30" s="62" t="n">
        <f aca="false">'[15]Summary1.As2'!$F12</f>
        <v>0</v>
      </c>
      <c r="D30" s="62" t="n">
        <f aca="false">'[18]Summary1.As2'!$F12</f>
        <v>0</v>
      </c>
      <c r="E30" s="62" t="n">
        <f aca="false">'[23]Summary1.As2'!$F12</f>
        <v>0</v>
      </c>
      <c r="F30" s="62" t="n">
        <f aca="false">'[26]Summary1.As2'!$F12</f>
        <v>0</v>
      </c>
      <c r="G30" s="62" t="n">
        <f aca="false">'[7]Summary1.As2'!$F12</f>
        <v>0</v>
      </c>
      <c r="H30" s="62" t="n">
        <f aca="false">'[31]Summary1.As2'!$F12</f>
        <v>0</v>
      </c>
      <c r="I30" s="62" t="n">
        <f aca="false">'[34]Summary1.As2'!$F12</f>
        <v>0</v>
      </c>
      <c r="J30" s="62" t="n">
        <f aca="false">'[37]Summary1.As2'!$F12</f>
        <v>0</v>
      </c>
      <c r="K30" s="62" t="n">
        <f aca="false">'[40]Summary1.As2'!$F12</f>
        <v>0</v>
      </c>
      <c r="L30" s="399" t="n">
        <f aca="false">'[43]Summary1.As2'!$F12</f>
        <v>0</v>
      </c>
      <c r="M30" s="62" t="n">
        <f aca="false">'[46]Summary1.As2'!$F12</f>
        <v>0</v>
      </c>
      <c r="N30" s="399" t="n">
        <f aca="false">'[10]Summary1.As2'!$F12</f>
        <v>0</v>
      </c>
      <c r="O30" s="63" t="n">
        <f aca="false">'Summary1.As2'!$F12</f>
        <v>0</v>
      </c>
    </row>
    <row r="31" customFormat="false" ht="12" hidden="false" customHeight="false" outlineLevel="0" collapsed="false">
      <c r="A31" s="2423" t="s">
        <v>1358</v>
      </c>
      <c r="B31" s="62" t="n">
        <f aca="false">'[15]Summary1.As2'!$F13</f>
        <v>5.7184</v>
      </c>
      <c r="C31" s="62" t="n">
        <f aca="false">'[15]Summary1.As2'!$F13</f>
        <v>5.7184</v>
      </c>
      <c r="D31" s="62" t="n">
        <f aca="false">'[18]Summary1.As2'!$F13</f>
        <v>5.69201622066659</v>
      </c>
      <c r="E31" s="62" t="n">
        <f aca="false">'[23]Summary1.As2'!$F13</f>
        <v>5.62238565099027</v>
      </c>
      <c r="F31" s="62" t="n">
        <f aca="false">'[26]Summary1.As2'!$F13</f>
        <v>5.65346080187703</v>
      </c>
      <c r="G31" s="62" t="n">
        <f aca="false">'[7]Summary1.As2'!$F13</f>
        <v>5.70376910082657</v>
      </c>
      <c r="H31" s="62" t="n">
        <f aca="false">'[31]Summary1.As2'!$F13</f>
        <v>5.71276102732826</v>
      </c>
      <c r="I31" s="62" t="n">
        <f aca="false">'[34]Summary1.As2'!$F13</f>
        <v>5.74047292177632</v>
      </c>
      <c r="J31" s="62" t="n">
        <f aca="false">'[37]Summary1.As2'!$F13</f>
        <v>5.77338837421378</v>
      </c>
      <c r="K31" s="62" t="n">
        <f aca="false">'[40]Summary1.As2'!$F13</f>
        <v>5.79598524086606</v>
      </c>
      <c r="L31" s="399" t="n">
        <f aca="false">'[43]Summary1.As2'!$F13</f>
        <v>5.80003824016121</v>
      </c>
      <c r="M31" s="62" t="n">
        <f aca="false">'[46]Summary1.As2'!$F13</f>
        <v>0.175677555147752</v>
      </c>
      <c r="N31" s="399" t="n">
        <f aca="false">'[10]Summary1.As2'!$F13</f>
        <v>5.73753286289851</v>
      </c>
      <c r="O31" s="63" t="n">
        <f aca="false">'Summary1.As2'!$F13</f>
        <v>5.71866786289851</v>
      </c>
    </row>
    <row r="32" customFormat="false" ht="12" hidden="false" customHeight="false" outlineLevel="0" collapsed="false">
      <c r="A32" s="2423" t="s">
        <v>726</v>
      </c>
      <c r="B32" s="62" t="str">
        <f aca="false">'[15]Summary1.As2'!$F14</f>
        <v>NO</v>
      </c>
      <c r="C32" s="62" t="str">
        <f aca="false">'[15]Summary1.As2'!$F14</f>
        <v>NO</v>
      </c>
      <c r="D32" s="23" t="s">
        <v>89</v>
      </c>
      <c r="E32" s="62" t="str">
        <f aca="false">'[23]Summary1.As2'!$F14</f>
        <v>NO</v>
      </c>
      <c r="F32" s="62" t="str">
        <f aca="false">'[26]Summary1.As2'!$F14</f>
        <v>NO</v>
      </c>
      <c r="G32" s="62" t="str">
        <f aca="false">'[7]Summary1.As2'!$F14</f>
        <v>NO</v>
      </c>
      <c r="H32" s="23" t="s">
        <v>89</v>
      </c>
      <c r="I32" s="62" t="str">
        <f aca="false">'[34]Summary1.As2'!$F14</f>
        <v>NO</v>
      </c>
      <c r="J32" s="62" t="str">
        <f aca="false">'[37]Summary1.As2'!$F14</f>
        <v>NO</v>
      </c>
      <c r="K32" s="62" t="str">
        <f aca="false">'[40]Summary1.As2'!$F14</f>
        <v>NO</v>
      </c>
      <c r="L32" s="399" t="str">
        <f aca="false">'[43]Summary1.As2'!$F14</f>
        <v>NO</v>
      </c>
      <c r="M32" s="62" t="str">
        <f aca="false">'[46]Summary1.As2'!$F14</f>
        <v>NO</v>
      </c>
      <c r="N32" s="399" t="str">
        <f aca="false">'[10]Summary1.As2'!$F14</f>
        <v>NO</v>
      </c>
      <c r="O32" s="63" t="str">
        <f aca="false">'Summary1.As2'!$F14</f>
        <v>NO</v>
      </c>
    </row>
    <row r="33" customFormat="false" ht="12" hidden="false" customHeight="false" outlineLevel="0" collapsed="false">
      <c r="A33" s="2423" t="s">
        <v>1360</v>
      </c>
      <c r="B33" s="62" t="str">
        <f aca="false">'[15]Summary1.As2'!$F15</f>
        <v>NO</v>
      </c>
      <c r="C33" s="62" t="str">
        <f aca="false">'[15]Summary1.As2'!$F15</f>
        <v>NO</v>
      </c>
      <c r="D33" s="23" t="s">
        <v>89</v>
      </c>
      <c r="E33" s="62" t="str">
        <f aca="false">'[23]Summary1.As2'!$F15</f>
        <v>NO</v>
      </c>
      <c r="F33" s="62" t="str">
        <f aca="false">'[26]Summary1.As2'!$F15</f>
        <v>NO</v>
      </c>
      <c r="G33" s="62" t="str">
        <f aca="false">'[7]Summary1.As2'!$F15</f>
        <v>NO</v>
      </c>
      <c r="H33" s="23" t="s">
        <v>89</v>
      </c>
      <c r="I33" s="62" t="str">
        <f aca="false">'[34]Summary1.As2'!$F15</f>
        <v>NO</v>
      </c>
      <c r="J33" s="62" t="str">
        <f aca="false">'[37]Summary1.As2'!$F15</f>
        <v>NO</v>
      </c>
      <c r="K33" s="62" t="str">
        <f aca="false">'[40]Summary1.As2'!$F15</f>
        <v>NO</v>
      </c>
      <c r="L33" s="399" t="str">
        <f aca="false">'[43]Summary1.As2'!$F15</f>
        <v>NO</v>
      </c>
      <c r="M33" s="62" t="str">
        <f aca="false">'[46]Summary1.As2'!$F15</f>
        <v>NO</v>
      </c>
      <c r="N33" s="399" t="str">
        <f aca="false">'[10]Summary1.As2'!$F15</f>
        <v>NO</v>
      </c>
      <c r="O33" s="63" t="str">
        <f aca="false">'Summary1.As2'!$F15</f>
        <v>NO</v>
      </c>
    </row>
    <row r="34" customFormat="false" ht="12.75" hidden="false" customHeight="false" outlineLevel="0" collapsed="false">
      <c r="A34" s="2423" t="s">
        <v>1341</v>
      </c>
      <c r="B34" s="57" t="str">
        <f aca="false">'[15]Summary1.As2'!$F16</f>
        <v>NO</v>
      </c>
      <c r="C34" s="57" t="str">
        <f aca="false">'[15]Summary1.As2'!$F$16</f>
        <v>NO</v>
      </c>
      <c r="D34" s="27" t="s">
        <v>89</v>
      </c>
      <c r="E34" s="57" t="str">
        <f aca="false">'[23]Summary1.As2'!$F$16</f>
        <v>NO</v>
      </c>
      <c r="F34" s="57" t="str">
        <f aca="false">'[26]Summary1.As2'!$F16</f>
        <v>NO</v>
      </c>
      <c r="G34" s="57" t="str">
        <f aca="false">'[7]Summary1.As2'!$F$16</f>
        <v>NO</v>
      </c>
      <c r="H34" s="57" t="str">
        <f aca="false">'[31]Summary1.As2'!$F$16</f>
        <v>NO</v>
      </c>
      <c r="I34" s="57" t="str">
        <f aca="false">'[34]Summary1.As2'!$F$16</f>
        <v>NO</v>
      </c>
      <c r="J34" s="57" t="str">
        <f aca="false">'[37]Summary1.As2'!$F16</f>
        <v>NO</v>
      </c>
      <c r="K34" s="57" t="str">
        <f aca="false">'[40]Summary1.As2'!$F16</f>
        <v>NO</v>
      </c>
      <c r="L34" s="399" t="str">
        <f aca="false">'[43]Summary1.As2'!$F16</f>
        <v>NO</v>
      </c>
      <c r="M34" s="62" t="str">
        <f aca="false">'[46]Summary1.As2'!$F16</f>
        <v>NO</v>
      </c>
      <c r="N34" s="399" t="str">
        <f aca="false">'[10]Summary1.As2'!$F16</f>
        <v>NO</v>
      </c>
      <c r="O34" s="63" t="str">
        <f aca="false">'Summary1.As2'!$F16</f>
        <v>NO</v>
      </c>
    </row>
    <row r="35" customFormat="false" ht="12" hidden="false" customHeight="false" outlineLevel="0" collapsed="false">
      <c r="A35" s="2421" t="s">
        <v>1361</v>
      </c>
      <c r="B35" s="1644" t="n">
        <f aca="false">SUM(B36:B40)</f>
        <v>5.066</v>
      </c>
      <c r="C35" s="1644" t="n">
        <f aca="false">SUM(C36:C40)</f>
        <v>5.066</v>
      </c>
      <c r="D35" s="1644" t="n">
        <f aca="false">SUM(D36:D40)</f>
        <v>5.07</v>
      </c>
      <c r="E35" s="1644" t="n">
        <f aca="false">SUM(E36:E40)</f>
        <v>5.06673</v>
      </c>
      <c r="F35" s="1644" t="n">
        <f aca="false">SUM(F36:F40)</f>
        <v>5.03756</v>
      </c>
      <c r="G35" s="1644" t="n">
        <f aca="false">SUM(G36:G40)</f>
        <v>4.99</v>
      </c>
      <c r="H35" s="1644" t="n">
        <f aca="false">SUM(H36:H40)</f>
        <v>5.066</v>
      </c>
      <c r="I35" s="1644" t="n">
        <f aca="false">SUM(I36:I40)</f>
        <v>4.969</v>
      </c>
      <c r="J35" s="1644" t="n">
        <f aca="false">SUM(J36:J40)</f>
        <v>4.954</v>
      </c>
      <c r="K35" s="1644" t="n">
        <f aca="false">SUM(K36:K40)</f>
        <v>4.937185</v>
      </c>
      <c r="L35" s="1887" t="n">
        <f aca="false">SUM(L36:L40)</f>
        <v>4.925495</v>
      </c>
      <c r="M35" s="1644" t="n">
        <f aca="false">SUM(M36:M40)</f>
        <v>4.90494</v>
      </c>
      <c r="N35" s="1887" t="n">
        <f aca="false">SUM(N36:N40)</f>
        <v>4.87777</v>
      </c>
      <c r="O35" s="1646" t="n">
        <f aca="false">SUM(O36:O40)</f>
        <v>4.87777</v>
      </c>
    </row>
    <row r="36" customFormat="false" ht="12" hidden="false" customHeight="false" outlineLevel="0" collapsed="false">
      <c r="A36" s="2423" t="s">
        <v>1363</v>
      </c>
      <c r="B36" s="62"/>
      <c r="C36" s="62"/>
      <c r="D36" s="62"/>
      <c r="E36" s="62"/>
      <c r="F36" s="62"/>
      <c r="G36" s="62"/>
      <c r="H36" s="62"/>
      <c r="I36" s="62"/>
      <c r="J36" s="62"/>
      <c r="K36" s="62"/>
      <c r="L36" s="399"/>
      <c r="M36" s="62"/>
      <c r="N36" s="399"/>
      <c r="O36" s="63"/>
    </row>
    <row r="37" customFormat="false" ht="12" hidden="false" customHeight="false" outlineLevel="0" collapsed="false">
      <c r="A37" s="2423" t="s">
        <v>1364</v>
      </c>
      <c r="B37" s="62" t="str">
        <f aca="false">'[15]Summary1.As2'!$F$19</f>
        <v>NE</v>
      </c>
      <c r="C37" s="62" t="str">
        <f aca="false">'[15]Summary1.As2'!$F$19</f>
        <v>NE</v>
      </c>
      <c r="D37" s="62" t="str">
        <f aca="false">'[18]Summary1.As2'!$F$19</f>
        <v>NE</v>
      </c>
      <c r="E37" s="62" t="str">
        <f aca="false">'[23]Summary1.As2'!$F$19</f>
        <v>NE</v>
      </c>
      <c r="F37" s="62" t="str">
        <f aca="false">'[26]Summary1.As2'!$F$19</f>
        <v>NE</v>
      </c>
      <c r="G37" s="62" t="str">
        <f aca="false">'[7]Summary1.As2'!$F$19</f>
        <v>NE</v>
      </c>
      <c r="H37" s="62" t="str">
        <f aca="false">'[31]Summary1.As2'!$F$19</f>
        <v>NE</v>
      </c>
      <c r="I37" s="62" t="str">
        <f aca="false">'[34]Summary1.As2'!$F$19</f>
        <v>NE</v>
      </c>
      <c r="J37" s="62" t="str">
        <f aca="false">'[37]Summary1.As2'!$F$19</f>
        <v>NE</v>
      </c>
      <c r="K37" s="23" t="s">
        <v>97</v>
      </c>
      <c r="L37" s="399" t="str">
        <f aca="false">'[43]Summary1.As2'!$F19</f>
        <v>NE</v>
      </c>
      <c r="M37" s="62" t="str">
        <f aca="false">'[46]Summary1.As2'!$F19</f>
        <v>NE</v>
      </c>
      <c r="N37" s="399" t="str">
        <f aca="false">'[10]Summary1.As2'!$F19</f>
        <v>NE</v>
      </c>
      <c r="O37" s="24" t="s">
        <v>97</v>
      </c>
    </row>
    <row r="38" customFormat="false" ht="12" hidden="false" customHeight="false" outlineLevel="0" collapsed="false">
      <c r="A38" s="2423" t="s">
        <v>1365</v>
      </c>
      <c r="B38" s="62"/>
      <c r="C38" s="62"/>
      <c r="D38" s="62"/>
      <c r="E38" s="62"/>
      <c r="F38" s="62"/>
      <c r="G38" s="62"/>
      <c r="H38" s="62"/>
      <c r="I38" s="62"/>
      <c r="J38" s="62"/>
      <c r="K38" s="62"/>
      <c r="L38" s="399"/>
      <c r="M38" s="62"/>
      <c r="N38" s="399"/>
      <c r="O38" s="63"/>
    </row>
    <row r="39" customFormat="false" ht="13.5" hidden="false" customHeight="false" outlineLevel="0" collapsed="false">
      <c r="A39" s="2423" t="s">
        <v>1719</v>
      </c>
      <c r="B39" s="62"/>
      <c r="C39" s="62"/>
      <c r="D39" s="62"/>
      <c r="E39" s="62"/>
      <c r="F39" s="62"/>
      <c r="G39" s="62"/>
      <c r="H39" s="62"/>
      <c r="I39" s="62"/>
      <c r="J39" s="62"/>
      <c r="K39" s="62"/>
      <c r="L39" s="399"/>
      <c r="M39" s="62"/>
      <c r="N39" s="399"/>
      <c r="O39" s="63"/>
    </row>
    <row r="40" customFormat="false" ht="12.75" hidden="false" customHeight="false" outlineLevel="0" collapsed="false">
      <c r="A40" s="2423" t="s">
        <v>1367</v>
      </c>
      <c r="B40" s="57" t="n">
        <f aca="false">'[15]Summary1.As2'!$F$22</f>
        <v>5.066</v>
      </c>
      <c r="C40" s="57" t="n">
        <f aca="false">'[15]Summary1.As2'!$F$22</f>
        <v>5.066</v>
      </c>
      <c r="D40" s="57" t="n">
        <f aca="false">'[18]Summary1.As2'!$F$22</f>
        <v>5.07</v>
      </c>
      <c r="E40" s="57" t="n">
        <f aca="false">'[23]Summary1.As2'!$F$22</f>
        <v>5.06673</v>
      </c>
      <c r="F40" s="57" t="n">
        <f aca="false">'[26]Summary1.As2'!$F$22</f>
        <v>5.03756</v>
      </c>
      <c r="G40" s="57" t="n">
        <f aca="false">'[7]Summary1.As2'!$F$22</f>
        <v>4.99</v>
      </c>
      <c r="H40" s="57" t="n">
        <f aca="false">'[31]Summary1.As2'!$F$22</f>
        <v>5.066</v>
      </c>
      <c r="I40" s="57" t="n">
        <f aca="false">'[34]Summary1.As2'!$F$22</f>
        <v>4.969</v>
      </c>
      <c r="J40" s="57" t="n">
        <f aca="false">'[37]Summary1.As2'!$F$22</f>
        <v>4.954</v>
      </c>
      <c r="K40" s="57" t="n">
        <f aca="false">'[40]Summary1.As2'!$F$22</f>
        <v>4.937185</v>
      </c>
      <c r="L40" s="399" t="n">
        <f aca="false">'[43]Summary1.As2'!$F22</f>
        <v>4.925495</v>
      </c>
      <c r="M40" s="62" t="n">
        <f aca="false">'[46]Summary1.As2'!$F22</f>
        <v>4.90494</v>
      </c>
      <c r="N40" s="399" t="n">
        <f aca="false">'[10]Summary1.As2'!$F22</f>
        <v>4.87777</v>
      </c>
      <c r="O40" s="63" t="n">
        <f aca="false">'Summary1.As2'!$F22</f>
        <v>4.87777</v>
      </c>
    </row>
    <row r="41" customFormat="false" ht="12" hidden="false" customHeight="false" outlineLevel="0" collapsed="false">
      <c r="A41" s="2424" t="s">
        <v>1368</v>
      </c>
      <c r="B41" s="1644" t="n">
        <f aca="false">SUM(B42:B45)</f>
        <v>131.850620326387</v>
      </c>
      <c r="C41" s="1644" t="n">
        <f aca="false">SUM(C42:C45)</f>
        <v>131.850620326387</v>
      </c>
      <c r="D41" s="1644" t="n">
        <f aca="false">SUM(D42:D45)</f>
        <v>131.06711439154</v>
      </c>
      <c r="E41" s="1644" t="n">
        <f aca="false">SUM(E42:E45)</f>
        <v>131.862846453185</v>
      </c>
      <c r="F41" s="1644" t="n">
        <f aca="false">SUM(F42:F45)</f>
        <v>121.591087779185</v>
      </c>
      <c r="G41" s="1644" t="n">
        <f aca="false">SUM(G42:G45)</f>
        <v>127.727046107936</v>
      </c>
      <c r="H41" s="1644" t="n">
        <f aca="false">SUM(H42:H45)</f>
        <v>126.20310144295</v>
      </c>
      <c r="I41" s="1644" t="n">
        <f aca="false">SUM(I42:I45)</f>
        <v>120.88651393</v>
      </c>
      <c r="J41" s="1644" t="n">
        <f aca="false">SUM(J42:J45)</f>
        <v>123.78911018303</v>
      </c>
      <c r="K41" s="1644" t="n">
        <f aca="false">SUM(K42:K45)</f>
        <v>118.2104028283</v>
      </c>
      <c r="L41" s="1887" t="n">
        <f aca="false">SUM(L42:L45)</f>
        <v>104.2435286558</v>
      </c>
      <c r="M41" s="1644" t="n">
        <f aca="false">SUM(M42:M45)</f>
        <v>99.7918813797</v>
      </c>
      <c r="N41" s="1887" t="n">
        <f aca="false">SUM(N42:N45)</f>
        <v>76.679635815</v>
      </c>
      <c r="O41" s="1646" t="n">
        <f aca="false">SUM(O42:O45)</f>
        <v>71.502635815</v>
      </c>
    </row>
    <row r="42" customFormat="false" ht="12" hidden="false" customHeight="false" outlineLevel="0" collapsed="false">
      <c r="A42" s="2423" t="s">
        <v>1191</v>
      </c>
      <c r="B42" s="62" t="n">
        <f aca="false">'[15]Summary1.As2'!$F24</f>
        <v>125.237078</v>
      </c>
      <c r="C42" s="62" t="n">
        <f aca="false">'[15]Summary1.As2'!$F24</f>
        <v>125.237078</v>
      </c>
      <c r="D42" s="62" t="n">
        <f aca="false">'[18]Summary1.As2'!$F24</f>
        <v>124.409976</v>
      </c>
      <c r="E42" s="62" t="n">
        <f aca="false">'[23]Summary1.As2'!$F24</f>
        <v>124.476957</v>
      </c>
      <c r="F42" s="62" t="n">
        <f aca="false">'[26]Summary1.As2'!$F24</f>
        <v>114.022215</v>
      </c>
      <c r="G42" s="62" t="n">
        <f aca="false">'[7]Summary1.As2'!$F24</f>
        <v>119.407457</v>
      </c>
      <c r="H42" s="62" t="n">
        <f aca="false">'[31]Summary1.As2'!$F24</f>
        <v>116.783617</v>
      </c>
      <c r="I42" s="62" t="n">
        <f aca="false">'[34]Summary1.As2'!$F24</f>
        <v>108.854909</v>
      </c>
      <c r="J42" s="62" t="n">
        <f aca="false">'[37]Summary1.As2'!$F24</f>
        <v>107.666047</v>
      </c>
      <c r="K42" s="62" t="n">
        <f aca="false">'[40]Summary1.As2'!$F24</f>
        <v>101.08962</v>
      </c>
      <c r="L42" s="399" t="n">
        <f aca="false">'[43]Summary1.As2'!$F24</f>
        <v>85.536515</v>
      </c>
      <c r="M42" s="62" t="n">
        <f aca="false">'[46]Summary1.As2'!$F24</f>
        <v>79.333</v>
      </c>
      <c r="N42" s="399" t="n">
        <f aca="false">'[10]Summary1.As2'!$F24</f>
        <v>57.324793</v>
      </c>
      <c r="O42" s="63" t="n">
        <f aca="false">'Summary1.As2'!$F24</f>
        <v>52.187793</v>
      </c>
    </row>
    <row r="43" customFormat="false" ht="12" hidden="false" customHeight="false" outlineLevel="0" collapsed="false">
      <c r="A43" s="2423" t="s">
        <v>1720</v>
      </c>
      <c r="B43" s="62" t="n">
        <f aca="false">'[15]Summary1.As2'!$F25</f>
        <v>3.848937</v>
      </c>
      <c r="C43" s="62" t="n">
        <f aca="false">'[15]Summary1.As2'!$F25</f>
        <v>3.848937</v>
      </c>
      <c r="D43" s="62" t="n">
        <f aca="false">'[18]Summary1.As2'!$F25</f>
        <v>3.889672</v>
      </c>
      <c r="E43" s="62" t="n">
        <f aca="false">'[23]Summary1.As2'!$F25</f>
        <v>3.956142</v>
      </c>
      <c r="F43" s="62" t="n">
        <f aca="false">'[26]Summary1.As2'!$F25</f>
        <v>3.965142</v>
      </c>
      <c r="G43" s="62" t="n">
        <f aca="false">'[7]Summary1.As2'!$F25</f>
        <v>3.994876</v>
      </c>
      <c r="H43" s="62" t="n">
        <f aca="false">'[31]Summary1.As2'!$F25</f>
        <v>3.97648556</v>
      </c>
      <c r="I43" s="62" t="n">
        <f aca="false">'[34]Summary1.As2'!$F25</f>
        <v>4.01934893</v>
      </c>
      <c r="J43" s="62" t="n">
        <f aca="false">'[37]Summary1.As2'!$F25</f>
        <v>3.9522278</v>
      </c>
      <c r="K43" s="62" t="n">
        <f aca="false">'[40]Summary1.As2'!$F25</f>
        <v>3.919237</v>
      </c>
      <c r="L43" s="399" t="n">
        <f aca="false">'[43]Summary1.As2'!$F25</f>
        <v>3.9256789</v>
      </c>
      <c r="M43" s="62" t="n">
        <f aca="false">'[46]Summary1.As2'!$F25</f>
        <v>3.980973</v>
      </c>
      <c r="N43" s="399" t="n">
        <f aca="false">'[10]Summary1.As2'!$F25</f>
        <v>3.913824</v>
      </c>
      <c r="O43" s="63" t="n">
        <f aca="false">'Summary1.As2'!$F25</f>
        <v>3.873824</v>
      </c>
    </row>
    <row r="44" customFormat="false" ht="12" hidden="false" customHeight="false" outlineLevel="0" collapsed="false">
      <c r="A44" s="2423" t="s">
        <v>1370</v>
      </c>
      <c r="B44" s="62" t="n">
        <f aca="false">'[15]Summary1.As2'!$F26</f>
        <v>0.00460532638692161</v>
      </c>
      <c r="C44" s="62" t="n">
        <f aca="false">'[15]Summary1.As2'!$F26</f>
        <v>0.00460532638692161</v>
      </c>
      <c r="D44" s="62" t="n">
        <f aca="false">'[18]Summary1.As2'!$F26</f>
        <v>0.00746639154</v>
      </c>
      <c r="E44" s="62" t="n">
        <f aca="false">'[23]Summary1.As2'!$F26</f>
        <v>0.00474745318493959</v>
      </c>
      <c r="F44" s="62" t="n">
        <f aca="false">'[26]Summary1.As2'!$F26</f>
        <v>0.00373077918493959</v>
      </c>
      <c r="G44" s="62" t="n">
        <f aca="false">'[7]Summary1.As2'!$F26</f>
        <v>0.00471310793568203</v>
      </c>
      <c r="H44" s="62" t="n">
        <f aca="false">'[31]Summary1.As2'!$F26</f>
        <v>0.00999888295</v>
      </c>
      <c r="I44" s="62" t="n">
        <f aca="false">'[34]Summary1.As2'!$F26</f>
        <v>0.007256</v>
      </c>
      <c r="J44" s="62" t="n">
        <f aca="false">'[37]Summary1.As2'!$F26</f>
        <v>0.0108353830297323</v>
      </c>
      <c r="K44" s="62" t="n">
        <f aca="false">'[40]Summary1.As2'!$F26</f>
        <v>0.0035458283</v>
      </c>
      <c r="L44" s="399" t="n">
        <f aca="false">'[43]Summary1.As2'!$F26</f>
        <v>0.0063347558</v>
      </c>
      <c r="M44" s="62" t="n">
        <f aca="false">'[46]Summary1.As2'!$F26</f>
        <v>0.0048283797</v>
      </c>
      <c r="N44" s="399" t="n">
        <f aca="false">'[10]Summary1.As2'!$F26</f>
        <v>0.006018815</v>
      </c>
      <c r="O44" s="63" t="n">
        <f aca="false">'Summary1.As2'!$F26</f>
        <v>0.006018815</v>
      </c>
    </row>
    <row r="45" customFormat="false" ht="12.75" hidden="false" customHeight="false" outlineLevel="0" collapsed="false">
      <c r="A45" s="2423" t="s">
        <v>1415</v>
      </c>
      <c r="B45" s="62" t="n">
        <f aca="false">'[15]Summary1.As2'!$F27</f>
        <v>2.76</v>
      </c>
      <c r="C45" s="62" t="n">
        <f aca="false">'[15]Summary1.As2'!$F27</f>
        <v>2.76</v>
      </c>
      <c r="D45" s="62" t="n">
        <f aca="false">'[18]Summary1.As2'!$F27</f>
        <v>2.76</v>
      </c>
      <c r="E45" s="62" t="n">
        <f aca="false">'[23]Summary1.As2'!$F27</f>
        <v>3.425</v>
      </c>
      <c r="F45" s="62" t="n">
        <f aca="false">'[26]Summary1.As2'!$F27</f>
        <v>3.6</v>
      </c>
      <c r="G45" s="62" t="n">
        <f aca="false">'[7]Summary1.As2'!$F$27</f>
        <v>4.32</v>
      </c>
      <c r="H45" s="62" t="n">
        <f aca="false">'[31]Summary1.As2'!$F27</f>
        <v>5.433</v>
      </c>
      <c r="I45" s="62" t="n">
        <f aca="false">'[34]Summary1.As2'!$F$27</f>
        <v>8.005</v>
      </c>
      <c r="J45" s="62" t="n">
        <f aca="false">'[37]Summary1.As2'!$F27</f>
        <v>12.16</v>
      </c>
      <c r="K45" s="62" t="n">
        <f aca="false">'[40]Summary1.As2'!$F27</f>
        <v>13.198</v>
      </c>
      <c r="L45" s="399" t="n">
        <f aca="false">'[43]Summary1.As2'!$F27</f>
        <v>14.775</v>
      </c>
      <c r="M45" s="62" t="n">
        <f aca="false">'[46]Summary1.As2'!$F27</f>
        <v>16.47308</v>
      </c>
      <c r="N45" s="399" t="n">
        <f aca="false">'[10]Summary1.As2'!$F27</f>
        <v>15.435</v>
      </c>
      <c r="O45" s="63" t="n">
        <f aca="false">'Summary1.As2'!$F27</f>
        <v>15.435</v>
      </c>
    </row>
    <row r="46" customFormat="false" ht="12" hidden="false" customHeight="false" outlineLevel="0" collapsed="false">
      <c r="A46" s="2421" t="s">
        <v>1734</v>
      </c>
      <c r="B46" s="1644" t="n">
        <f aca="false">'[15]Summary1.As2'!$F$28</f>
        <v>0</v>
      </c>
      <c r="C46" s="1644" t="n">
        <f aca="false">'[15]Summary1.As2'!$F$28</f>
        <v>0</v>
      </c>
      <c r="D46" s="1644" t="n">
        <f aca="true">SUM(OFFSET(CRF_Table10s2_Dyn12,1,0,ROWS(CRF_Table10s2_Dyn12)-1))</f>
        <v>0</v>
      </c>
      <c r="E46" s="1644" t="n">
        <f aca="true">SUM(OFFSET(CRF_Table10s2_Dyn13,1,0,ROWS(CRF_Table10s2_Dyn13)-1))</f>
        <v>0</v>
      </c>
      <c r="F46" s="1644" t="n">
        <f aca="true">SUM(OFFSET(CRF_Table10s2_Dyn14,1,0,ROWS(CRF_Table10s2_Dyn14)-1))</f>
        <v>0</v>
      </c>
      <c r="G46" s="1644" t="n">
        <f aca="true">SUM(OFFSET(CRF_Table10s2_Dyn15,1,0,ROWS(CRF_Table10s2_Dyn15)-1))</f>
        <v>0</v>
      </c>
      <c r="H46" s="1644" t="n">
        <f aca="true">SUM(OFFSET(CRF_Table10s2_Dyn16,1,0,ROWS(CRF_Table10s2_Dyn16)-1))</f>
        <v>0</v>
      </c>
      <c r="I46" s="1644" t="n">
        <f aca="true">SUM(OFFSET(CRF_Table10s2_Dyn17,1,0,ROWS(CRF_Table10s2_Dyn17)-1))</f>
        <v>0</v>
      </c>
      <c r="J46" s="1644" t="n">
        <f aca="true">SUM(OFFSET(CRF_Table10s2_Dyn18,1,0,ROWS(CRF_Table10s2_Dyn18)-1))</f>
        <v>0</v>
      </c>
      <c r="K46" s="1644" t="n">
        <f aca="true">SUM(OFFSET(CRF_Table10s2_Dyn19,1,0,ROWS(CRF_Table10s2_Dyn19)-1))</f>
        <v>0</v>
      </c>
      <c r="L46" s="1644" t="n">
        <f aca="false">'[43]Summary1.As2'!$F$28</f>
        <v>0</v>
      </c>
      <c r="M46" s="1644" t="n">
        <f aca="true">SUM(OFFSET(CRF_Table10s2_Dyn21,1,0,ROWS(CRF_Table10s2_Dyn21)-1))</f>
        <v>0</v>
      </c>
      <c r="N46" s="1887" t="n">
        <f aca="false">SUM(N47,N57,N65,N66,N74,N80,N85)</f>
        <v>0</v>
      </c>
      <c r="O46" s="1646" t="n">
        <f aca="true">SUM(OFFSET(CRF_Table10s2_Dyn22,1,0,ROWS(CRF_Table10s2_Dyn22)-1))</f>
        <v>0</v>
      </c>
    </row>
    <row r="47" customFormat="false" ht="12.75" hidden="false" customHeight="false" outlineLevel="0" collapsed="false">
      <c r="A47" s="2425"/>
      <c r="B47" s="62"/>
      <c r="C47" s="62"/>
      <c r="D47" s="62"/>
      <c r="E47" s="62"/>
      <c r="F47" s="62"/>
      <c r="G47" s="62"/>
      <c r="H47" s="62"/>
      <c r="I47" s="62"/>
      <c r="J47" s="62"/>
      <c r="K47" s="62"/>
      <c r="L47" s="399"/>
      <c r="M47" s="62"/>
      <c r="N47" s="399"/>
      <c r="O47" s="63"/>
    </row>
    <row r="48" customFormat="false" ht="12" hidden="false" customHeight="false" outlineLevel="0" collapsed="false">
      <c r="A48" s="2424" t="s">
        <v>1395</v>
      </c>
      <c r="B48" s="692"/>
      <c r="C48" s="692"/>
      <c r="D48" s="692"/>
      <c r="E48" s="692"/>
      <c r="F48" s="692"/>
      <c r="G48" s="692"/>
      <c r="H48" s="692"/>
      <c r="I48" s="692"/>
      <c r="J48" s="692"/>
      <c r="K48" s="692"/>
      <c r="L48" s="2445"/>
      <c r="M48" s="692"/>
      <c r="N48" s="2445"/>
      <c r="O48" s="2446"/>
    </row>
    <row r="49" customFormat="false" ht="12" hidden="false" customHeight="false" outlineLevel="0" collapsed="false">
      <c r="A49" s="2416" t="s">
        <v>102</v>
      </c>
      <c r="B49" s="1841" t="n">
        <f aca="false">SUM(B50,B51)</f>
        <v>0.05083</v>
      </c>
      <c r="C49" s="1841" t="n">
        <f aca="false">SUM(C50,C51)</f>
        <v>0.05083</v>
      </c>
      <c r="D49" s="1841" t="n">
        <f aca="false">SUM(D50,D51)</f>
        <v>0.052339</v>
      </c>
      <c r="E49" s="1841" t="n">
        <f aca="false">SUM(E50,E51)</f>
        <v>0.053355</v>
      </c>
      <c r="F49" s="1841" t="n">
        <f aca="false">SUM(F50,F51)</f>
        <v>0.055328</v>
      </c>
      <c r="G49" s="1841" t="n">
        <f aca="false">SUM(G50,G51)</f>
        <v>0.0601395</v>
      </c>
      <c r="H49" s="1841" t="n">
        <f aca="false">SUM(H50,H51)</f>
        <v>0.009927</v>
      </c>
      <c r="I49" s="1841" t="n">
        <f aca="false">SUM(I50,I51)</f>
        <v>0.067162</v>
      </c>
      <c r="J49" s="1841" t="n">
        <f aca="false">SUM(J50,J51)</f>
        <v>0.069624</v>
      </c>
      <c r="K49" s="1841" t="n">
        <f aca="false">SUM(K50,K51)</f>
        <v>0.093658</v>
      </c>
      <c r="L49" s="2422" t="n">
        <f aca="false">SUM(L50,L51)</f>
        <v>0.076208</v>
      </c>
      <c r="M49" s="1841" t="n">
        <f aca="false">SUM(M50,M51)</f>
        <v>0.079819</v>
      </c>
      <c r="N49" s="2422" t="n">
        <f aca="false">SUM(N50,N51)</f>
        <v>0.075093</v>
      </c>
      <c r="O49" s="1842" t="n">
        <f aca="false">SUM(O50,O51)</f>
        <v>0.066178</v>
      </c>
    </row>
    <row r="50" customFormat="false" ht="12" hidden="false" customHeight="false" outlineLevel="0" collapsed="false">
      <c r="A50" s="2420" t="s">
        <v>103</v>
      </c>
      <c r="B50" s="62" t="n">
        <f aca="false">'[15]Summary1.As3'!$D10</f>
        <v>0.05083</v>
      </c>
      <c r="C50" s="62" t="n">
        <f aca="false">'[15]Summary1.As3'!$D10</f>
        <v>0.05083</v>
      </c>
      <c r="D50" s="62" t="n">
        <f aca="false">'[18]Summary1.As3'!$D$10</f>
        <v>0.052339</v>
      </c>
      <c r="E50" s="62" t="n">
        <f aca="false">'[23]Summary1.As3'!$D10</f>
        <v>0.053355</v>
      </c>
      <c r="F50" s="62" t="n">
        <f aca="false">'[26]Summary1.As3'!$D$10</f>
        <v>0.055328</v>
      </c>
      <c r="G50" s="62" t="n">
        <f aca="false">'[7]Summary1.As3'!$D$10</f>
        <v>0.0601395</v>
      </c>
      <c r="H50" s="62" t="n">
        <f aca="false">'[31]Summary1.As3'!$E$10</f>
        <v>0.009927</v>
      </c>
      <c r="I50" s="62" t="n">
        <f aca="false">'[34]Summary1.As3'!$D10</f>
        <v>0.067162</v>
      </c>
      <c r="J50" s="62" t="n">
        <f aca="false">'[37]Summary1.As3'!$D10</f>
        <v>0.069624</v>
      </c>
      <c r="K50" s="62" t="n">
        <f aca="false">'[40]Summary1.As3'!$D10</f>
        <v>0.093658</v>
      </c>
      <c r="L50" s="399" t="n">
        <f aca="false">'[43]Summary1.As3'!$D10</f>
        <v>0.076208</v>
      </c>
      <c r="M50" s="62" t="n">
        <f aca="false">'[46]Summary1.As3'!$D$10</f>
        <v>0.079819</v>
      </c>
      <c r="N50" s="399" t="n">
        <f aca="false">'[10]Summary1.As3'!$D10</f>
        <v>0.075093</v>
      </c>
      <c r="O50" s="63" t="n">
        <f aca="false">'Summary1.As3'!$D10</f>
        <v>0.066178</v>
      </c>
    </row>
    <row r="51" customFormat="false" ht="12" hidden="false" customHeight="false" outlineLevel="0" collapsed="false">
      <c r="A51" s="2420" t="s">
        <v>104</v>
      </c>
      <c r="B51" s="62" t="str">
        <f aca="false">'[15]Summary1.As3'!$D11</f>
        <v>NE</v>
      </c>
      <c r="C51" s="62" t="str">
        <f aca="false">'[15]Summary1.As3'!$D11</f>
        <v>NE</v>
      </c>
      <c r="D51" s="62" t="str">
        <f aca="false">'[18]Summary1.As3'!$D$11</f>
        <v>NE</v>
      </c>
      <c r="E51" s="62" t="str">
        <f aca="false">'[23]Summary1.As3'!$D11</f>
        <v>NE</v>
      </c>
      <c r="F51" s="62" t="str">
        <f aca="false">'[26]Summary1.As3'!$D$11</f>
        <v>NE</v>
      </c>
      <c r="G51" s="62" t="str">
        <f aca="false">'[7]Summary1.As3'!$D$11</f>
        <v>NE</v>
      </c>
      <c r="H51" s="62" t="str">
        <f aca="false">'[31]Summary1.As3'!$D$11</f>
        <v>NE</v>
      </c>
      <c r="I51" s="62" t="str">
        <f aca="false">'[34]Summary1.As3'!$D11</f>
        <v>NE</v>
      </c>
      <c r="J51" s="62" t="str">
        <f aca="false">'[37]Summary1.As3'!$D11</f>
        <v>NE</v>
      </c>
      <c r="K51" s="62" t="str">
        <f aca="false">'[40]Summary1.As3'!$D11</f>
        <v>NE</v>
      </c>
      <c r="L51" s="399" t="str">
        <f aca="false">'[43]Summary1.As3'!$D11</f>
        <v>NE</v>
      </c>
      <c r="M51" s="62" t="str">
        <f aca="false">'[46]Summary1.As3'!$D$11</f>
        <v>NE</v>
      </c>
      <c r="N51" s="399" t="str">
        <f aca="false">'[10]Summary1.As3'!$D11</f>
        <v>NE</v>
      </c>
      <c r="O51" s="24" t="s">
        <v>97</v>
      </c>
    </row>
    <row r="52" customFormat="false" ht="12" hidden="false" customHeight="false" outlineLevel="0" collapsed="false">
      <c r="A52" s="2416" t="s">
        <v>105</v>
      </c>
      <c r="B52" s="62" t="str">
        <f aca="false">'[15]Summary1.As3'!$D12</f>
        <v>NE</v>
      </c>
      <c r="C52" s="62" t="str">
        <f aca="false">'[15]Summary1.As3'!$D$12</f>
        <v>NE</v>
      </c>
      <c r="D52" s="62" t="str">
        <f aca="false">'[18]Summary1.As3'!$D$12</f>
        <v>NE</v>
      </c>
      <c r="E52" s="62" t="str">
        <f aca="false">'[23]Summary1.As3'!$D12</f>
        <v>NE</v>
      </c>
      <c r="F52" s="62" t="str">
        <f aca="false">'[26]Summary1.As3'!$D$12</f>
        <v>NE</v>
      </c>
      <c r="G52" s="62" t="str">
        <f aca="false">'[7]Summary1.As3'!$D$12</f>
        <v>NE</v>
      </c>
      <c r="H52" s="62" t="str">
        <f aca="false">'[31]Summary1.As3'!$D$12</f>
        <v>NE</v>
      </c>
      <c r="I52" s="62" t="str">
        <f aca="false">'[34]Summary1.As3'!$D$12</f>
        <v>NE</v>
      </c>
      <c r="J52" s="62" t="str">
        <f aca="false">'[37]Summary1.As3'!$D12</f>
        <v>NE</v>
      </c>
      <c r="K52" s="62" t="str">
        <f aca="false">'[40]Summary1.As3'!$D12</f>
        <v>NE</v>
      </c>
      <c r="L52" s="399" t="str">
        <f aca="false">'[43]Summary1.As3'!$D12</f>
        <v>NE</v>
      </c>
      <c r="M52" s="62" t="str">
        <f aca="false">'[46]Summary1.As3'!$D$12</f>
        <v>NE</v>
      </c>
      <c r="N52" s="399" t="str">
        <f aca="false">'[10]Summary1.As3'!$D12</f>
        <v>NE</v>
      </c>
      <c r="O52" s="24" t="s">
        <v>97</v>
      </c>
    </row>
    <row r="53" customFormat="false" ht="17.25" hidden="false" customHeight="true" outlineLevel="0" collapsed="false">
      <c r="A53" s="2435" t="s">
        <v>106</v>
      </c>
      <c r="B53" s="2447"/>
      <c r="C53" s="2447"/>
      <c r="D53" s="2447"/>
      <c r="E53" s="2447"/>
      <c r="F53" s="2447"/>
      <c r="G53" s="2447"/>
      <c r="H53" s="2447"/>
      <c r="I53" s="2447"/>
      <c r="J53" s="2447"/>
      <c r="K53" s="2447"/>
      <c r="L53" s="2448"/>
      <c r="M53" s="2447"/>
      <c r="N53" s="2448"/>
      <c r="O53" s="2449"/>
    </row>
  </sheetData>
  <mergeCells count="2">
    <mergeCell ref="A5:A6"/>
    <mergeCell ref="B6:O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B5" colorId="64" zoomScale="75" zoomScaleNormal="75" zoomScalePageLayoutView="50" workbookViewId="0">
      <selection pane="topLeft" activeCell="P51" activeCellId="0" sqref="P5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5" min="2" style="0" width="13.99"/>
  </cols>
  <sheetData>
    <row r="1" customFormat="false" ht="17.25" hidden="false" customHeight="false" outlineLevel="0" collapsed="false">
      <c r="A1" s="5" t="s">
        <v>1735</v>
      </c>
      <c r="O1" s="6" t="str">
        <f aca="false">CRF_CountryName</f>
        <v>Belgium</v>
      </c>
    </row>
    <row r="2" customFormat="false" ht="15.75" hidden="false" customHeight="false" outlineLevel="0" collapsed="false">
      <c r="A2" s="5" t="s">
        <v>1736</v>
      </c>
      <c r="O2" s="6" t="n">
        <f aca="false">CRF_InventoryYear</f>
        <v>2002</v>
      </c>
    </row>
    <row r="3" customFormat="false" ht="15.75" hidden="false" customHeight="false" outlineLevel="0" collapsed="false">
      <c r="A3" s="5"/>
      <c r="O3" s="6" t="str">
        <f aca="false">CRF_Submission</f>
        <v>Submission 2004</v>
      </c>
    </row>
    <row r="4" customFormat="false" ht="12.75" hidden="false" customHeight="true" outlineLevel="0" collapsed="false">
      <c r="H4" s="2408"/>
      <c r="I4" s="2408"/>
    </row>
    <row r="5" customFormat="false" ht="14.25" hidden="false" customHeight="false" outlineLevel="0" collapsed="false">
      <c r="A5" s="2437" t="s">
        <v>47</v>
      </c>
      <c r="B5" s="2411" t="s">
        <v>1711</v>
      </c>
      <c r="C5" s="2411" t="n">
        <v>1990</v>
      </c>
      <c r="D5" s="2411" t="n">
        <v>1991</v>
      </c>
      <c r="E5" s="2411" t="n">
        <v>1992</v>
      </c>
      <c r="F5" s="2411" t="n">
        <v>1993</v>
      </c>
      <c r="G5" s="2411" t="n">
        <v>1994</v>
      </c>
      <c r="H5" s="2411" t="n">
        <v>1995</v>
      </c>
      <c r="I5" s="2411" t="n">
        <v>1996</v>
      </c>
      <c r="J5" s="2411" t="n">
        <v>1997</v>
      </c>
      <c r="K5" s="2412" t="n">
        <v>1998</v>
      </c>
      <c r="L5" s="2413" t="n">
        <v>1999</v>
      </c>
      <c r="M5" s="2414" t="n">
        <v>2000</v>
      </c>
      <c r="N5" s="2413" t="n">
        <v>2001</v>
      </c>
      <c r="O5" s="2438" t="n">
        <v>2002</v>
      </c>
    </row>
    <row r="6" customFormat="false" ht="12.75" hidden="false" customHeight="false" outlineLevel="0" collapsed="false">
      <c r="A6" s="2437"/>
      <c r="B6" s="2439" t="s">
        <v>55</v>
      </c>
      <c r="C6" s="2439"/>
      <c r="D6" s="2439"/>
      <c r="E6" s="2439"/>
      <c r="F6" s="2439"/>
      <c r="G6" s="2439"/>
      <c r="H6" s="2439"/>
      <c r="I6" s="2439"/>
      <c r="J6" s="2439"/>
      <c r="K6" s="2439"/>
      <c r="L6" s="2439"/>
      <c r="M6" s="2439"/>
      <c r="N6" s="2439"/>
      <c r="O6" s="2439"/>
    </row>
    <row r="7" customFormat="false" ht="13.5" hidden="false" customHeight="false" outlineLevel="0" collapsed="false">
      <c r="A7" s="2416" t="s">
        <v>1731</v>
      </c>
      <c r="B7" s="1854" t="n">
        <f aca="false">SUM(B8,B18,B26,B27,B35,B41,B46)</f>
        <v>42.5074376836703</v>
      </c>
      <c r="C7" s="1854" t="n">
        <f aca="false">SUM(C8,C18,C26,C27,C35,C41,C46)</f>
        <v>42.5074376836703</v>
      </c>
      <c r="D7" s="1854" t="n">
        <f aca="false">SUM(D8,D18,D26,D27,D35,D41,D46)</f>
        <v>42.5186749099538</v>
      </c>
      <c r="E7" s="1854" t="n">
        <f aca="false">SUM(E8,E18,E26,E27,E35,E41,E46)</f>
        <v>41.1586100459412</v>
      </c>
      <c r="F7" s="1854" t="n">
        <f aca="false">SUM(F8,F18,F26,F27,F35,F41,F46)</f>
        <v>42.2403007753167</v>
      </c>
      <c r="G7" s="1854" t="n">
        <f aca="false">SUM(G8,G18,G26,G27,G35,G41,G46)</f>
        <v>43.7417803714497</v>
      </c>
      <c r="H7" s="1854" t="n">
        <f aca="false">SUM(H8,H18,H26,H27,H35,H41,H46)</f>
        <v>45.173197657572</v>
      </c>
      <c r="I7" s="1854" t="n">
        <f aca="false">SUM(I8,I18,I26,I27,I35,I41,I46)</f>
        <v>46.5826219453091</v>
      </c>
      <c r="J7" s="1854" t="n">
        <f aca="false">SUM(J8,J18,J26,J27,J35,J41,J46)</f>
        <v>45.4303153819318</v>
      </c>
      <c r="K7" s="1816" t="n">
        <f aca="false">SUM(K8,K18,K26,K27,K35,K41,K46)</f>
        <v>46.2984029772268</v>
      </c>
      <c r="L7" s="1816" t="n">
        <f aca="false">SUM(L8,L18,L26,L27,L35,L41,L46)</f>
        <v>42.6932439155261</v>
      </c>
      <c r="M7" s="1854" t="n">
        <f aca="false">SUM(M8,M18,M26,M27,M35,M41,M46)</f>
        <v>41.9729200044199</v>
      </c>
      <c r="N7" s="1816" t="n">
        <f aca="false">SUM(N8,N18,N26,N27,N35,N41,N46)</f>
        <v>42.0501599476597</v>
      </c>
      <c r="O7" s="1855" t="n">
        <f aca="false">SUM(O8,O18,O26,O27,O35,O41,O46)</f>
        <v>41.5754951251597</v>
      </c>
    </row>
    <row r="8" customFormat="false" ht="12" hidden="false" customHeight="false" outlineLevel="0" collapsed="false">
      <c r="A8" s="2424" t="s">
        <v>1712</v>
      </c>
      <c r="B8" s="1841" t="n">
        <f aca="false">SUM(B9,B15)</f>
        <v>6.70173323943592</v>
      </c>
      <c r="C8" s="1841" t="n">
        <f aca="false">SUM(C9,C15)</f>
        <v>6.70173323943592</v>
      </c>
      <c r="D8" s="1841" t="n">
        <f aca="false">SUM(D9,D15)</f>
        <v>7.2361334018147</v>
      </c>
      <c r="E8" s="1841" t="n">
        <f aca="false">SUM(E9,E15)</f>
        <v>7.10308245405181</v>
      </c>
      <c r="F8" s="1841" t="n">
        <f aca="false">SUM(F9,F15)</f>
        <v>7.28975909103927</v>
      </c>
      <c r="G8" s="1841" t="n">
        <f aca="false">SUM(G9,G15)</f>
        <v>7.36426586912967</v>
      </c>
      <c r="H8" s="1841" t="n">
        <f aca="false">SUM(H9,H15)</f>
        <v>7.37366765832438</v>
      </c>
      <c r="I8" s="1841" t="n">
        <f aca="false">SUM(I9,I15)</f>
        <v>7.91758561181501</v>
      </c>
      <c r="J8" s="1841" t="n">
        <f aca="false">SUM(J9,J15)</f>
        <v>7.67474639923268</v>
      </c>
      <c r="K8" s="2422" t="n">
        <f aca="false">SUM(K9,K15)</f>
        <v>7.85620183926604</v>
      </c>
      <c r="L8" s="2422" t="n">
        <f aca="false">SUM(L9,L15)</f>
        <v>7.75882265181504</v>
      </c>
      <c r="M8" s="1841" t="n">
        <f aca="false">SUM(M9,M15)</f>
        <v>7.8772049228304</v>
      </c>
      <c r="N8" s="2422" t="n">
        <f aca="false">SUM(N9,N15)</f>
        <v>8.06471482620654</v>
      </c>
      <c r="O8" s="1842" t="n">
        <f aca="false">SUM(O9,O15)</f>
        <v>8.25781823350654</v>
      </c>
    </row>
    <row r="9" customFormat="false" ht="12" hidden="false" customHeight="false" outlineLevel="0" collapsed="false">
      <c r="A9" s="2423" t="s">
        <v>1409</v>
      </c>
      <c r="B9" s="1655" t="n">
        <f aca="false">SUM(B10:B14)</f>
        <v>6.70173323943592</v>
      </c>
      <c r="C9" s="1655" t="n">
        <f aca="false">SUM(C10:C14)</f>
        <v>6.70173323943592</v>
      </c>
      <c r="D9" s="1655" t="n">
        <f aca="false">SUM(D10:D14)</f>
        <v>7.2361334018147</v>
      </c>
      <c r="E9" s="1655" t="n">
        <f aca="false">SUM(E10:E14)</f>
        <v>7.10308245405181</v>
      </c>
      <c r="F9" s="1655" t="n">
        <f aca="false">SUM(F10:F14)</f>
        <v>7.28975909103927</v>
      </c>
      <c r="G9" s="1655" t="n">
        <f aca="false">SUM(G10:G14)</f>
        <v>7.36426586912967</v>
      </c>
      <c r="H9" s="1655" t="n">
        <f aca="false">SUM(H10:H14)</f>
        <v>7.37366765832438</v>
      </c>
      <c r="I9" s="1655" t="n">
        <f aca="false">SUM(I10:I14)</f>
        <v>7.91758561181501</v>
      </c>
      <c r="J9" s="1655" t="n">
        <f aca="false">SUM(J10:J14)</f>
        <v>7.67474639923268</v>
      </c>
      <c r="K9" s="2419" t="n">
        <f aca="false">SUM(K10:K14)</f>
        <v>7.85620183926604</v>
      </c>
      <c r="L9" s="2419" t="n">
        <f aca="false">SUM(L10:L14)</f>
        <v>7.75882265181504</v>
      </c>
      <c r="M9" s="1655" t="n">
        <f aca="false">SUM(M10:M14)</f>
        <v>7.8772049228304</v>
      </c>
      <c r="N9" s="2419" t="n">
        <f aca="false">SUM(N10:N14)</f>
        <v>8.06471482620654</v>
      </c>
      <c r="O9" s="1656" t="n">
        <f aca="false">SUM(O10:O14)</f>
        <v>8.25781823350654</v>
      </c>
    </row>
    <row r="10" customFormat="false" ht="12" hidden="false" customHeight="false" outlineLevel="0" collapsed="false">
      <c r="A10" s="2420" t="s">
        <v>1330</v>
      </c>
      <c r="B10" s="62" t="n">
        <f aca="false">'[15]Summary1.As1'!$F12</f>
        <v>0.882391716</v>
      </c>
      <c r="C10" s="62" t="n">
        <f aca="false">'[15]Summary1.As1'!$F12</f>
        <v>0.882391716</v>
      </c>
      <c r="D10" s="62" t="n">
        <f aca="false">'[18]Summary1.As1'!$F12</f>
        <v>0.962980102407</v>
      </c>
      <c r="E10" s="62" t="n">
        <f aca="false">'[23]Summary1.As1'!$F12</f>
        <v>0.96446561162</v>
      </c>
      <c r="F10" s="62" t="n">
        <f aca="false">'[26]Summary1.As1'!$F12</f>
        <v>0.9348897538</v>
      </c>
      <c r="G10" s="62" t="n">
        <f aca="false">'[7]Summary1.As1'!$F12</f>
        <v>0.9494194064</v>
      </c>
      <c r="H10" s="62" t="n">
        <f aca="false">'[31]Summary1.As1'!$F12</f>
        <v>0.88734492034</v>
      </c>
      <c r="I10" s="62" t="n">
        <f aca="false">'[34]Summary1.As1'!$F12</f>
        <v>1.00464898714</v>
      </c>
      <c r="J10" s="62" t="n">
        <f aca="false">'[37]Summary1.As1'!$F12</f>
        <v>1.0126668768</v>
      </c>
      <c r="K10" s="399" t="n">
        <f aca="false">'[40]Summary1.As1'!$F12</f>
        <v>1.0172404459</v>
      </c>
      <c r="L10" s="399" t="n">
        <f aca="false">'[43]Summary1.As1'!$F12</f>
        <v>0.9304834454</v>
      </c>
      <c r="M10" s="62" t="n">
        <f aca="false">'[46]Summary1.As1'!$F12</f>
        <v>0.9800344663</v>
      </c>
      <c r="N10" s="399" t="n">
        <f aca="false">'[10]Summary1.As1'!$F12</f>
        <v>1.0046630134</v>
      </c>
      <c r="O10" s="63" t="n">
        <f aca="false">'Summary1.As1'!$F12</f>
        <v>1.1396254207</v>
      </c>
    </row>
    <row r="11" customFormat="false" ht="12" hidden="false" customHeight="false" outlineLevel="0" collapsed="false">
      <c r="A11" s="2420" t="s">
        <v>1732</v>
      </c>
      <c r="B11" s="62" t="n">
        <f aca="false">'[15]Summary1.As1'!$F13</f>
        <v>2.1296499848</v>
      </c>
      <c r="C11" s="62" t="n">
        <f aca="false">'[15]Summary1.As1'!$F13</f>
        <v>2.1296499848</v>
      </c>
      <c r="D11" s="62" t="n">
        <f aca="false">'[18]Summary1.As1'!$F13</f>
        <v>2.276842335</v>
      </c>
      <c r="E11" s="62" t="n">
        <f aca="false">'[23]Summary1.As1'!$F13</f>
        <v>2.093920874</v>
      </c>
      <c r="F11" s="62" t="n">
        <f aca="false">'[26]Summary1.As1'!$F13</f>
        <v>2.11251487</v>
      </c>
      <c r="G11" s="62" t="n">
        <f aca="false">'[7]Summary1.As1'!$F13</f>
        <v>2.022689175</v>
      </c>
      <c r="H11" s="62" t="n">
        <f aca="false">'[31]Summary1.As1'!$F13</f>
        <v>1.957998</v>
      </c>
      <c r="I11" s="62" t="n">
        <f aca="false">'[34]Summary1.As1'!$F13</f>
        <v>1.798397249</v>
      </c>
      <c r="J11" s="62" t="n">
        <f aca="false">'[37]Summary1.As1'!$F13</f>
        <v>1.83658494</v>
      </c>
      <c r="K11" s="399" t="n">
        <f aca="false">'[40]Summary1.As1'!$F13</f>
        <v>1.899401335</v>
      </c>
      <c r="L11" s="399" t="n">
        <f aca="false">'[43]Summary1.As1'!$F13</f>
        <v>1.712789734</v>
      </c>
      <c r="M11" s="62" t="n">
        <f aca="false">'[46]Summary1.As1'!$F13</f>
        <v>1.711244858</v>
      </c>
      <c r="N11" s="399" t="n">
        <f aca="false">'[10]Summary1.As1'!$F13</f>
        <v>1.6168857848</v>
      </c>
      <c r="O11" s="63" t="n">
        <f aca="false">'Summary1.As1'!$F13</f>
        <v>1.7810057848</v>
      </c>
    </row>
    <row r="12" customFormat="false" ht="12" hidden="false" customHeight="false" outlineLevel="0" collapsed="false">
      <c r="A12" s="2420" t="s">
        <v>1332</v>
      </c>
      <c r="B12" s="62" t="n">
        <f aca="false">'[15]Summary1.As1'!$F14</f>
        <v>1.15599004414238</v>
      </c>
      <c r="C12" s="62" t="n">
        <f aca="false">'[15]Summary1.As1'!$F14</f>
        <v>1.15599004414238</v>
      </c>
      <c r="D12" s="62" t="n">
        <f aca="false">'[18]Summary1.As1'!$F14</f>
        <v>1.24585804414238</v>
      </c>
      <c r="E12" s="62" t="n">
        <f aca="false">'[23]Summary1.As1'!$F14</f>
        <v>1.30303527898381</v>
      </c>
      <c r="F12" s="62" t="n">
        <f aca="false">'[26]Summary1.As1'!$F14</f>
        <v>1.48509704583624</v>
      </c>
      <c r="G12" s="62" t="n">
        <f aca="false">'[7]Summary1.As1'!$F14</f>
        <v>1.61669130582523</v>
      </c>
      <c r="H12" s="62" t="n">
        <f aca="false">'[31]Summary1.As1'!$F14</f>
        <v>1.78451058389781</v>
      </c>
      <c r="I12" s="62" t="n">
        <f aca="false">'[34]Summary1.As1'!$F14</f>
        <v>1.91264957949738</v>
      </c>
      <c r="J12" s="62" t="n">
        <f aca="false">'[37]Summary1.As1'!$F14</f>
        <v>2.01109555452712</v>
      </c>
      <c r="K12" s="399" t="n">
        <f aca="false">'[40]Summary1.As1'!$F14</f>
        <v>2.11293108423226</v>
      </c>
      <c r="L12" s="399" t="n">
        <f aca="false">'[43]Summary1.As1'!$F14</f>
        <v>2.40140465409913</v>
      </c>
      <c r="M12" s="62" t="n">
        <f aca="false">'[46]Summary1.As1'!$F14</f>
        <v>2.65136386526002</v>
      </c>
      <c r="N12" s="399" t="n">
        <f aca="false">'[10]Summary1.As1'!$F14</f>
        <v>2.77938822187276</v>
      </c>
      <c r="O12" s="63" t="n">
        <f aca="false">'Summary1.As1'!$F14</f>
        <v>2.85538822187276</v>
      </c>
    </row>
    <row r="13" customFormat="false" ht="12" hidden="false" customHeight="false" outlineLevel="0" collapsed="false">
      <c r="A13" s="2420" t="s">
        <v>1333</v>
      </c>
      <c r="B13" s="62" t="n">
        <f aca="false">'[15]Summary1.As1'!$F15</f>
        <v>2.52846049449354</v>
      </c>
      <c r="C13" s="62" t="n">
        <f aca="false">'[15]Summary1.As1'!$F15</f>
        <v>2.52846049449354</v>
      </c>
      <c r="D13" s="62" t="n">
        <f aca="false">'[18]Summary1.As1'!$F15</f>
        <v>2.74524392026532</v>
      </c>
      <c r="E13" s="62" t="n">
        <f aca="false">'[23]Summary1.As1'!$F15</f>
        <v>2.736184689448</v>
      </c>
      <c r="F13" s="62" t="n">
        <f aca="false">'[26]Summary1.As1'!$F15</f>
        <v>2.75184942140304</v>
      </c>
      <c r="G13" s="62" t="n">
        <f aca="false">'[7]Summary1.As1'!$F15</f>
        <v>2.76996398190444</v>
      </c>
      <c r="H13" s="62" t="n">
        <f aca="false">'[31]Summary1.As1'!$F15</f>
        <v>2.74049215408657</v>
      </c>
      <c r="I13" s="62" t="n">
        <f aca="false">'[34]Summary1.As1'!$F15</f>
        <v>3.19869279617763</v>
      </c>
      <c r="J13" s="62" t="n">
        <f aca="false">'[37]Summary1.As1'!$F15</f>
        <v>2.81095602790557</v>
      </c>
      <c r="K13" s="399" t="n">
        <f aca="false">'[40]Summary1.As1'!$F15</f>
        <v>2.82324497413378</v>
      </c>
      <c r="L13" s="399" t="n">
        <f aca="false">'[43]Summary1.As1'!$F15</f>
        <v>2.71083381831591</v>
      </c>
      <c r="M13" s="62" t="n">
        <f aca="false">'[46]Summary1.As1'!$F15</f>
        <v>2.53132273327038</v>
      </c>
      <c r="N13" s="399" t="n">
        <f aca="false">'[10]Summary1.As1'!$F15</f>
        <v>2.66043280613378</v>
      </c>
      <c r="O13" s="63" t="n">
        <f aca="false">'Summary1.As1'!$F15</f>
        <v>2.47842480613378</v>
      </c>
    </row>
    <row r="14" customFormat="false" ht="12" hidden="false" customHeight="false" outlineLevel="0" collapsed="false">
      <c r="A14" s="2420" t="s">
        <v>1334</v>
      </c>
      <c r="B14" s="62" t="n">
        <f aca="false">'[15]Summary1.As1'!$F16</f>
        <v>0.005241</v>
      </c>
      <c r="C14" s="62" t="n">
        <f aca="false">'[15]Summary1.As1'!$F16</f>
        <v>0.005241</v>
      </c>
      <c r="D14" s="62" t="n">
        <f aca="false">'[18]Summary1.As1'!$F16</f>
        <v>0.005209</v>
      </c>
      <c r="E14" s="62" t="n">
        <f aca="false">'[23]Summary1.As1'!$F16</f>
        <v>0.005476</v>
      </c>
      <c r="F14" s="62" t="n">
        <f aca="false">'[26]Summary1.As1'!$F16</f>
        <v>0.005408</v>
      </c>
      <c r="G14" s="62" t="n">
        <f aca="false">'[7]Summary1.As1'!$F16</f>
        <v>0.005502</v>
      </c>
      <c r="H14" s="62" t="n">
        <f aca="false">'[31]Summary1.As1'!$F16</f>
        <v>0.003322</v>
      </c>
      <c r="I14" s="62" t="n">
        <f aca="false">'[34]Summary1.As1'!$F16</f>
        <v>0.003197</v>
      </c>
      <c r="J14" s="62" t="n">
        <f aca="false">'[37]Summary1.As1'!$F16</f>
        <v>0.003443</v>
      </c>
      <c r="K14" s="399" t="n">
        <f aca="false">'[40]Summary1.As1'!$F16</f>
        <v>0.003384</v>
      </c>
      <c r="L14" s="399" t="n">
        <f aca="false">'[43]Summary1.As1'!$F16</f>
        <v>0.003311</v>
      </c>
      <c r="M14" s="62" t="n">
        <f aca="false">'[46]Summary1.As1'!$F16</f>
        <v>0.003239</v>
      </c>
      <c r="N14" s="399" t="n">
        <f aca="false">'[10]Summary1.As1'!$F16</f>
        <v>0.003345</v>
      </c>
      <c r="O14" s="63" t="n">
        <f aca="false">'Summary1.As1'!$F16</f>
        <v>0.003374</v>
      </c>
    </row>
    <row r="15" customFormat="false" ht="12" hidden="false" customHeight="false" outlineLevel="0" collapsed="false">
      <c r="A15" s="2423" t="s">
        <v>86</v>
      </c>
      <c r="B15" s="1655" t="n">
        <f aca="false">SUM(B16,B17)</f>
        <v>0</v>
      </c>
      <c r="C15" s="1655" t="n">
        <f aca="false">SUM(C16,C17)</f>
        <v>0</v>
      </c>
      <c r="D15" s="1655" t="n">
        <f aca="false">SUM(D16,D17)</f>
        <v>0</v>
      </c>
      <c r="E15" s="1655" t="n">
        <f aca="false">SUM(E16,E17)</f>
        <v>0</v>
      </c>
      <c r="F15" s="1655" t="n">
        <f aca="false">SUM(F16,F17)</f>
        <v>0</v>
      </c>
      <c r="G15" s="1655" t="n">
        <f aca="false">SUM(G16,G17)</f>
        <v>0</v>
      </c>
      <c r="H15" s="1655" t="n">
        <f aca="false">SUM(H16,H17)</f>
        <v>0</v>
      </c>
      <c r="I15" s="1655" t="n">
        <f aca="false">SUM(I16,I17)</f>
        <v>0</v>
      </c>
      <c r="J15" s="1655" t="n">
        <f aca="false">SUM(J16,J17)</f>
        <v>0</v>
      </c>
      <c r="K15" s="2419" t="n">
        <f aca="false">SUM(K16,K17)</f>
        <v>0</v>
      </c>
      <c r="L15" s="2419" t="n">
        <f aca="false">SUM(L16,L17)</f>
        <v>0</v>
      </c>
      <c r="M15" s="1655" t="n">
        <f aca="false">SUM(M16,M17)</f>
        <v>0</v>
      </c>
      <c r="N15" s="2419" t="n">
        <f aca="false">SUM(N16:N17)</f>
        <v>0</v>
      </c>
      <c r="O15" s="1656" t="n">
        <f aca="false">'Summary1.As1'!$F17</f>
        <v>0</v>
      </c>
    </row>
    <row r="16" customFormat="false" ht="12" hidden="false" customHeight="false" outlineLevel="0" collapsed="false">
      <c r="A16" s="2420" t="s">
        <v>87</v>
      </c>
      <c r="B16" s="62" t="n">
        <f aca="false">'[15]Summary1.As1'!$F$18</f>
        <v>0</v>
      </c>
      <c r="C16" s="62" t="n">
        <f aca="false">'[15]Summary1.As1'!$F$18</f>
        <v>0</v>
      </c>
      <c r="D16" s="62" t="n">
        <f aca="false">'[18]Summary1.As1'!$F$18</f>
        <v>0</v>
      </c>
      <c r="E16" s="62" t="n">
        <f aca="false">'[23]Summary1.As1'!$F$18</f>
        <v>0</v>
      </c>
      <c r="F16" s="62" t="n">
        <f aca="false">'[26]Summary1.As1'!$F$18</f>
        <v>0</v>
      </c>
      <c r="G16" s="62" t="n">
        <f aca="false">'[7]Summary1.As1'!$F$18</f>
        <v>0</v>
      </c>
      <c r="H16" s="62" t="n">
        <f aca="false">'[31]Summary1.As1'!$F$18</f>
        <v>0</v>
      </c>
      <c r="I16" s="62" t="n">
        <f aca="false">'[34]Summary1.As1'!$F$18</f>
        <v>0</v>
      </c>
      <c r="J16" s="62" t="n">
        <f aca="false">'[37]Summary1.As1'!$F18</f>
        <v>0</v>
      </c>
      <c r="K16" s="399" t="n">
        <f aca="false">'[40]Summary1.As1'!$F18</f>
        <v>0</v>
      </c>
      <c r="L16" s="399" t="n">
        <f aca="false">'[43]Summary1.As1'!$F18</f>
        <v>0</v>
      </c>
      <c r="M16" s="62" t="n">
        <f aca="false">'[46]Summary1.As1'!$F18</f>
        <v>0</v>
      </c>
      <c r="N16" s="399" t="n">
        <f aca="false">'[10]Summary1.As1'!$F18</f>
        <v>0</v>
      </c>
      <c r="O16" s="63" t="n">
        <f aca="false">'Summary1.As1'!$F18</f>
        <v>0</v>
      </c>
    </row>
    <row r="17" customFormat="false" ht="12.75" hidden="false" customHeight="false" outlineLevel="0" collapsed="false">
      <c r="A17" s="2420" t="s">
        <v>1335</v>
      </c>
      <c r="B17" s="51" t="n">
        <f aca="false">'[15]Summary1.As1'!$F$19</f>
        <v>0</v>
      </c>
      <c r="C17" s="51" t="n">
        <f aca="false">'[15]Summary1.As1'!$F$19</f>
        <v>0</v>
      </c>
      <c r="D17" s="51" t="n">
        <f aca="false">'[18]Summary1.As1'!$F$19</f>
        <v>0</v>
      </c>
      <c r="E17" s="51" t="n">
        <f aca="false">'[23]Summary1.As1'!$F$19</f>
        <v>0</v>
      </c>
      <c r="F17" s="51" t="n">
        <f aca="false">'[26]Summary1.As1'!$F$19</f>
        <v>0</v>
      </c>
      <c r="G17" s="51" t="n">
        <f aca="false">'[7]Summary1.As1'!$F$19</f>
        <v>0</v>
      </c>
      <c r="H17" s="51" t="n">
        <f aca="false">'[31]Summary1.As1'!$F$19</f>
        <v>0</v>
      </c>
      <c r="I17" s="51" t="n">
        <f aca="false">'[34]Summary1.As1'!$F$19</f>
        <v>0</v>
      </c>
      <c r="J17" s="51" t="n">
        <f aca="false">'[37]Summary1.As1'!$F19</f>
        <v>0</v>
      </c>
      <c r="K17" s="437" t="n">
        <f aca="false">'[40]Summary1.As1'!$F19</f>
        <v>0</v>
      </c>
      <c r="L17" s="437" t="n">
        <f aca="false">'[43]Summary1.As1'!$F19</f>
        <v>0</v>
      </c>
      <c r="M17" s="51" t="n">
        <f aca="false">'[46]Summary1.As1'!$F19</f>
        <v>0</v>
      </c>
      <c r="N17" s="437" t="n">
        <f aca="false">'[10]Summary1.As1'!$F19</f>
        <v>0</v>
      </c>
      <c r="O17" s="425" t="n">
        <f aca="false">'Summary1.As1'!$F19</f>
        <v>0</v>
      </c>
    </row>
    <row r="18" customFormat="false" ht="12" hidden="false" customHeight="false" outlineLevel="0" collapsed="false">
      <c r="A18" s="2424" t="s">
        <v>1713</v>
      </c>
      <c r="B18" s="1841" t="n">
        <f aca="false">SUM(B19:B25)</f>
        <v>12.6898</v>
      </c>
      <c r="C18" s="1841" t="n">
        <f aca="false">SUM(C19:C25)</f>
        <v>12.6898</v>
      </c>
      <c r="D18" s="1841" t="n">
        <f aca="false">SUM(D19:D25)</f>
        <v>12.362</v>
      </c>
      <c r="E18" s="1841" t="n">
        <f aca="false">SUM(E19:E25)</f>
        <v>11.321</v>
      </c>
      <c r="F18" s="1841" t="n">
        <f aca="false">SUM(F19:F25)</f>
        <v>12.1156</v>
      </c>
      <c r="G18" s="1841" t="n">
        <f aca="false">SUM(G19:G25)</f>
        <v>13.7978</v>
      </c>
      <c r="H18" s="1841" t="n">
        <f aca="false">SUM(H19:H25)</f>
        <v>14.9534</v>
      </c>
      <c r="I18" s="1841" t="n">
        <f aca="false">SUM(I19:I25)</f>
        <v>16.249142</v>
      </c>
      <c r="J18" s="1841" t="n">
        <f aca="false">SUM(J19:J25)</f>
        <v>15.404</v>
      </c>
      <c r="K18" s="2422" t="n">
        <f aca="false">SUM(K19:K25)</f>
        <v>15.914</v>
      </c>
      <c r="L18" s="2422" t="n">
        <f aca="false">SUM(L19:L25)</f>
        <v>15.135183</v>
      </c>
      <c r="M18" s="1841" t="n">
        <f aca="false">SUM(M19:M25)</f>
        <v>14.71994</v>
      </c>
      <c r="N18" s="2422" t="n">
        <f aca="false">SUM(N19:N25)</f>
        <v>14.15915</v>
      </c>
      <c r="O18" s="1842" t="n">
        <f aca="false">SUM(O19:O25)</f>
        <v>13.54515</v>
      </c>
    </row>
    <row r="19" customFormat="false" ht="12" hidden="false" customHeight="false" outlineLevel="0" collapsed="false">
      <c r="A19" s="2423" t="s">
        <v>439</v>
      </c>
      <c r="B19" s="62" t="n">
        <f aca="false">'[15]Summary1.As1'!$F21</f>
        <v>0</v>
      </c>
      <c r="C19" s="62" t="n">
        <f aca="false">'[15]Summary1.As1'!$F21</f>
        <v>0</v>
      </c>
      <c r="D19" s="62" t="n">
        <f aca="false">'[18]Summary1.As1'!$F21</f>
        <v>0</v>
      </c>
      <c r="E19" s="62" t="n">
        <f aca="false">'[23]Summary1.As1'!$F21</f>
        <v>0</v>
      </c>
      <c r="F19" s="62" t="n">
        <f aca="false">'[26]Summary1.As1'!$F21</f>
        <v>0</v>
      </c>
      <c r="G19" s="62" t="n">
        <f aca="false">'[7]Summary1.As1'!$F21</f>
        <v>0</v>
      </c>
      <c r="H19" s="62" t="n">
        <f aca="false">'[31]Summary1.As1'!$F21</f>
        <v>0</v>
      </c>
      <c r="I19" s="62" t="n">
        <f aca="false">'[34]Summary1.As1'!$F21</f>
        <v>0</v>
      </c>
      <c r="J19" s="62" t="n">
        <f aca="false">'[37]Summary1.As1'!$F21</f>
        <v>0</v>
      </c>
      <c r="K19" s="399" t="n">
        <f aca="false">'[40]Summary1.As1'!$F21</f>
        <v>0</v>
      </c>
      <c r="L19" s="399" t="n">
        <f aca="false">'[43]Summary1.As1'!$F21</f>
        <v>0</v>
      </c>
      <c r="M19" s="62" t="n">
        <f aca="false">'[46]Summary1.As1'!$F21</f>
        <v>0</v>
      </c>
      <c r="N19" s="399" t="n">
        <f aca="false">'[10]Summary1.As1'!$F21</f>
        <v>0</v>
      </c>
      <c r="O19" s="63" t="n">
        <f aca="false">'Summary1.As1'!$F21</f>
        <v>0</v>
      </c>
    </row>
    <row r="20" customFormat="false" ht="12" hidden="false" customHeight="false" outlineLevel="0" collapsed="false">
      <c r="A20" s="2423" t="s">
        <v>449</v>
      </c>
      <c r="B20" s="62" t="n">
        <f aca="false">'[15]Summary1.As1'!$F22</f>
        <v>12.6898</v>
      </c>
      <c r="C20" s="62" t="n">
        <f aca="false">'[15]Summary1.As1'!$F22</f>
        <v>12.6898</v>
      </c>
      <c r="D20" s="62" t="n">
        <f aca="false">'[18]Summary1.As1'!$F22</f>
        <v>12.362</v>
      </c>
      <c r="E20" s="62" t="n">
        <f aca="false">'[23]Summary1.As1'!$F22</f>
        <v>11.321</v>
      </c>
      <c r="F20" s="62" t="n">
        <f aca="false">'[26]Summary1.As1'!$F22</f>
        <v>12.1156</v>
      </c>
      <c r="G20" s="62" t="n">
        <f aca="false">'[7]Summary1.As1'!$F22</f>
        <v>13.7978</v>
      </c>
      <c r="H20" s="62" t="n">
        <f aca="false">'[31]Summary1.As1'!$F22</f>
        <v>14.9534</v>
      </c>
      <c r="I20" s="62" t="n">
        <f aca="false">'[34]Summary1.As1'!$F22</f>
        <v>16.249142</v>
      </c>
      <c r="J20" s="62" t="n">
        <f aca="false">'[37]Summary1.As1'!$F22</f>
        <v>15.404</v>
      </c>
      <c r="K20" s="399" t="n">
        <f aca="false">'[40]Summary1.As1'!$F22</f>
        <v>15.914</v>
      </c>
      <c r="L20" s="399" t="n">
        <f aca="false">'[43]Summary1.As1'!$F22</f>
        <v>15.135183</v>
      </c>
      <c r="M20" s="62" t="n">
        <f aca="false">'[46]Summary1.As1'!$F22</f>
        <v>14.71994</v>
      </c>
      <c r="N20" s="399" t="n">
        <f aca="false">'[10]Summary1.As1'!$F22</f>
        <v>14.15915</v>
      </c>
      <c r="O20" s="63" t="n">
        <f aca="false">'Summary1.As1'!$F22</f>
        <v>13.54515</v>
      </c>
    </row>
    <row r="21" customFormat="false" ht="12" hidden="false" customHeight="false" outlineLevel="0" collapsed="false">
      <c r="A21" s="2423" t="s">
        <v>456</v>
      </c>
      <c r="B21" s="62" t="n">
        <f aca="false">'[15]Summary1.As1'!$F23</f>
        <v>0</v>
      </c>
      <c r="C21" s="62" t="n">
        <f aca="false">'[15]Summary1.As1'!$F23</f>
        <v>0</v>
      </c>
      <c r="D21" s="62" t="n">
        <f aca="false">'[18]Summary1.As1'!$F23</f>
        <v>0</v>
      </c>
      <c r="E21" s="62" t="str">
        <f aca="false">'[23]Summary1.As1'!$F23</f>
        <v>NE</v>
      </c>
      <c r="F21" s="62" t="n">
        <f aca="false">'[26]Summary1.As1'!$F23</f>
        <v>0</v>
      </c>
      <c r="G21" s="62" t="n">
        <f aca="false">'[7]Summary1.As1'!$F23</f>
        <v>0</v>
      </c>
      <c r="H21" s="62" t="n">
        <f aca="false">'[31]Summary1.As1'!$F23</f>
        <v>0</v>
      </c>
      <c r="I21" s="62" t="n">
        <f aca="false">'[34]Summary1.As1'!$F23</f>
        <v>0</v>
      </c>
      <c r="J21" s="62" t="n">
        <f aca="false">'[37]Summary1.As1'!$F23</f>
        <v>0</v>
      </c>
      <c r="K21" s="399" t="n">
        <f aca="false">'[40]Summary1.As1'!$F23</f>
        <v>0</v>
      </c>
      <c r="L21" s="399" t="n">
        <f aca="false">'[43]Summary1.As1'!$F23</f>
        <v>0</v>
      </c>
      <c r="M21" s="62" t="n">
        <f aca="false">'[46]Summary1.As1'!$F23</f>
        <v>0</v>
      </c>
      <c r="N21" s="399" t="n">
        <f aca="false">'[10]Summary1.As1'!$F23</f>
        <v>0</v>
      </c>
      <c r="O21" s="63" t="n">
        <f aca="false">'Summary1.As1'!$F23</f>
        <v>0</v>
      </c>
    </row>
    <row r="22" customFormat="false" ht="12" hidden="false" customHeight="false" outlineLevel="0" collapsed="false">
      <c r="A22" s="2423" t="s">
        <v>468</v>
      </c>
      <c r="B22" s="62" t="n">
        <f aca="false">'[15]Summary1.As1'!$F24</f>
        <v>0</v>
      </c>
      <c r="C22" s="62" t="n">
        <f aca="false">'[15]Summary1.As1'!$F24</f>
        <v>0</v>
      </c>
      <c r="D22" s="62" t="n">
        <f aca="false">'[18]Summary1.As1'!$F24</f>
        <v>0</v>
      </c>
      <c r="E22" s="62" t="n">
        <f aca="false">'[23]Summary1.As1'!$F24</f>
        <v>0</v>
      </c>
      <c r="F22" s="62" t="n">
        <f aca="false">'[26]Summary1.As1'!$F24</f>
        <v>0</v>
      </c>
      <c r="G22" s="62" t="n">
        <v>0</v>
      </c>
      <c r="H22" s="62" t="n">
        <f aca="false">'[31]Summary1.As1'!$F24</f>
        <v>0</v>
      </c>
      <c r="I22" s="62" t="n">
        <f aca="false">'[34]Summary1.As1'!$F24</f>
        <v>0</v>
      </c>
      <c r="J22" s="62" t="n">
        <f aca="false">'[37]Summary1.As1'!$F24</f>
        <v>0</v>
      </c>
      <c r="K22" s="399" t="n">
        <f aca="false">'[40]Summary1.As1'!$F24</f>
        <v>0</v>
      </c>
      <c r="L22" s="399" t="n">
        <f aca="false">'[43]Summary1.As1'!$F24</f>
        <v>0</v>
      </c>
      <c r="M22" s="62" t="n">
        <f aca="false">'[46]Summary1.As1'!$F24</f>
        <v>0</v>
      </c>
      <c r="N22" s="399" t="n">
        <f aca="false">'[10]Summary1.As1'!$F24</f>
        <v>0</v>
      </c>
      <c r="O22" s="63" t="n">
        <f aca="false">'Summary1.As1'!$F24</f>
        <v>0</v>
      </c>
    </row>
    <row r="23" customFormat="false" ht="13.5" hidden="false" customHeight="false" outlineLevel="0" collapsed="false">
      <c r="A23" s="2423" t="s">
        <v>1714</v>
      </c>
      <c r="B23" s="669"/>
      <c r="C23" s="669"/>
      <c r="D23" s="669"/>
      <c r="E23" s="669"/>
      <c r="F23" s="669"/>
      <c r="G23" s="669"/>
      <c r="H23" s="669"/>
      <c r="I23" s="669"/>
      <c r="J23" s="669"/>
      <c r="K23" s="2450"/>
      <c r="L23" s="2450"/>
      <c r="M23" s="669"/>
      <c r="N23" s="2450"/>
      <c r="O23" s="2451"/>
    </row>
    <row r="24" customFormat="false" ht="13.5" hidden="false" customHeight="false" outlineLevel="0" collapsed="false">
      <c r="A24" s="2423" t="s">
        <v>1715</v>
      </c>
      <c r="B24" s="669"/>
      <c r="C24" s="669"/>
      <c r="D24" s="669"/>
      <c r="E24" s="669"/>
      <c r="F24" s="669"/>
      <c r="G24" s="669"/>
      <c r="H24" s="669"/>
      <c r="I24" s="669"/>
      <c r="J24" s="669"/>
      <c r="K24" s="2450"/>
      <c r="L24" s="2450"/>
      <c r="M24" s="669"/>
      <c r="N24" s="2450"/>
      <c r="O24" s="2451"/>
    </row>
    <row r="25" customFormat="false" ht="12.75" hidden="false" customHeight="false" outlineLevel="0" collapsed="false">
      <c r="A25" s="2423" t="s">
        <v>1341</v>
      </c>
      <c r="B25" s="51" t="str">
        <f aca="false">'[15]Summary1.As1'!$F27</f>
        <v>NA</v>
      </c>
      <c r="C25" s="51" t="str">
        <f aca="false">'[15]Summary1.As1'!$F27</f>
        <v>NA</v>
      </c>
      <c r="D25" s="51" t="str">
        <f aca="false">'[18]Summary1.As1'!$F$27</f>
        <v>NA</v>
      </c>
      <c r="E25" s="51" t="str">
        <f aca="false">'[23]Summary1.As1'!$F$27</f>
        <v>NA</v>
      </c>
      <c r="F25" s="51" t="str">
        <f aca="false">'[26]Summary1.As1'!$F$27</f>
        <v>NA</v>
      </c>
      <c r="G25" s="51" t="str">
        <f aca="false">'[7]Summary1.As1'!$F$27</f>
        <v>NA</v>
      </c>
      <c r="H25" s="51" t="str">
        <f aca="false">'[31]Summary1.As1'!$F$27</f>
        <v>NA</v>
      </c>
      <c r="I25" s="51" t="str">
        <f aca="false">'[34]Summary1.As1'!$F$27</f>
        <v>NA</v>
      </c>
      <c r="J25" s="51" t="str">
        <f aca="false">'[37]Summary1.As1'!$F$27</f>
        <v>NA</v>
      </c>
      <c r="K25" s="437" t="str">
        <f aca="false">'[40]Summary1.As1'!$F$27</f>
        <v>NA</v>
      </c>
      <c r="L25" s="437" t="str">
        <f aca="false">'[43]Summary1.As1'!$F27</f>
        <v>NA</v>
      </c>
      <c r="M25" s="51" t="str">
        <f aca="false">'[46]Summary1.As1'!$F27</f>
        <v>NA</v>
      </c>
      <c r="N25" s="437" t="str">
        <f aca="false">'[10]Summary1.As1'!$F27</f>
        <v>NA</v>
      </c>
      <c r="O25" s="52" t="s">
        <v>91</v>
      </c>
    </row>
    <row r="26" customFormat="false" ht="12.75" hidden="false" customHeight="false" outlineLevel="0" collapsed="false">
      <c r="A26" s="2424" t="s">
        <v>1716</v>
      </c>
      <c r="B26" s="2280" t="n">
        <f aca="false">'[15]Summary1.As2'!$G8</f>
        <v>0.8169022</v>
      </c>
      <c r="C26" s="2280" t="n">
        <f aca="false">'[15]Summary1.As2'!$G8</f>
        <v>0.8169022</v>
      </c>
      <c r="D26" s="2280" t="n">
        <f aca="false">'[18]Summary1.As2'!$G$8</f>
        <v>0.8036172</v>
      </c>
      <c r="E26" s="2280" t="n">
        <f aca="false">'[23]Summary1.As2'!$G$8</f>
        <v>0.8024222</v>
      </c>
      <c r="F26" s="2280" t="n">
        <f aca="false">'[26]Summary1.As2'!$G$8</f>
        <v>0.7963212</v>
      </c>
      <c r="G26" s="2280" t="n">
        <f aca="false">'[7]Summary1.As2'!$G$8</f>
        <v>0.7764912</v>
      </c>
      <c r="H26" s="2280" t="n">
        <f aca="false">'[31]Summary1.As2'!$G$8</f>
        <v>0.7717832</v>
      </c>
      <c r="I26" s="2280" t="n">
        <f aca="false">'[34]Summary1.As2'!$G$8</f>
        <v>0.7671662</v>
      </c>
      <c r="J26" s="2280" t="n">
        <f aca="false">'[37]Summary1.As2'!$G$8</f>
        <v>0.7671662</v>
      </c>
      <c r="K26" s="2436" t="n">
        <f aca="false">'[40]Summary1.As2'!$G8</f>
        <v>0.7671662</v>
      </c>
      <c r="L26" s="2436" t="n">
        <f aca="false">'[43]Summary1.As2'!$G8</f>
        <v>0.7671662</v>
      </c>
      <c r="M26" s="2280" t="n">
        <f aca="false">'[46]Summary1.As2'!$G$8</f>
        <v>0.8243212</v>
      </c>
      <c r="N26" s="2436" t="n">
        <f aca="false">'[10]Summary1.As2'!$G$8</f>
        <v>0.8243212</v>
      </c>
      <c r="O26" s="2452" t="n">
        <f aca="false">'Summary1.As2'!$G$8</f>
        <v>0.8243212</v>
      </c>
    </row>
    <row r="27" customFormat="false" ht="12" hidden="false" customHeight="false" outlineLevel="0" collapsed="false">
      <c r="A27" s="2424" t="s">
        <v>1356</v>
      </c>
      <c r="B27" s="1841" t="n">
        <f aca="false">SUM(B28:B34)</f>
        <v>21.0795940242344</v>
      </c>
      <c r="C27" s="1841" t="n">
        <f aca="false">SUM(C28:C34)</f>
        <v>21.0795940242344</v>
      </c>
      <c r="D27" s="1841" t="n">
        <f aca="false">SUM(D28:D34)</f>
        <v>20.8904964881391</v>
      </c>
      <c r="E27" s="1841" t="n">
        <f aca="false">SUM(E28:E34)</f>
        <v>20.7062879829532</v>
      </c>
      <c r="F27" s="1841" t="n">
        <f aca="false">SUM(F28:F34)</f>
        <v>20.8227025863515</v>
      </c>
      <c r="G27" s="1841" t="n">
        <f aca="false">SUM(G28:G34)</f>
        <v>20.5891832458026</v>
      </c>
      <c r="H27" s="1841" t="n">
        <f aca="false">SUM(H28:H34)</f>
        <v>20.8608652592476</v>
      </c>
      <c r="I27" s="1841" t="n">
        <f aca="false">SUM(I28:I34)</f>
        <v>20.4370084996441</v>
      </c>
      <c r="J27" s="1841" t="n">
        <f aca="false">SUM(J28:J34)</f>
        <v>20.3699160114491</v>
      </c>
      <c r="K27" s="2422" t="n">
        <f aca="false">SUM(K28:K34)</f>
        <v>20.5573214273108</v>
      </c>
      <c r="L27" s="2422" t="n">
        <f aca="false">SUM(L28:L34)</f>
        <v>17.8216956858111</v>
      </c>
      <c r="M27" s="1841" t="n">
        <f aca="false">SUM(M28:M34)</f>
        <v>17.3380347487395</v>
      </c>
      <c r="N27" s="2422" t="n">
        <f aca="false">SUM(N28:N34)</f>
        <v>17.7821736214531</v>
      </c>
      <c r="O27" s="1842" t="n">
        <f aca="false">SUM(O28:O34)</f>
        <v>17.7244053916531</v>
      </c>
    </row>
    <row r="28" customFormat="false" ht="12" hidden="false" customHeight="false" outlineLevel="0" collapsed="false">
      <c r="A28" s="2423" t="s">
        <v>1357</v>
      </c>
      <c r="B28" s="62"/>
      <c r="C28" s="62"/>
      <c r="D28" s="62"/>
      <c r="E28" s="62"/>
      <c r="F28" s="62"/>
      <c r="G28" s="62"/>
      <c r="H28" s="62"/>
      <c r="I28" s="62"/>
      <c r="J28" s="62"/>
      <c r="K28" s="399"/>
      <c r="L28" s="399"/>
      <c r="M28" s="62"/>
      <c r="N28" s="399"/>
      <c r="O28" s="63"/>
    </row>
    <row r="29" customFormat="false" ht="12" hidden="false" customHeight="false" outlineLevel="0" collapsed="false">
      <c r="A29" s="2423" t="s">
        <v>708</v>
      </c>
      <c r="B29" s="62" t="n">
        <f aca="false">'[15]Summary1.As2'!$G11</f>
        <v>2.8853291872597</v>
      </c>
      <c r="C29" s="62" t="n">
        <f aca="false">'[15]Summary1.As2'!$G11</f>
        <v>2.8853291872597</v>
      </c>
      <c r="D29" s="62" t="n">
        <f aca="false">'[18]Summary1.As2'!$G$11</f>
        <v>2.85600777143148</v>
      </c>
      <c r="E29" s="62" t="n">
        <f aca="false">'[23]Summary1.As2'!$G$11</f>
        <v>2.84726870549428</v>
      </c>
      <c r="F29" s="62" t="n">
        <f aca="false">'[26]Summary1.As2'!$G$11</f>
        <v>2.92713361993912</v>
      </c>
      <c r="G29" s="62" t="n">
        <f aca="false">'[7]Summary1.As2'!$G$11</f>
        <v>2.92051521501897</v>
      </c>
      <c r="H29" s="62" t="n">
        <f aca="false">'[31]Summary1.As2'!$G11</f>
        <v>2.96849568685361</v>
      </c>
      <c r="I29" s="62" t="n">
        <f aca="false">'[34]Summary1.As2'!$G$11</f>
        <v>2.93003923508189</v>
      </c>
      <c r="J29" s="62" t="n">
        <f aca="false">'[37]Summary1.As2'!$G11</f>
        <v>2.93381087814621</v>
      </c>
      <c r="K29" s="399" t="n">
        <f aca="false">'[40]Summary1.As2'!$G11</f>
        <v>2.96259785673241</v>
      </c>
      <c r="L29" s="399" t="n">
        <f aca="false">'[43]Summary1.As2'!$G11</f>
        <v>2.98667008577578</v>
      </c>
      <c r="M29" s="62" t="n">
        <f aca="false">'[46]Summary1.As2'!$G11</f>
        <v>2.9338051769793</v>
      </c>
      <c r="N29" s="399" t="n">
        <f aca="false">'[10]Summary1.As2'!$G11</f>
        <v>2.93824478763647</v>
      </c>
      <c r="O29" s="63" t="n">
        <f aca="false">'Summary1.As2'!$G11</f>
        <v>2.90060845763647</v>
      </c>
    </row>
    <row r="30" customFormat="false" ht="12" hidden="false" customHeight="false" outlineLevel="0" collapsed="false">
      <c r="A30" s="2423" t="s">
        <v>717</v>
      </c>
      <c r="B30" s="62"/>
      <c r="C30" s="62"/>
      <c r="D30" s="62"/>
      <c r="E30" s="62"/>
      <c r="F30" s="62"/>
      <c r="G30" s="62"/>
      <c r="H30" s="62"/>
      <c r="I30" s="62"/>
      <c r="J30" s="62"/>
      <c r="K30" s="399"/>
      <c r="L30" s="399"/>
      <c r="M30" s="62"/>
      <c r="N30" s="399"/>
      <c r="O30" s="63"/>
    </row>
    <row r="31" customFormat="false" ht="12" hidden="false" customHeight="false" outlineLevel="0" collapsed="false">
      <c r="A31" s="2423" t="s">
        <v>1358</v>
      </c>
      <c r="B31" s="62" t="n">
        <f aca="false">'[15]Summary1.As2'!$G13</f>
        <v>18.1942648369747</v>
      </c>
      <c r="C31" s="62" t="n">
        <f aca="false">'[15]Summary1.As2'!$G13</f>
        <v>18.1942648369747</v>
      </c>
      <c r="D31" s="62" t="n">
        <f aca="false">'[18]Summary1.As2'!$G$13</f>
        <v>18.0344887167076</v>
      </c>
      <c r="E31" s="62" t="n">
        <f aca="false">'[23]Summary1.As2'!$G$13</f>
        <v>17.859019277459</v>
      </c>
      <c r="F31" s="62" t="n">
        <f aca="false">'[26]Summary1.As2'!$G13</f>
        <v>17.8955689664124</v>
      </c>
      <c r="G31" s="62" t="n">
        <f aca="false">'[7]Summary1.As2'!$G13</f>
        <v>17.6686680307836</v>
      </c>
      <c r="H31" s="62" t="n">
        <f aca="false">'[31]Summary1.As2'!$G13</f>
        <v>17.892369572394</v>
      </c>
      <c r="I31" s="62" t="n">
        <f aca="false">'[34]Summary1.As2'!$G13</f>
        <v>17.5069692645622</v>
      </c>
      <c r="J31" s="62" t="n">
        <f aca="false">'[37]Summary1.As2'!$G13</f>
        <v>17.4361051333029</v>
      </c>
      <c r="K31" s="399" t="n">
        <f aca="false">'[40]Summary1.As2'!$G13</f>
        <v>17.5947235705784</v>
      </c>
      <c r="L31" s="399" t="n">
        <f aca="false">'[43]Summary1.As2'!$G13</f>
        <v>14.8350256000353</v>
      </c>
      <c r="M31" s="62" t="n">
        <f aca="false">'[46]Summary1.As2'!$G13</f>
        <v>14.4042295717602</v>
      </c>
      <c r="N31" s="399" t="n">
        <f aca="false">'[10]Summary1.As2'!$G13</f>
        <v>14.8439288338166</v>
      </c>
      <c r="O31" s="63" t="n">
        <f aca="false">'Summary1.As2'!$G13</f>
        <v>14.8237969340166</v>
      </c>
    </row>
    <row r="32" customFormat="false" ht="12" hidden="false" customHeight="false" outlineLevel="0" collapsed="false">
      <c r="A32" s="2423" t="s">
        <v>726</v>
      </c>
      <c r="B32" s="62" t="str">
        <f aca="false">'[15]Summary1.As2'!$G14</f>
        <v>NO</v>
      </c>
      <c r="C32" s="62" t="str">
        <f aca="false">'[15]Summary1.As2'!$G14</f>
        <v>NO</v>
      </c>
      <c r="D32" s="23" t="s">
        <v>89</v>
      </c>
      <c r="E32" s="23" t="s">
        <v>89</v>
      </c>
      <c r="F32" s="62" t="str">
        <f aca="false">'[26]Summary1.As2'!$G14</f>
        <v>NO</v>
      </c>
      <c r="G32" s="62" t="str">
        <f aca="false">'[7]Summary1.As2'!$G14</f>
        <v>NO</v>
      </c>
      <c r="H32" s="62" t="str">
        <f aca="false">'[31]Summary1.As2'!$G14</f>
        <v>NO</v>
      </c>
      <c r="I32" s="62" t="str">
        <f aca="false">'[34]Summary1.As2'!$G14</f>
        <v>NO</v>
      </c>
      <c r="J32" s="62" t="str">
        <f aca="false">'[37]Summary1.As2'!$G14</f>
        <v>NO</v>
      </c>
      <c r="K32" s="399" t="str">
        <f aca="false">'[40]Summary1.As2'!$G14</f>
        <v>NO</v>
      </c>
      <c r="L32" s="399" t="str">
        <f aca="false">'[43]Summary1.As2'!$G14</f>
        <v>NO</v>
      </c>
      <c r="M32" s="62" t="str">
        <f aca="false">'[46]Summary1.As2'!$G14</f>
        <v>NO</v>
      </c>
      <c r="N32" s="399" t="str">
        <f aca="false">'[10]Summary1.As2'!$G14</f>
        <v>NO</v>
      </c>
      <c r="O32" s="63" t="str">
        <f aca="false">'Summary1.As2'!$G14</f>
        <v>NO</v>
      </c>
    </row>
    <row r="33" customFormat="false" ht="12" hidden="false" customHeight="false" outlineLevel="0" collapsed="false">
      <c r="A33" s="2423" t="s">
        <v>1360</v>
      </c>
      <c r="B33" s="62" t="str">
        <f aca="false">'[15]Summary1.As2'!$G15</f>
        <v>NO</v>
      </c>
      <c r="C33" s="62" t="str">
        <f aca="false">'[15]Summary1.As2'!$G15</f>
        <v>NO</v>
      </c>
      <c r="D33" s="23" t="n">
        <v>0</v>
      </c>
      <c r="E33" s="23" t="n">
        <v>0</v>
      </c>
      <c r="F33" s="62" t="str">
        <f aca="false">'[26]Summary1.As2'!$G15</f>
        <v>NO</v>
      </c>
      <c r="G33" s="62" t="str">
        <f aca="false">'[7]Summary1.As2'!$G15</f>
        <v>NO</v>
      </c>
      <c r="H33" s="62" t="str">
        <f aca="false">'[31]Summary1.As2'!$G15</f>
        <v>NO</v>
      </c>
      <c r="I33" s="62" t="str">
        <f aca="false">'[34]Summary1.As2'!$G15</f>
        <v>NO</v>
      </c>
      <c r="J33" s="62" t="str">
        <f aca="false">'[37]Summary1.As2'!$G15</f>
        <v>NO</v>
      </c>
      <c r="K33" s="399" t="str">
        <f aca="false">'[40]Summary1.As2'!$G15</f>
        <v>NO</v>
      </c>
      <c r="L33" s="399" t="str">
        <f aca="false">'[43]Summary1.As2'!$G15</f>
        <v>NO</v>
      </c>
      <c r="M33" s="62" t="str">
        <f aca="false">'[46]Summary1.As2'!$G15</f>
        <v>NO</v>
      </c>
      <c r="N33" s="399" t="str">
        <f aca="false">'[10]Summary1.As2'!$G15</f>
        <v>NO</v>
      </c>
      <c r="O33" s="63" t="str">
        <f aca="false">'Summary1.As2'!$G15</f>
        <v>NO</v>
      </c>
    </row>
    <row r="34" customFormat="false" ht="12.75" hidden="false" customHeight="false" outlineLevel="0" collapsed="false">
      <c r="A34" s="2423" t="s">
        <v>1341</v>
      </c>
      <c r="B34" s="51" t="str">
        <f aca="false">'[15]Summary1.As2'!$G16</f>
        <v>NO</v>
      </c>
      <c r="C34" s="51" t="str">
        <f aca="false">'[15]Summary1.As2'!$G16</f>
        <v>NO</v>
      </c>
      <c r="D34" s="51" t="n">
        <v>0</v>
      </c>
      <c r="E34" s="51" t="n">
        <v>0</v>
      </c>
      <c r="F34" s="51" t="str">
        <f aca="false">'[26]Summary1.As2'!$G$16</f>
        <v>NO</v>
      </c>
      <c r="G34" s="51" t="str">
        <f aca="false">'[7]Summary1.As2'!$G$16</f>
        <v>NO</v>
      </c>
      <c r="H34" s="51" t="str">
        <f aca="false">'[31]Summary1.As2'!$G16</f>
        <v>NO</v>
      </c>
      <c r="I34" s="51" t="str">
        <f aca="false">'[34]Summary1.As2'!$G$16</f>
        <v>NO</v>
      </c>
      <c r="J34" s="51" t="str">
        <f aca="false">'[37]Summary1.As2'!$G16</f>
        <v>NO</v>
      </c>
      <c r="K34" s="437" t="str">
        <f aca="false">'[40]Summary1.As2'!$G16</f>
        <v>NO</v>
      </c>
      <c r="L34" s="437" t="str">
        <f aca="false">'[43]Summary1.As2'!$G16</f>
        <v>NO</v>
      </c>
      <c r="M34" s="51" t="str">
        <f aca="false">'[46]Summary1.As2'!$G16</f>
        <v>NO</v>
      </c>
      <c r="N34" s="437" t="str">
        <f aca="false">'[10]Summary1.As2'!$G16</f>
        <v>NO</v>
      </c>
      <c r="O34" s="425" t="str">
        <f aca="false">'Summary1.As2'!$G16</f>
        <v>NO</v>
      </c>
    </row>
    <row r="35" customFormat="false" ht="12" hidden="false" customHeight="false" outlineLevel="0" collapsed="false">
      <c r="A35" s="2424" t="s">
        <v>1361</v>
      </c>
      <c r="B35" s="1841" t="n">
        <f aca="false">SUM(B36:B40)</f>
        <v>0.765</v>
      </c>
      <c r="C35" s="1841" t="n">
        <f aca="false">SUM(C36:C40)</f>
        <v>0.765</v>
      </c>
      <c r="D35" s="1841" t="n">
        <f aca="false">SUM(D36:D40)</f>
        <v>0.77</v>
      </c>
      <c r="E35" s="1823" t="n">
        <f aca="false">SUM(E36:E40)</f>
        <v>0.765</v>
      </c>
      <c r="F35" s="1841" t="n">
        <f aca="false">SUM(F36:F40)</f>
        <v>0.757</v>
      </c>
      <c r="G35" s="1841" t="n">
        <f aca="false">SUM(G36:G40)</f>
        <v>0.751</v>
      </c>
      <c r="H35" s="1841" t="n">
        <f aca="false">SUM(H36:H40)</f>
        <v>0.748</v>
      </c>
      <c r="I35" s="1841" t="n">
        <f aca="false">SUM(I36:I40)</f>
        <v>0.746</v>
      </c>
      <c r="J35" s="1841" t="n">
        <f aca="false">SUM(J36:J40)</f>
        <v>0.743</v>
      </c>
      <c r="K35" s="2422" t="n">
        <f aca="false">SUM(K36:K40)</f>
        <v>0.736</v>
      </c>
      <c r="L35" s="2422" t="n">
        <f aca="false">SUM(L36:L40)</f>
        <v>0.738</v>
      </c>
      <c r="M35" s="1841" t="n">
        <f aca="false">SUM(M36:M40)</f>
        <v>0.734</v>
      </c>
      <c r="N35" s="2422" t="n">
        <f aca="false">SUM(N36:N40)</f>
        <v>0.729</v>
      </c>
      <c r="O35" s="1842" t="n">
        <f aca="false">SUM(O36:O40)</f>
        <v>0.729</v>
      </c>
    </row>
    <row r="36" customFormat="false" ht="12" hidden="false" customHeight="false" outlineLevel="0" collapsed="false">
      <c r="A36" s="2423" t="s">
        <v>1363</v>
      </c>
      <c r="B36" s="62"/>
      <c r="C36" s="62"/>
      <c r="D36" s="62"/>
      <c r="E36" s="62"/>
      <c r="F36" s="62"/>
      <c r="G36" s="62"/>
      <c r="H36" s="62"/>
      <c r="I36" s="62"/>
      <c r="J36" s="62"/>
      <c r="K36" s="399"/>
      <c r="L36" s="399"/>
      <c r="M36" s="62"/>
      <c r="N36" s="399"/>
      <c r="O36" s="63"/>
    </row>
    <row r="37" customFormat="false" ht="12" hidden="false" customHeight="false" outlineLevel="0" collapsed="false">
      <c r="A37" s="2423" t="s">
        <v>1364</v>
      </c>
      <c r="B37" s="62" t="str">
        <f aca="false">'[15]Summary1.As2'!$G19</f>
        <v>NE</v>
      </c>
      <c r="C37" s="62" t="str">
        <f aca="false">'[15]Summary1.As2'!$G19</f>
        <v>NE</v>
      </c>
      <c r="D37" s="62" t="str">
        <f aca="false">'[18]Summary1.As2'!$G$19</f>
        <v>NE</v>
      </c>
      <c r="E37" s="62" t="str">
        <f aca="false">'[23]Summary1.As2'!$G$19</f>
        <v>NE</v>
      </c>
      <c r="F37" s="62" t="str">
        <f aca="false">'[26]Summary1.As2'!$G$19</f>
        <v>NE</v>
      </c>
      <c r="G37" s="62" t="str">
        <f aca="false">'[7]Summary1.As2'!$G$19</f>
        <v>NE</v>
      </c>
      <c r="H37" s="62" t="str">
        <f aca="false">'[31]Summary1.As2'!$G$19</f>
        <v>NE</v>
      </c>
      <c r="I37" s="62" t="str">
        <f aca="false">'[34]Summary1.As2'!$G$19</f>
        <v>NE</v>
      </c>
      <c r="J37" s="62" t="str">
        <f aca="false">'[37]Summary1.As2'!$G$19</f>
        <v>NE</v>
      </c>
      <c r="K37" s="399" t="str">
        <f aca="false">'[40]Summary1.As2'!$G19</f>
        <v>NE</v>
      </c>
      <c r="L37" s="399" t="str">
        <f aca="false">'[43]Summary1.As2'!$G19</f>
        <v>NE</v>
      </c>
      <c r="M37" s="62" t="str">
        <f aca="false">'[46]Summary1.As2'!$G19</f>
        <v>NE</v>
      </c>
      <c r="N37" s="399" t="str">
        <f aca="false">'[10]Summary1.As2'!$G19</f>
        <v>NE</v>
      </c>
      <c r="O37" s="24" t="s">
        <v>97</v>
      </c>
    </row>
    <row r="38" customFormat="false" ht="12" hidden="false" customHeight="false" outlineLevel="0" collapsed="false">
      <c r="A38" s="2423" t="s">
        <v>1365</v>
      </c>
      <c r="B38" s="62"/>
      <c r="C38" s="62"/>
      <c r="D38" s="62"/>
      <c r="E38" s="62"/>
      <c r="F38" s="62"/>
      <c r="G38" s="62"/>
      <c r="H38" s="62"/>
      <c r="I38" s="62"/>
      <c r="J38" s="62"/>
      <c r="K38" s="399"/>
      <c r="L38" s="399"/>
      <c r="M38" s="62"/>
      <c r="N38" s="399"/>
      <c r="O38" s="63"/>
    </row>
    <row r="39" customFormat="false" ht="13.5" hidden="false" customHeight="false" outlineLevel="0" collapsed="false">
      <c r="A39" s="2423" t="s">
        <v>1719</v>
      </c>
      <c r="B39" s="62"/>
      <c r="C39" s="62"/>
      <c r="D39" s="62"/>
      <c r="E39" s="62"/>
      <c r="F39" s="62"/>
      <c r="G39" s="62"/>
      <c r="H39" s="62"/>
      <c r="I39" s="62"/>
      <c r="J39" s="62"/>
      <c r="K39" s="399"/>
      <c r="L39" s="399"/>
      <c r="M39" s="62"/>
      <c r="N39" s="399"/>
      <c r="O39" s="63"/>
    </row>
    <row r="40" customFormat="false" ht="12.75" hidden="false" customHeight="false" outlineLevel="0" collapsed="false">
      <c r="A40" s="2423" t="s">
        <v>1367</v>
      </c>
      <c r="B40" s="51" t="n">
        <f aca="false">'[15]Summary1.As2'!$G22</f>
        <v>0.765</v>
      </c>
      <c r="C40" s="51" t="n">
        <f aca="false">'[15]Summary1.As2'!$G22</f>
        <v>0.765</v>
      </c>
      <c r="D40" s="51" t="n">
        <f aca="false">'[18]Summary1.As2'!$G$22</f>
        <v>0.77</v>
      </c>
      <c r="E40" s="51" t="n">
        <f aca="false">'[23]Summary1.As2'!$G$22</f>
        <v>0.765</v>
      </c>
      <c r="F40" s="51" t="n">
        <f aca="false">'[26]Summary1.As2'!$G$22</f>
        <v>0.757</v>
      </c>
      <c r="G40" s="51" t="n">
        <f aca="false">'[7]Summary1.As2'!$G$22</f>
        <v>0.751</v>
      </c>
      <c r="H40" s="51" t="n">
        <f aca="false">'[31]Summary1.As2'!$G$22</f>
        <v>0.748</v>
      </c>
      <c r="I40" s="51" t="n">
        <f aca="false">'[34]Summary1.As2'!$G$22</f>
        <v>0.746</v>
      </c>
      <c r="J40" s="51" t="n">
        <f aca="false">'[37]Summary1.As2'!$G$22</f>
        <v>0.743</v>
      </c>
      <c r="K40" s="437" t="n">
        <f aca="false">'[40]Summary1.As2'!$G22</f>
        <v>0.736</v>
      </c>
      <c r="L40" s="437" t="n">
        <f aca="false">'[43]Summary1.As2'!$G22</f>
        <v>0.738</v>
      </c>
      <c r="M40" s="51" t="n">
        <f aca="false">'[46]Summary1.As2'!$G22</f>
        <v>0.734</v>
      </c>
      <c r="N40" s="437" t="n">
        <f aca="false">'[10]Summary1.As2'!$G$22</f>
        <v>0.729</v>
      </c>
      <c r="O40" s="425" t="n">
        <f aca="false">'Summary1.As2'!$G$22</f>
        <v>0.729</v>
      </c>
    </row>
    <row r="41" customFormat="false" ht="12" hidden="false" customHeight="false" outlineLevel="0" collapsed="false">
      <c r="A41" s="2424" t="s">
        <v>1368</v>
      </c>
      <c r="B41" s="1841" t="n">
        <f aca="false">SUM(B42:B45)</f>
        <v>0.45440822</v>
      </c>
      <c r="C41" s="1841" t="n">
        <f aca="false">SUM(C42:C45)</f>
        <v>0.45440822</v>
      </c>
      <c r="D41" s="1841" t="n">
        <f aca="false">SUM(D42:D45)</f>
        <v>0.45642782</v>
      </c>
      <c r="E41" s="1841" t="n">
        <f aca="false">SUM(E42:E45)</f>
        <v>0.46081740893617</v>
      </c>
      <c r="F41" s="1841" t="n">
        <f aca="false">SUM(F42:F45)</f>
        <v>0.458917897925885</v>
      </c>
      <c r="G41" s="1841" t="n">
        <f aca="false">SUM(G42:G45)</f>
        <v>0.463040056517398</v>
      </c>
      <c r="H41" s="1841" t="n">
        <f aca="false">SUM(H42:H45)</f>
        <v>0.46548154</v>
      </c>
      <c r="I41" s="1841" t="n">
        <f aca="false">SUM(I42:I45)</f>
        <v>0.46571963385</v>
      </c>
      <c r="J41" s="1841" t="n">
        <f aca="false">SUM(J42:J45)</f>
        <v>0.47148677125</v>
      </c>
      <c r="K41" s="2422" t="n">
        <f aca="false">SUM(K42:K45)</f>
        <v>0.46771351065</v>
      </c>
      <c r="L41" s="2422" t="n">
        <f aca="false">SUM(L42:L45)</f>
        <v>0.4723763779</v>
      </c>
      <c r="M41" s="1841" t="n">
        <f aca="false">SUM(M42:M45)</f>
        <v>0.47941913285</v>
      </c>
      <c r="N41" s="2422" t="n">
        <f aca="false">SUM(N42:N45)</f>
        <v>0.4908003</v>
      </c>
      <c r="O41" s="1842" t="n">
        <f aca="false">SUM(O42:O45)</f>
        <v>0.4948003</v>
      </c>
    </row>
    <row r="42" customFormat="false" ht="12" hidden="false" customHeight="false" outlineLevel="0" collapsed="false">
      <c r="A42" s="2423" t="s">
        <v>1191</v>
      </c>
      <c r="B42" s="62"/>
      <c r="C42" s="62"/>
      <c r="D42" s="62"/>
      <c r="E42" s="62"/>
      <c r="F42" s="62"/>
      <c r="G42" s="62"/>
      <c r="H42" s="62"/>
      <c r="I42" s="62"/>
      <c r="J42" s="62"/>
      <c r="K42" s="399"/>
      <c r="L42" s="399"/>
      <c r="M42" s="62"/>
      <c r="N42" s="399"/>
      <c r="O42" s="63"/>
    </row>
    <row r="43" customFormat="false" ht="12" hidden="false" customHeight="false" outlineLevel="0" collapsed="false">
      <c r="A43" s="2423" t="s">
        <v>1720</v>
      </c>
      <c r="B43" s="62" t="n">
        <f aca="false">'[15]Summary1.As2'!$G25</f>
        <v>0.350265</v>
      </c>
      <c r="C43" s="62" t="n">
        <f aca="false">'[15]Summary1.As2'!$G25</f>
        <v>0.350265</v>
      </c>
      <c r="D43" s="62" t="n">
        <f aca="false">'[18]Summary1.As2'!$G25</f>
        <v>0.351872</v>
      </c>
      <c r="E43" s="62" t="n">
        <f aca="false">'[23]Summary1.As2'!$G$25</f>
        <v>0.353605</v>
      </c>
      <c r="F43" s="62" t="n">
        <f aca="false">'[26]Summary1.As2'!$G25</f>
        <v>0.356038968989714</v>
      </c>
      <c r="G43" s="62" t="n">
        <f aca="false">'[7]Summary1.As2'!$G$25</f>
        <v>0.357015993113143</v>
      </c>
      <c r="H43" s="62" t="n">
        <f aca="false">'[31]Summary1.As2'!$G$25</f>
        <v>0.360517</v>
      </c>
      <c r="I43" s="62" t="n">
        <f aca="false">'[34]Summary1.As2'!$G25</f>
        <v>0.362908</v>
      </c>
      <c r="J43" s="62" t="n">
        <f aca="false">'[37]Summary1.As2'!$G25</f>
        <v>0.367225</v>
      </c>
      <c r="K43" s="399" t="n">
        <f aca="false">'[40]Summary1.As2'!$G25</f>
        <v>0.371814</v>
      </c>
      <c r="L43" s="399" t="n">
        <f aca="false">'[43]Summary1.As2'!$G25</f>
        <v>0.37639</v>
      </c>
      <c r="M43" s="62" t="n">
        <f aca="false">'[46]Summary1.As2'!$G25</f>
        <v>0.380096</v>
      </c>
      <c r="N43" s="399" t="n">
        <f aca="false">'[10]Summary1.As2'!$G25</f>
        <v>0.384791</v>
      </c>
      <c r="O43" s="63" t="n">
        <f aca="false">'Summary1.As2'!$G25</f>
        <v>0.388791</v>
      </c>
    </row>
    <row r="44" customFormat="false" ht="12" hidden="false" customHeight="false" outlineLevel="0" collapsed="false">
      <c r="A44" s="2423" t="s">
        <v>1370</v>
      </c>
      <c r="B44" s="62" t="n">
        <f aca="false">'[15]Summary1.As2'!$G26</f>
        <v>0.10414322</v>
      </c>
      <c r="C44" s="62" t="n">
        <f aca="false">'[15]Summary1.As2'!$G26</f>
        <v>0.10414322</v>
      </c>
      <c r="D44" s="62" t="n">
        <f aca="false">'[18]Summary1.As2'!$G26</f>
        <v>0.10455582</v>
      </c>
      <c r="E44" s="62" t="n">
        <f aca="false">'[23]Summary1.As2'!$G$26</f>
        <v>0.10721240893617</v>
      </c>
      <c r="F44" s="62" t="n">
        <f aca="false">'[26]Summary1.As2'!$G26</f>
        <v>0.10287892893617</v>
      </c>
      <c r="G44" s="62" t="n">
        <f aca="false">'[7]Summary1.As2'!$G$26</f>
        <v>0.106024063404255</v>
      </c>
      <c r="H44" s="62" t="n">
        <f aca="false">'[31]Summary1.As2'!$G$26</f>
        <v>0.10496454</v>
      </c>
      <c r="I44" s="62" t="n">
        <f aca="false">'[34]Summary1.As2'!$G26</f>
        <v>0.10281163385</v>
      </c>
      <c r="J44" s="62" t="n">
        <f aca="false">'[37]Summary1.As2'!$G26</f>
        <v>0.10426177125</v>
      </c>
      <c r="K44" s="399" t="n">
        <f aca="false">'[40]Summary1.As2'!$G26</f>
        <v>0.09589951065</v>
      </c>
      <c r="L44" s="399" t="n">
        <f aca="false">'[43]Summary1.As2'!$G26</f>
        <v>0.0959863779</v>
      </c>
      <c r="M44" s="62" t="n">
        <f aca="false">'[46]Summary1.As2'!$G26</f>
        <v>0.09932313285</v>
      </c>
      <c r="N44" s="399" t="n">
        <f aca="false">'[10]Summary1.As2'!$G26</f>
        <v>0.1060093</v>
      </c>
      <c r="O44" s="63" t="n">
        <f aca="false">'Summary1.As2'!$G26</f>
        <v>0.1060093</v>
      </c>
    </row>
    <row r="45" customFormat="false" ht="12.75" hidden="false" customHeight="false" outlineLevel="0" collapsed="false">
      <c r="A45" s="2423" t="s">
        <v>1415</v>
      </c>
      <c r="B45" s="51" t="n">
        <f aca="false">'[15]Summary1.As2'!$G27</f>
        <v>0</v>
      </c>
      <c r="C45" s="51" t="n">
        <f aca="false">'[15]Summary1.As2'!$G27</f>
        <v>0</v>
      </c>
      <c r="D45" s="51" t="n">
        <f aca="false">'[18]Summary1.As2'!$G$27</f>
        <v>0</v>
      </c>
      <c r="E45" s="51" t="n">
        <f aca="false">'[23]Summary1.As2'!$G$27</f>
        <v>0</v>
      </c>
      <c r="F45" s="51" t="n">
        <f aca="false">'[26]Summary1.As2'!$G$27</f>
        <v>0</v>
      </c>
      <c r="G45" s="51" t="n">
        <f aca="false">'[7]Summary1.As2'!$G$27</f>
        <v>0</v>
      </c>
      <c r="H45" s="51" t="n">
        <f aca="false">'[31]Summary1.As2'!$G$27</f>
        <v>0</v>
      </c>
      <c r="I45" s="51" t="n">
        <f aca="false">'[34]Summary1.As2'!$G$27</f>
        <v>0</v>
      </c>
      <c r="J45" s="51" t="n">
        <f aca="false">'[37]Summary1.As2'!$G27</f>
        <v>0</v>
      </c>
      <c r="K45" s="437" t="n">
        <f aca="false">'[40]Summary1.As2'!$G27</f>
        <v>0</v>
      </c>
      <c r="L45" s="437" t="n">
        <f aca="false">'[43]Summary1.As2'!$G27</f>
        <v>0</v>
      </c>
      <c r="M45" s="51" t="n">
        <f aca="false">'[46]Summary1.As2'!$G27</f>
        <v>0</v>
      </c>
      <c r="N45" s="437" t="n">
        <f aca="false">'[10]Summary1.As2'!$G27</f>
        <v>0</v>
      </c>
      <c r="O45" s="425" t="n">
        <f aca="false">'Summary1.As2'!$G27</f>
        <v>0</v>
      </c>
    </row>
    <row r="46" customFormat="false" ht="12" hidden="false" customHeight="false" outlineLevel="0" collapsed="false">
      <c r="A46" s="2421" t="s">
        <v>1734</v>
      </c>
      <c r="B46" s="1841" t="n">
        <f aca="false">'[15]Summary1.As2'!$F28</f>
        <v>0</v>
      </c>
      <c r="C46" s="1841" t="n">
        <f aca="false">'[15]Summary1.As2'!$F28</f>
        <v>0</v>
      </c>
      <c r="D46" s="1841" t="n">
        <f aca="true">SUM(OFFSET(CRF_Table10s3_Dyn12,1,0,ROWS(CRF_Table10s3_Dyn12)-1))</f>
        <v>0</v>
      </c>
      <c r="E46" s="1841" t="n">
        <f aca="true">SUM(OFFSET(CRF_Table10s3_Dyn13,1,0,ROWS(CRF_Table10s3_Dyn13)-1))</f>
        <v>0</v>
      </c>
      <c r="F46" s="1841" t="n">
        <f aca="true">SUM(OFFSET(CRF_Table10s3_Dyn14,1,0,ROWS(CRF_Table10s3_Dyn14)-1))</f>
        <v>0</v>
      </c>
      <c r="G46" s="1841" t="n">
        <f aca="true">SUM(OFFSET(CRF_Table10s3_Dyn15,1,0,ROWS(CRF_Table10s3_Dyn15)-1))</f>
        <v>0</v>
      </c>
      <c r="H46" s="1841" t="n">
        <f aca="true">SUM(OFFSET(CRF_Table10s3_Dyn16,1,0,ROWS(CRF_Table10s3_Dyn16)-1))</f>
        <v>0</v>
      </c>
      <c r="I46" s="1841" t="n">
        <f aca="true">SUM(OFFSET(CRF_Table10s3_Dyn17,1,0,ROWS(CRF_Table10s3_Dyn17)-1))</f>
        <v>0</v>
      </c>
      <c r="J46" s="1841" t="n">
        <f aca="true">SUM(OFFSET(CRF_Table10s3_Dyn18,1,0,ROWS(CRF_Table10s3_Dyn18)-1))</f>
        <v>0</v>
      </c>
      <c r="K46" s="2422" t="n">
        <f aca="true">SUM(OFFSET(CRF_Table10s3_Dyn19,1,0,ROWS(CRF_Table10s3_Dyn19)-1))</f>
        <v>0</v>
      </c>
      <c r="L46" s="2422" t="n">
        <f aca="false">'[43]Summary1.As2'!$G28</f>
        <v>0</v>
      </c>
      <c r="M46" s="1841" t="n">
        <f aca="true">SUM(OFFSET(CRF_Table10s3_Dyn21,1,0,ROWS(CRF_Table10s3_Dyn21)-1))</f>
        <v>0</v>
      </c>
      <c r="N46" s="2422" t="n">
        <f aca="true">SUM(OFFSET(CRF_Table10s3_Dyn21,1,0,ROWS(CRF_Table10s3_Dyn21)-1))</f>
        <v>0</v>
      </c>
      <c r="O46" s="1842" t="n">
        <f aca="true">SUM(OFFSET(CRF_Table10s3_Dyn22,1,0,ROWS(CRF_Table10s3_Dyn22)-1))</f>
        <v>0</v>
      </c>
    </row>
    <row r="47" customFormat="false" ht="12.75" hidden="false" customHeight="false" outlineLevel="0" collapsed="false">
      <c r="A47" s="2425"/>
      <c r="B47" s="27"/>
      <c r="C47" s="57"/>
      <c r="D47" s="57"/>
      <c r="E47" s="57"/>
      <c r="F47" s="57"/>
      <c r="G47" s="57"/>
      <c r="H47" s="57"/>
      <c r="I47" s="57"/>
      <c r="J47" s="57"/>
      <c r="K47" s="605"/>
      <c r="L47" s="605"/>
      <c r="M47" s="57"/>
      <c r="N47" s="605"/>
      <c r="O47" s="58"/>
    </row>
    <row r="48" customFormat="false" ht="12" hidden="false" customHeight="false" outlineLevel="0" collapsed="false">
      <c r="A48" s="2424" t="s">
        <v>1395</v>
      </c>
      <c r="B48" s="69"/>
      <c r="C48" s="69"/>
      <c r="D48" s="69"/>
      <c r="E48" s="69"/>
      <c r="F48" s="69"/>
      <c r="G48" s="69"/>
      <c r="H48" s="69"/>
      <c r="I48" s="69"/>
      <c r="J48" s="69"/>
      <c r="K48" s="69"/>
      <c r="L48" s="70"/>
      <c r="M48" s="69"/>
      <c r="N48" s="2453"/>
      <c r="O48" s="70"/>
    </row>
    <row r="49" customFormat="false" ht="12" hidden="false" customHeight="false" outlineLevel="0" collapsed="false">
      <c r="A49" s="2416" t="s">
        <v>102</v>
      </c>
      <c r="B49" s="1841" t="n">
        <f aca="false">SUM(B50,B51)</f>
        <v>0.00719</v>
      </c>
      <c r="C49" s="1841" t="n">
        <f aca="false">SUM(C50,C51)</f>
        <v>0.00719</v>
      </c>
      <c r="D49" s="1841" t="n">
        <f aca="false">SUM(D50,D51)</f>
        <v>0.007837</v>
      </c>
      <c r="E49" s="1841" t="n">
        <f aca="false">SUM(E50,E51)</f>
        <v>0.007956</v>
      </c>
      <c r="F49" s="1841" t="n">
        <f aca="false">SUM(F50,F51)</f>
        <v>0.008273</v>
      </c>
      <c r="G49" s="1841" t="n">
        <f aca="false">SUM(G50,G51)</f>
        <v>0.009049</v>
      </c>
      <c r="H49" s="1841" t="n">
        <f aca="false">SUM(H50,H51)</f>
        <v>0.009927</v>
      </c>
      <c r="I49" s="1841" t="n">
        <f aca="false">SUM(I50,I51)</f>
        <v>0.011669</v>
      </c>
      <c r="J49" s="1841" t="n">
        <f aca="false">SUM(J50,J51)</f>
        <v>0.013455</v>
      </c>
      <c r="K49" s="2422" t="n">
        <f aca="false">SUM(K50,K51)</f>
        <v>0.073548</v>
      </c>
      <c r="L49" s="2422" t="n">
        <f aca="false">SUM(L50,L51)</f>
        <v>0.019434</v>
      </c>
      <c r="M49" s="1841" t="n">
        <f aca="false">SUM(M50,M51)</f>
        <v>0.022621</v>
      </c>
      <c r="N49" s="2422" t="n">
        <f aca="false">SUM(N50,N51)</f>
        <v>0.023554</v>
      </c>
      <c r="O49" s="1842" t="n">
        <f aca="false">SUM(O50,O51)</f>
        <v>0.020717</v>
      </c>
    </row>
    <row r="50" customFormat="false" ht="12" hidden="false" customHeight="false" outlineLevel="0" collapsed="false">
      <c r="A50" s="2420" t="s">
        <v>103</v>
      </c>
      <c r="B50" s="62" t="n">
        <f aca="false">'[15]Summary1.As3'!$E10</f>
        <v>0.00719</v>
      </c>
      <c r="C50" s="62" t="n">
        <f aca="false">'[15]Summary1.As3'!$E10</f>
        <v>0.00719</v>
      </c>
      <c r="D50" s="62" t="n">
        <f aca="false">'[18]Summary1.As3'!$E$10</f>
        <v>0.007837</v>
      </c>
      <c r="E50" s="62" t="n">
        <f aca="false">'[23]Summary1.As3'!$E$10</f>
        <v>0.007956</v>
      </c>
      <c r="F50" s="62" t="n">
        <f aca="false">'[26]Summary1.As3'!$E$10</f>
        <v>0.008273</v>
      </c>
      <c r="G50" s="62" t="n">
        <f aca="false">'[7]Summary1.As3'!$E$10</f>
        <v>0.009049</v>
      </c>
      <c r="H50" s="62" t="n">
        <f aca="false">'[31]Summary1.As3'!$E$10</f>
        <v>0.009927</v>
      </c>
      <c r="I50" s="62" t="n">
        <f aca="false">'[34]Summary1.As3'!$E$10</f>
        <v>0.011669</v>
      </c>
      <c r="J50" s="62" t="n">
        <f aca="false">'[37]Summary1.As3'!$E10</f>
        <v>0.013455</v>
      </c>
      <c r="K50" s="399" t="n">
        <f aca="false">'[40]Summary1.As3'!$E$10</f>
        <v>0.036774</v>
      </c>
      <c r="L50" s="399" t="n">
        <f aca="false">'[43]Summary1.As3'!$E10</f>
        <v>0.019434</v>
      </c>
      <c r="M50" s="62" t="n">
        <f aca="false">'[46]Summary1.As3'!$E10</f>
        <v>0.022621</v>
      </c>
      <c r="N50" s="399" t="n">
        <f aca="false">'[10]Summary1.As3'!$E10</f>
        <v>0.023554</v>
      </c>
      <c r="O50" s="63" t="n">
        <f aca="false">'Summary1.As3'!$E10</f>
        <v>0.020717</v>
      </c>
    </row>
    <row r="51" customFormat="false" ht="12" hidden="false" customHeight="false" outlineLevel="0" collapsed="false">
      <c r="A51" s="2420" t="s">
        <v>104</v>
      </c>
      <c r="B51" s="62" t="str">
        <f aca="false">'[15]Summary1.As3'!$E11</f>
        <v>NE</v>
      </c>
      <c r="C51" s="62" t="str">
        <f aca="false">'[15]Summary1.As3'!$E11</f>
        <v>NE</v>
      </c>
      <c r="D51" s="62" t="str">
        <f aca="false">'[18]Summary1.As3'!$E$11</f>
        <v>NE</v>
      </c>
      <c r="E51" s="62" t="str">
        <f aca="false">'[23]Summary1.As3'!$E$11</f>
        <v>NE</v>
      </c>
      <c r="F51" s="62" t="str">
        <f aca="false">'[26]Summary1.As3'!$E$11</f>
        <v>NE</v>
      </c>
      <c r="G51" s="62" t="str">
        <f aca="false">'[7]Summary1.As3'!$E$11</f>
        <v>NE</v>
      </c>
      <c r="H51" s="62" t="str">
        <f aca="false">'[31]Summary1.As3'!$E$11</f>
        <v>NE</v>
      </c>
      <c r="I51" s="62" t="str">
        <f aca="false">'[34]Summary1.As3'!$E$11</f>
        <v>NE</v>
      </c>
      <c r="J51" s="62" t="str">
        <f aca="false">'[37]Summary1.As3'!$E11</f>
        <v>NE</v>
      </c>
      <c r="K51" s="399" t="n">
        <f aca="false">'[40]Summary1.As3'!$E$10</f>
        <v>0.036774</v>
      </c>
      <c r="L51" s="399" t="str">
        <f aca="false">'[43]Summary1.As3'!$E11</f>
        <v>NE</v>
      </c>
      <c r="M51" s="62" t="str">
        <f aca="false">'[46]Summary1.As3'!$E11</f>
        <v>NE</v>
      </c>
      <c r="N51" s="399" t="str">
        <f aca="false">'[10]Summary1.As3'!$E11</f>
        <v>NE</v>
      </c>
      <c r="O51" s="24" t="s">
        <v>97</v>
      </c>
    </row>
    <row r="52" customFormat="false" ht="12" hidden="false" customHeight="false" outlineLevel="0" collapsed="false">
      <c r="A52" s="2416" t="s">
        <v>105</v>
      </c>
      <c r="B52" s="2275" t="str">
        <f aca="false">'[15]Summary1.As3'!$E12</f>
        <v>NE</v>
      </c>
      <c r="C52" s="2275" t="str">
        <f aca="false">'[15]Summary1.As3'!$E$12</f>
        <v>NE</v>
      </c>
      <c r="D52" s="2275" t="str">
        <f aca="false">'[18]Summary1.As3'!$E$12</f>
        <v>NE</v>
      </c>
      <c r="E52" s="2275" t="str">
        <f aca="false">'[23]Summary1.As3'!$E$12</f>
        <v>NE</v>
      </c>
      <c r="F52" s="2275" t="str">
        <f aca="false">'[26]Summary1.As3'!$E$12</f>
        <v>NE</v>
      </c>
      <c r="G52" s="2275" t="str">
        <f aca="false">'[7]Summary1.As3'!$E$12</f>
        <v>NE</v>
      </c>
      <c r="H52" s="2275" t="str">
        <f aca="false">'[31]Summary1.As3'!$E$12</f>
        <v>NE</v>
      </c>
      <c r="I52" s="2275" t="str">
        <f aca="false">'[34]Summary1.As3'!$E$12</f>
        <v>NE</v>
      </c>
      <c r="J52" s="2275" t="str">
        <f aca="false">'[37]Summary1.As3'!$E12</f>
        <v>NE</v>
      </c>
      <c r="K52" s="2454" t="n">
        <f aca="false">'[40]Summary1.As3'!$E$10</f>
        <v>0.036774</v>
      </c>
      <c r="L52" s="2454" t="str">
        <f aca="false">'[43]Summary1.As3'!$E12</f>
        <v>NE</v>
      </c>
      <c r="M52" s="2275" t="str">
        <f aca="false">'[46]Summary1.As3'!$E12</f>
        <v>NE</v>
      </c>
      <c r="N52" s="2454" t="str">
        <f aca="false">'[10]Summary1.As3'!$E12</f>
        <v>NE</v>
      </c>
      <c r="O52" s="2455" t="s">
        <v>97</v>
      </c>
    </row>
    <row r="53" customFormat="false" ht="14.25" hidden="false" customHeight="false" outlineLevel="0" collapsed="false">
      <c r="A53" s="2435" t="s">
        <v>106</v>
      </c>
      <c r="B53" s="2447"/>
      <c r="C53" s="2447"/>
      <c r="D53" s="2447"/>
      <c r="E53" s="2447"/>
      <c r="F53" s="2447"/>
      <c r="G53" s="2447"/>
      <c r="H53" s="2447"/>
      <c r="I53" s="2447"/>
      <c r="J53" s="2447"/>
      <c r="K53" s="2448"/>
      <c r="L53" s="2448"/>
      <c r="M53" s="2447"/>
      <c r="N53" s="2448"/>
      <c r="O53" s="2449"/>
    </row>
  </sheetData>
  <mergeCells count="2">
    <mergeCell ref="A5:A6"/>
    <mergeCell ref="B6:O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false" showRowColHeaders="true" showZeros="true" rightToLeft="false" tabSelected="false" showOutlineSymbols="true" defaultGridColor="true" view="normal" topLeftCell="D4" colorId="64" zoomScale="75" zoomScaleNormal="75" zoomScalePageLayoutView="100" workbookViewId="0">
      <selection pane="topLeft" activeCell="O46" activeCellId="0" sqref="O46"/>
    </sheetView>
  </sheetViews>
  <sheetFormatPr defaultColWidth="9.32421875" defaultRowHeight="12" zeroHeight="false" outlineLevelRow="0" outlineLevelCol="0"/>
  <cols>
    <col collapsed="false" customWidth="true" hidden="false" outlineLevel="0" max="1" min="1" style="2456" width="26.82"/>
    <col collapsed="false" customWidth="true" hidden="false" outlineLevel="0" max="13" min="2" style="2456" width="13.49"/>
    <col collapsed="false" customWidth="true" hidden="false" outlineLevel="0" max="14" min="14" style="2457" width="13.49"/>
    <col collapsed="false" customWidth="true" hidden="false" outlineLevel="0" max="15" min="15" style="0" width="13.49"/>
    <col collapsed="false" customWidth="true" hidden="false" outlineLevel="0" max="16" min="16" style="2457" width="6.32"/>
    <col collapsed="false" customWidth="true" hidden="false" outlineLevel="0" max="22" min="17" style="2457" width="15.82"/>
    <col collapsed="false" customWidth="false" hidden="false" outlineLevel="0" max="257" min="23" style="2457" width="9.32"/>
  </cols>
  <sheetData>
    <row r="1" s="2261" customFormat="true" ht="17.25" hidden="false" customHeight="false" outlineLevel="0" collapsed="false">
      <c r="A1" s="5" t="s">
        <v>1737</v>
      </c>
      <c r="B1" s="2058"/>
      <c r="C1" s="2058"/>
      <c r="D1" s="2058"/>
      <c r="E1" s="2058"/>
      <c r="F1" s="2458"/>
      <c r="G1" s="2458"/>
      <c r="H1" s="2458"/>
      <c r="I1" s="2458"/>
      <c r="O1" s="2060" t="str">
        <f aca="false">CRF_CountryName</f>
        <v>Belgium</v>
      </c>
    </row>
    <row r="2" s="2261" customFormat="true" ht="15.75" hidden="false" customHeight="false" outlineLevel="0" collapsed="false">
      <c r="A2" s="5" t="s">
        <v>1738</v>
      </c>
      <c r="B2" s="2459"/>
      <c r="C2" s="2458"/>
      <c r="D2" s="2458"/>
      <c r="E2" s="2458"/>
      <c r="F2" s="2458"/>
      <c r="G2" s="2458"/>
      <c r="H2" s="2458"/>
      <c r="I2" s="2458"/>
      <c r="O2" s="2060" t="n">
        <f aca="false">CRF_InventoryYear</f>
        <v>2002</v>
      </c>
      <c r="P2" s="2460"/>
    </row>
    <row r="3" s="2261" customFormat="true" ht="15.75" hidden="false" customHeight="false" outlineLevel="0" collapsed="false">
      <c r="A3" s="5"/>
      <c r="B3" s="2459"/>
      <c r="C3" s="2458"/>
      <c r="D3" s="2458"/>
      <c r="E3" s="2458"/>
      <c r="F3" s="2458"/>
      <c r="G3" s="2458"/>
      <c r="H3" s="2458"/>
      <c r="I3" s="2458"/>
      <c r="O3" s="2063" t="str">
        <f aca="false">CRF_Submission</f>
        <v>Submission 2004</v>
      </c>
      <c r="P3" s="2460"/>
    </row>
    <row r="4" s="2261" customFormat="true" ht="12.75" hidden="false" customHeight="true" outlineLevel="0" collapsed="false">
      <c r="A4" s="2459"/>
      <c r="B4" s="2459"/>
      <c r="C4" s="2458"/>
      <c r="D4" s="2458"/>
      <c r="E4" s="2458"/>
      <c r="F4" s="2458"/>
      <c r="G4" s="2458"/>
      <c r="H4" s="2408"/>
      <c r="I4" s="2408"/>
      <c r="J4" s="2460"/>
      <c r="K4" s="2460"/>
      <c r="L4" s="2460"/>
      <c r="M4" s="2460"/>
      <c r="N4" s="2458"/>
      <c r="O4" s="0"/>
      <c r="P4" s="2460"/>
      <c r="Q4" s="2065"/>
    </row>
    <row r="5" s="2261" customFormat="true" ht="14.25" hidden="false" customHeight="true" outlineLevel="0" collapsed="false">
      <c r="A5" s="2214" t="s">
        <v>47</v>
      </c>
      <c r="B5" s="2157" t="s">
        <v>1739</v>
      </c>
      <c r="C5" s="2461" t="n">
        <v>1990</v>
      </c>
      <c r="D5" s="2461" t="n">
        <v>1991</v>
      </c>
      <c r="E5" s="2461" t="n">
        <v>1992</v>
      </c>
      <c r="F5" s="2461" t="n">
        <v>1993</v>
      </c>
      <c r="G5" s="2461" t="n">
        <v>1994</v>
      </c>
      <c r="H5" s="2462" t="n">
        <v>1995</v>
      </c>
      <c r="I5" s="2461" t="n">
        <v>1996</v>
      </c>
      <c r="J5" s="2461" t="n">
        <v>1997</v>
      </c>
      <c r="K5" s="2462" t="n">
        <v>1998</v>
      </c>
      <c r="L5" s="2461" t="n">
        <v>1999</v>
      </c>
      <c r="M5" s="2462" t="n">
        <v>2000</v>
      </c>
      <c r="N5" s="2462" t="n">
        <v>2001</v>
      </c>
      <c r="O5" s="2463" t="n">
        <v>2002</v>
      </c>
      <c r="P5" s="2464"/>
      <c r="Q5" s="2465" t="s">
        <v>1740</v>
      </c>
      <c r="R5" s="2466" t="s">
        <v>1741</v>
      </c>
    </row>
    <row r="6" s="2261" customFormat="true" ht="27" hidden="false" customHeight="true" outlineLevel="0" collapsed="false">
      <c r="A6" s="2214"/>
      <c r="B6" s="1636" t="s">
        <v>55</v>
      </c>
      <c r="C6" s="1636"/>
      <c r="D6" s="1636"/>
      <c r="E6" s="1636"/>
      <c r="F6" s="1636"/>
      <c r="G6" s="1636"/>
      <c r="H6" s="1636"/>
      <c r="I6" s="1636"/>
      <c r="J6" s="1636"/>
      <c r="K6" s="1636"/>
      <c r="L6" s="1636"/>
      <c r="M6" s="1636"/>
      <c r="N6" s="1636"/>
      <c r="O6" s="1636"/>
      <c r="P6" s="2464"/>
      <c r="Q6" s="2465"/>
      <c r="R6" s="2466"/>
    </row>
    <row r="7" s="2261" customFormat="true" ht="29.25" hidden="false" customHeight="false" outlineLevel="0" collapsed="false">
      <c r="A7" s="2467" t="s">
        <v>1742</v>
      </c>
      <c r="B7" s="2468" t="n">
        <f aca="false">SUM(B8*$R$8,B9*$R$9,B10*$R$10,B11*$R$11,B12*$R$12,B13*$R$13,B14*$R$14,B15*$R$15,B16*$R$16,B17*$R$17,B18*$R$18,B19*$R$19,B20*$R$20)</f>
        <v>254.896</v>
      </c>
      <c r="C7" s="2468" t="n">
        <f aca="false">SUM(C8*$R$8,C9*$R$9,C10*$R$10,C11*$R$11,C12*$R$12,C13*$R$13,C14*$R$14,C15*$R$15,C16*$R$16,C17*$R$17,C18*$R$18,C19*$R$19,C20*$R$20)</f>
        <v>254.896</v>
      </c>
      <c r="D7" s="2468" t="n">
        <f aca="false">SUM(D8*$R$8,D9*$R$9,D10*$R$10,D11*$R$11,D12*$R$12,D13*$R$13,D14*$R$14,D15*$R$15,D16*$R$16,D17*$R$17,D18*$R$18,D19*$R$19,D20*$R$20)</f>
        <v>254.896</v>
      </c>
      <c r="E7" s="1639" t="n">
        <f aca="false">SUM(E8*$R$8,E9*$R$9,E10*$R$10,E11*$R$11,E12*$R$12,E13*$R$13,E14*$R$14,E15*$R$15,E16*$R$16,E17*$R$17,E18*$R$18,E19*$R$19,E20*$R$20)</f>
        <v>254.896</v>
      </c>
      <c r="F7" s="1639" t="n">
        <f aca="false">SUM(F8*$R$8,F9*$R$9,F10*$R$10,F11*$R$11,F12*$R$12,F13*$R$13,F14*$R$14,F15*$R$15,F16*$R$16,F17*$R$17,F18*$R$18,F19*$R$19,F20*$R$20)</f>
        <v>254.896</v>
      </c>
      <c r="G7" s="1639" t="n">
        <f aca="false">SUM(G8*$R$8,G9*$R$9,G10*$R$10,G11*$R$11,G12*$R$12,G13*$R$13,G14*$R$14,G15*$R$15,G16*$R$16,G17*$R$17,G18*$R$18,G19*$R$19,G20*$R$20)</f>
        <v>254.896</v>
      </c>
      <c r="H7" s="1639" t="n">
        <f aca="false">SUM(H8*$R$8,H9*$R$9,H10*$R$10,H11*$R$11,H12*$R$12,H13*$R$13,H14*$R$14,H15*$R$15,H16*$R$16,H17*$R$17,H18*$R$18,H19*$R$19,H20*$R$20)</f>
        <v>254.896</v>
      </c>
      <c r="I7" s="1639" t="n">
        <f aca="false">SUM(I8*$R$8,I9*$R$9,I10*$R$10,I11*$R$11,I12*$R$12,I13*$R$13,I14*$R$14,I15*$R$15,I16*$R$16,I17*$R$17,I18*$R$18,I19*$R$19,I20*$R$20)</f>
        <v>386.6456</v>
      </c>
      <c r="J7" s="1816" t="n">
        <f aca="false">SUM(J8*$R$8,J9*$R$9,J10*$R$10,J11*$R$11,J12*$R$12,J13*$R$13,J14*$R$14,J15*$R$15,J16*$R$16,J17*$R$17,J18*$R$18,J19*$R$19,J20*$R$20)</f>
        <v>549.6432</v>
      </c>
      <c r="K7" s="1816" t="n">
        <f aca="false">SUM(K8*$R$8,K9*$R$9,K10*$R$10,K11*$R$11,K12*$R$12,K13*$R$13,K14*$R$14,K15*$R$15,K16*$R$16,K17*$R$17,K18*$R$18,K19*$R$19,K20*$R$20)</f>
        <v>702.6496</v>
      </c>
      <c r="L7" s="1854" t="n">
        <f aca="false">SUM(L8*$R$8,L9*$R$9,L10*$R$10,L11*$R$11,L12*$R$12,L13*$R$13,L14*$R$14,L15*$R$15,L16*$R$16,L17*$R$17,L18*$R$18,L19*$R$19,L20*$R$20)</f>
        <v>796.4272</v>
      </c>
      <c r="M7" s="1854" t="n">
        <f aca="false">SUM(M8*$R$8,M9*$R$9,M10*$R$10,M11*$R$11,M12*$R$12,M13*$R$13,M14*$R$14,M15*$R$15,M16*$R$16,M17*$R$17,M18*$R$18,M19*$R$19,M20*$R$20)</f>
        <v>979.4378</v>
      </c>
      <c r="N7" s="1854" t="n">
        <f aca="false">SUM(N8*$R$8,N9*$R$9,N10*$R$10,N11*$R$11,N12*$R$12,N13*$R$13,N14*$R$14,N15*$R$15,N16*$R$16,N17*$R$17,N18*$R$18,N19*$R$19,N20*$R$20)</f>
        <v>1208.67</v>
      </c>
      <c r="O7" s="2469" t="n">
        <f aca="false">SUM(O8*$R$8,O9*$R$9,O10*$R$10,O11*$R$11,O12*$R$12,O13*$R$13,O14*$R$14,O15*$R$15,O16*$R$16,O17*$R$17,O18*$R$18,O19*$R$19,O20*$R$20)</f>
        <v>1505.0392</v>
      </c>
      <c r="P7" s="2464"/>
      <c r="Q7" s="2470" t="s">
        <v>1383</v>
      </c>
      <c r="R7" s="2470"/>
    </row>
    <row r="8" s="2261" customFormat="true" ht="12" hidden="false" customHeight="false" outlineLevel="0" collapsed="false">
      <c r="A8" s="2471" t="s">
        <v>26</v>
      </c>
      <c r="B8" s="1145"/>
      <c r="C8" s="357"/>
      <c r="D8" s="357"/>
      <c r="E8" s="357"/>
      <c r="F8" s="357"/>
      <c r="G8" s="357"/>
      <c r="H8" s="538"/>
      <c r="I8" s="357"/>
      <c r="J8" s="357"/>
      <c r="K8" s="538"/>
      <c r="L8" s="357"/>
      <c r="M8" s="357" t="n">
        <f aca="false">'[47]Table2(II)s1'!$B$7/1000</f>
        <v>3E-005</v>
      </c>
      <c r="N8" s="357" t="n">
        <f aca="false">'[49]Table2(II)s1'!$B$7/1000</f>
        <v>0.00012</v>
      </c>
      <c r="O8" s="359" t="n">
        <f aca="false">'Table2(II)s1'!$B$7/1000</f>
        <v>0.00032</v>
      </c>
      <c r="P8" s="2464"/>
      <c r="Q8" s="2472" t="s">
        <v>26</v>
      </c>
      <c r="R8" s="2473" t="n">
        <v>11700</v>
      </c>
    </row>
    <row r="9" s="2261" customFormat="true" ht="12" hidden="false" customHeight="false" outlineLevel="0" collapsed="false">
      <c r="A9" s="2471" t="s">
        <v>33</v>
      </c>
      <c r="B9" s="1145"/>
      <c r="C9" s="357"/>
      <c r="D9" s="357"/>
      <c r="E9" s="357"/>
      <c r="F9" s="357"/>
      <c r="G9" s="357"/>
      <c r="H9" s="538"/>
      <c r="I9" s="357"/>
      <c r="J9" s="357" t="n">
        <f aca="false">'[38]Table2(II)s1'!$C$7/1000</f>
        <v>0</v>
      </c>
      <c r="K9" s="538" t="n">
        <f aca="false">'[41]Table2(II)s1'!$C$7/1000</f>
        <v>0.00028</v>
      </c>
      <c r="L9" s="357" t="n">
        <f aca="false">'[44]Table2(II)s1'!$C$7/1000</f>
        <v>0.00144</v>
      </c>
      <c r="M9" s="357" t="n">
        <f aca="false">'[47]Table2(II)s1'!$C$7/1000</f>
        <v>0.00352</v>
      </c>
      <c r="N9" s="357" t="n">
        <f aca="false">'[49]Table2(II)s1'!$C$7/1000</f>
        <v>0.00546</v>
      </c>
      <c r="O9" s="359" t="n">
        <f aca="false">'Table2(II)s1'!$C$7/1000</f>
        <v>0.00756</v>
      </c>
      <c r="P9" s="2464"/>
      <c r="Q9" s="2472" t="s">
        <v>33</v>
      </c>
      <c r="R9" s="2473" t="n">
        <v>650</v>
      </c>
    </row>
    <row r="10" s="2261" customFormat="true" ht="12" hidden="false" customHeight="false" outlineLevel="0" collapsed="false">
      <c r="A10" s="2471" t="s">
        <v>34</v>
      </c>
      <c r="B10" s="1145"/>
      <c r="C10" s="357"/>
      <c r="D10" s="357"/>
      <c r="E10" s="357"/>
      <c r="F10" s="357"/>
      <c r="G10" s="357"/>
      <c r="H10" s="538"/>
      <c r="I10" s="357"/>
      <c r="J10" s="357"/>
      <c r="K10" s="538"/>
      <c r="L10" s="357"/>
      <c r="M10" s="357"/>
      <c r="N10" s="357"/>
      <c r="O10" s="359"/>
      <c r="P10" s="2464"/>
      <c r="Q10" s="2472" t="s">
        <v>34</v>
      </c>
      <c r="R10" s="2473" t="n">
        <v>150</v>
      </c>
    </row>
    <row r="11" s="2261" customFormat="true" ht="12" hidden="false" customHeight="false" outlineLevel="0" collapsed="false">
      <c r="A11" s="2471" t="s">
        <v>536</v>
      </c>
      <c r="B11" s="1145"/>
      <c r="C11" s="357"/>
      <c r="D11" s="357"/>
      <c r="E11" s="357"/>
      <c r="F11" s="357"/>
      <c r="G11" s="357"/>
      <c r="H11" s="538"/>
      <c r="I11" s="357"/>
      <c r="J11" s="357"/>
      <c r="K11" s="538"/>
      <c r="L11" s="357"/>
      <c r="M11" s="357"/>
      <c r="N11" s="357"/>
      <c r="O11" s="359"/>
      <c r="P11" s="2464"/>
      <c r="Q11" s="2472" t="s">
        <v>536</v>
      </c>
      <c r="R11" s="2473" t="n">
        <v>1300</v>
      </c>
    </row>
    <row r="12" s="2261" customFormat="true" ht="12" hidden="false" customHeight="false" outlineLevel="0" collapsed="false">
      <c r="A12" s="2471" t="s">
        <v>14</v>
      </c>
      <c r="B12" s="538" t="n">
        <f aca="false">'[32]Table2(II)s1'!$F$7/1000</f>
        <v>0.0009</v>
      </c>
      <c r="C12" s="357" t="n">
        <f aca="false">'[32]Table2(II)s1'!$F$7/1000</f>
        <v>0.0009</v>
      </c>
      <c r="D12" s="357" t="n">
        <f aca="false">'[32]Table2(II)s1'!$F$7/1000</f>
        <v>0.0009</v>
      </c>
      <c r="E12" s="357" t="n">
        <f aca="false">'[32]Table2(II)s1'!$F$7/1000</f>
        <v>0.0009</v>
      </c>
      <c r="F12" s="357" t="n">
        <f aca="false">'[32]Table2(II)s1'!$F$7/1000</f>
        <v>0.0009</v>
      </c>
      <c r="G12" s="357" t="n">
        <f aca="false">'[32]Table2(II)s1'!$F$7/1000</f>
        <v>0.0009</v>
      </c>
      <c r="H12" s="538" t="n">
        <f aca="false">'[32]Table2(II)s1'!$F$7/1000</f>
        <v>0.0009</v>
      </c>
      <c r="I12" s="357" t="n">
        <f aca="false">'[35]Table2(II)s1'!$F$7/1000</f>
        <v>0.00421</v>
      </c>
      <c r="J12" s="357" t="n">
        <f aca="false">'[38]Table2(II)s1'!$F$7/1000</f>
        <v>0.00982</v>
      </c>
      <c r="K12" s="538" t="n">
        <f aca="false">'[41]Table2(II)s1'!$F$20/1000</f>
        <v>0.02149</v>
      </c>
      <c r="L12" s="357" t="n">
        <f aca="false">'[44]Table2(II)s1'!$F$7/1000</f>
        <v>0.04077</v>
      </c>
      <c r="M12" s="357" t="n">
        <f aca="false">'[47]Table2(II)s1'!$F$7/1000</f>
        <v>0.0636</v>
      </c>
      <c r="N12" s="357" t="n">
        <f aca="false">'[49]Table2(II)s1'!$F$7/1000</f>
        <v>0.08476</v>
      </c>
      <c r="O12" s="359" t="n">
        <f aca="false">'Table2(II)s1'!$F$7/1000</f>
        <v>0.10621</v>
      </c>
      <c r="P12" s="2464"/>
      <c r="Q12" s="2472" t="s">
        <v>14</v>
      </c>
      <c r="R12" s="2473" t="n">
        <v>2800</v>
      </c>
    </row>
    <row r="13" s="2261" customFormat="true" ht="12" hidden="false" customHeight="false" outlineLevel="0" collapsed="false">
      <c r="A13" s="2471" t="s">
        <v>15</v>
      </c>
      <c r="B13" s="538"/>
      <c r="C13" s="357"/>
      <c r="D13" s="357"/>
      <c r="E13" s="357"/>
      <c r="F13" s="357"/>
      <c r="G13" s="357"/>
      <c r="H13" s="538"/>
      <c r="I13" s="357"/>
      <c r="J13" s="357"/>
      <c r="K13" s="538"/>
      <c r="L13" s="357"/>
      <c r="M13" s="357"/>
      <c r="N13" s="357"/>
      <c r="O13" s="359"/>
      <c r="P13" s="2464"/>
      <c r="Q13" s="2472" t="s">
        <v>15</v>
      </c>
      <c r="R13" s="2473" t="n">
        <v>1000</v>
      </c>
    </row>
    <row r="14" s="2261" customFormat="true" ht="12" hidden="false" customHeight="false" outlineLevel="0" collapsed="false">
      <c r="A14" s="2471" t="s">
        <v>17</v>
      </c>
      <c r="B14" s="538" t="n">
        <f aca="false">'[32]Table2(II)s1'!$H$7/1000</f>
        <v>0.1888</v>
      </c>
      <c r="C14" s="357" t="n">
        <f aca="false">'[32]Table2(II)s1'!$H$7/1000</f>
        <v>0.1888</v>
      </c>
      <c r="D14" s="357" t="n">
        <f aca="false">'[32]Table2(II)s1'!$H$7/1000</f>
        <v>0.1888</v>
      </c>
      <c r="E14" s="357" t="n">
        <f aca="false">'[32]Table2(II)s1'!$H$7/1000</f>
        <v>0.1888</v>
      </c>
      <c r="F14" s="357" t="n">
        <f aca="false">'[32]Table2(II)s1'!$H$7/1000</f>
        <v>0.1888</v>
      </c>
      <c r="G14" s="357" t="n">
        <f aca="false">'[32]Table2(II)s1'!$H$7/1000</f>
        <v>0.1888</v>
      </c>
      <c r="H14" s="538" t="n">
        <f aca="false">'[32]Table2(II)s1'!$H$7/1000</f>
        <v>0.1888</v>
      </c>
      <c r="I14" s="357" t="n">
        <f aca="false">'[35]Table2(II)s1'!$H$7/1000</f>
        <v>0.2704</v>
      </c>
      <c r="J14" s="357" t="n">
        <f aca="false">'[38]Table2(II)s1'!$H$7/1000</f>
        <v>0.36312</v>
      </c>
      <c r="K14" s="538" t="n">
        <f aca="false">'[41]Table2(II)s1'!$H$19/1000</f>
        <v>0.4076</v>
      </c>
      <c r="L14" s="357" t="n">
        <f aca="false">'[44]Table2(II)s1'!$H$7/1000</f>
        <v>0.38131</v>
      </c>
      <c r="M14" s="357" t="n">
        <f aca="false">'[47]Table2(II)s1'!$H$7/1000</f>
        <v>0.40266</v>
      </c>
      <c r="N14" s="357" t="n">
        <f aca="false">'[49]Table2(II)s1'!$H$7/1000</f>
        <v>0.46668</v>
      </c>
      <c r="O14" s="359" t="n">
        <f aca="false">'Table2(II)s1'!$H$7/1000</f>
        <v>0.5446</v>
      </c>
      <c r="P14" s="2464"/>
      <c r="Q14" s="2472" t="s">
        <v>17</v>
      </c>
      <c r="R14" s="2473" t="n">
        <v>1300</v>
      </c>
    </row>
    <row r="15" s="2261" customFormat="true" ht="12" hidden="false" customHeight="false" outlineLevel="0" collapsed="false">
      <c r="A15" s="2471" t="s">
        <v>22</v>
      </c>
      <c r="B15" s="538" t="n">
        <f aca="false">'[32]Table2(II)s1'!$I$7/1000</f>
        <v>0.0114</v>
      </c>
      <c r="C15" s="357" t="n">
        <f aca="false">'[32]Table2(II)s1'!$I$7/1000</f>
        <v>0.0114</v>
      </c>
      <c r="D15" s="357" t="n">
        <f aca="false">'[32]Table2(II)s1'!$I$7/1000</f>
        <v>0.0114</v>
      </c>
      <c r="E15" s="357" t="n">
        <f aca="false">'[32]Table2(II)s1'!$I$7/1000</f>
        <v>0.0114</v>
      </c>
      <c r="F15" s="357" t="n">
        <f aca="false">'[32]Table2(II)s1'!$I$7/1000</f>
        <v>0.0114</v>
      </c>
      <c r="G15" s="357" t="n">
        <f aca="false">'[32]Table2(II)s1'!$I$7/1000</f>
        <v>0.0114</v>
      </c>
      <c r="H15" s="538" t="n">
        <f aca="false">'[32]Table2(II)s1'!$I$7/1000</f>
        <v>0.0114</v>
      </c>
      <c r="I15" s="357" t="n">
        <f aca="false">'[35]Table2(II)s1'!$I$7/1000</f>
        <v>0.01564</v>
      </c>
      <c r="J15" s="357" t="n">
        <f aca="false">'[38]Table2(II)s1'!$I$7/1000</f>
        <v>0.02083</v>
      </c>
      <c r="K15" s="538" t="n">
        <f aca="false">'[41]Table2(II)s1'!$I$19/1000</f>
        <v>0.08734</v>
      </c>
      <c r="L15" s="357" t="n">
        <f aca="false">'[44]Table2(II)s1'!$I$7/1000</f>
        <v>0.05798</v>
      </c>
      <c r="M15" s="357" t="n">
        <f aca="false">'[47]Table2(II)s1'!$I$7/1000</f>
        <v>0.08052</v>
      </c>
      <c r="N15" s="357" t="n">
        <f aca="false">'[49]Table2(II)s1'!$I$7/1000</f>
        <v>0.0665</v>
      </c>
      <c r="O15" s="359" t="n">
        <f aca="false">'Table2(II)s1'!$I$7/1000</f>
        <v>0.37563</v>
      </c>
      <c r="P15" s="2464"/>
      <c r="Q15" s="2472" t="s">
        <v>22</v>
      </c>
      <c r="R15" s="2473" t="n">
        <v>140</v>
      </c>
    </row>
    <row r="16" s="2261" customFormat="true" ht="12" hidden="false" customHeight="false" outlineLevel="0" collapsed="false">
      <c r="A16" s="2471" t="s">
        <v>18</v>
      </c>
      <c r="B16" s="538"/>
      <c r="C16" s="357"/>
      <c r="D16" s="357"/>
      <c r="E16" s="357"/>
      <c r="F16" s="357"/>
      <c r="G16" s="357"/>
      <c r="H16" s="538"/>
      <c r="I16" s="357"/>
      <c r="J16" s="357"/>
      <c r="K16" s="538"/>
      <c r="L16" s="357"/>
      <c r="M16" s="357"/>
      <c r="N16" s="357"/>
      <c r="O16" s="359"/>
      <c r="P16" s="2464"/>
      <c r="Q16" s="2472" t="s">
        <v>18</v>
      </c>
      <c r="R16" s="2473" t="n">
        <v>300</v>
      </c>
    </row>
    <row r="17" s="2261" customFormat="true" ht="12" hidden="false" customHeight="false" outlineLevel="0" collapsed="false">
      <c r="A17" s="2471" t="s">
        <v>21</v>
      </c>
      <c r="B17" s="538" t="n">
        <f aca="false">'[32]Table2(II)s1'!$K$7/1000</f>
        <v>0.0011</v>
      </c>
      <c r="C17" s="357" t="n">
        <f aca="false">'[32]Table2(II)s1'!$K$7/1000</f>
        <v>0.0011</v>
      </c>
      <c r="D17" s="357" t="n">
        <f aca="false">'[32]Table2(II)s1'!$K$7/1000</f>
        <v>0.0011</v>
      </c>
      <c r="E17" s="357" t="n">
        <f aca="false">'[32]Table2(II)s1'!$K$7/1000</f>
        <v>0.0011</v>
      </c>
      <c r="F17" s="357" t="n">
        <f aca="false">'[32]Table2(II)s1'!$K$7/1000</f>
        <v>0.0011</v>
      </c>
      <c r="G17" s="357" t="n">
        <f aca="false">'[32]Table2(II)s1'!$K$7/1000</f>
        <v>0.0011</v>
      </c>
      <c r="H17" s="538" t="n">
        <f aca="false">'[32]Table2(II)s1'!$K$7/1000</f>
        <v>0.0011</v>
      </c>
      <c r="I17" s="357" t="n">
        <f aca="false">'[35]Table2(II)s1'!$K$7/1000</f>
        <v>0.00497</v>
      </c>
      <c r="J17" s="357" t="n">
        <f aca="false">'[38]Table2(II)s1'!$K$7/1000</f>
        <v>0.01143</v>
      </c>
      <c r="K17" s="538" t="n">
        <f aca="false">'[41]Table2(II)s1'!$K$19/1000</f>
        <v>0.0249</v>
      </c>
      <c r="L17" s="357" t="n">
        <f aca="false">'[44]Table2(II)s1'!$K$7/1000</f>
        <v>0.04457</v>
      </c>
      <c r="M17" s="357" t="n">
        <f aca="false">'[47]Table2(II)s1'!$K$7/1000</f>
        <v>0.06634</v>
      </c>
      <c r="N17" s="357" t="n">
        <f aca="false">'[49]Table2(II)s1'!$K$7/1000</f>
        <v>0.08781</v>
      </c>
      <c r="O17" s="359" t="n">
        <f aca="false">'Table2(II)s1'!$K$7/1000</f>
        <v>0.10931</v>
      </c>
      <c r="P17" s="2464"/>
      <c r="Q17" s="2472" t="s">
        <v>21</v>
      </c>
      <c r="R17" s="2473" t="n">
        <v>3800</v>
      </c>
    </row>
    <row r="18" s="2261" customFormat="true" ht="12" hidden="false" customHeight="false" outlineLevel="0" collapsed="false">
      <c r="A18" s="2471" t="s">
        <v>25</v>
      </c>
      <c r="B18" s="1145" t="n">
        <f aca="false">'[32]Table2(II)s1'!$L$7/1000</f>
        <v>0.0004</v>
      </c>
      <c r="C18" s="357" t="n">
        <f aca="false">'[32]Table2(II)s1'!$L$7/1000</f>
        <v>0.0004</v>
      </c>
      <c r="D18" s="357" t="n">
        <f aca="false">'[32]Table2(II)s1'!$L$7/1000</f>
        <v>0.0004</v>
      </c>
      <c r="E18" s="357" t="n">
        <f aca="false">'[32]Table2(II)s1'!$L$7/1000</f>
        <v>0.0004</v>
      </c>
      <c r="F18" s="357" t="n">
        <f aca="false">'[32]Table2(II)s1'!$L$7/1000</f>
        <v>0.0004</v>
      </c>
      <c r="G18" s="357" t="n">
        <f aca="false">'[32]Table2(II)s1'!$L$7/1000</f>
        <v>0.0004</v>
      </c>
      <c r="H18" s="538" t="n">
        <f aca="false">'[32]Table2(II)s1'!$L$7/1000</f>
        <v>0.0004</v>
      </c>
      <c r="I18" s="357" t="n">
        <f aca="false">'[35]Table2(II)s1'!$L$7/1000</f>
        <v>0.00078</v>
      </c>
      <c r="J18" s="357" t="n">
        <f aca="false">'[38]Table2(II)s1'!$L$7/1000</f>
        <v>0.00129</v>
      </c>
      <c r="K18" s="538" t="n">
        <f aca="false">'[41]Table2(II)s1'!$L$19/1000</f>
        <v>0.00192</v>
      </c>
      <c r="L18" s="357" t="n">
        <f aca="false">'[44]Table2(II)s1'!$L$7/1000</f>
        <v>0.00281</v>
      </c>
      <c r="M18" s="357" t="n">
        <f aca="false">'[47]Table2(II)s1'!$L$7/1000</f>
        <v>0.00395</v>
      </c>
      <c r="N18" s="357" t="n">
        <f aca="false">'[49]Table2(II)s1'!$L$7/1000</f>
        <v>0.00533</v>
      </c>
      <c r="O18" s="359" t="n">
        <f aca="false">'Table2(II)s1'!$L$7/1000</f>
        <v>0.0071</v>
      </c>
      <c r="P18" s="2464"/>
      <c r="Q18" s="2472" t="s">
        <v>25</v>
      </c>
      <c r="R18" s="2473" t="n">
        <v>2900</v>
      </c>
    </row>
    <row r="19" s="2261" customFormat="true" ht="12" hidden="false" customHeight="false" outlineLevel="0" collapsed="false">
      <c r="A19" s="2474" t="s">
        <v>29</v>
      </c>
      <c r="B19" s="400"/>
      <c r="C19" s="62"/>
      <c r="D19" s="62"/>
      <c r="E19" s="62"/>
      <c r="F19" s="62"/>
      <c r="G19" s="62"/>
      <c r="H19" s="399"/>
      <c r="I19" s="62"/>
      <c r="J19" s="62"/>
      <c r="K19" s="399"/>
      <c r="L19" s="62"/>
      <c r="M19" s="62" t="n">
        <f aca="false">'[47]Table2(II)s1'!$M$7/1000</f>
        <v>7E-005</v>
      </c>
      <c r="N19" s="62" t="n">
        <f aca="false">'[49]Table2(II)s1'!$M$7/1000</f>
        <v>0.0002</v>
      </c>
      <c r="O19" s="1147" t="n">
        <f aca="false">'Table2(II)s1'!$M$7/1000</f>
        <v>0.00039</v>
      </c>
      <c r="P19" s="2464"/>
      <c r="Q19" s="2472" t="s">
        <v>29</v>
      </c>
      <c r="R19" s="2473" t="n">
        <v>6300</v>
      </c>
    </row>
    <row r="20" s="2261" customFormat="true" ht="12.75" hidden="false" customHeight="false" outlineLevel="0" collapsed="false">
      <c r="A20" s="2475" t="s">
        <v>30</v>
      </c>
      <c r="B20" s="1160"/>
      <c r="C20" s="51"/>
      <c r="D20" s="51"/>
      <c r="E20" s="51"/>
      <c r="F20" s="51"/>
      <c r="G20" s="51"/>
      <c r="H20" s="437"/>
      <c r="I20" s="51"/>
      <c r="J20" s="51"/>
      <c r="K20" s="437"/>
      <c r="L20" s="51"/>
      <c r="M20" s="51"/>
      <c r="N20" s="51"/>
      <c r="O20" s="1499"/>
      <c r="P20" s="2464"/>
      <c r="Q20" s="2476" t="s">
        <v>30</v>
      </c>
      <c r="R20" s="2477" t="n">
        <v>560</v>
      </c>
    </row>
    <row r="21" s="2261" customFormat="true" ht="28.5" hidden="false" customHeight="false" outlineLevel="0" collapsed="false">
      <c r="A21" s="2478" t="s">
        <v>1743</v>
      </c>
      <c r="B21" s="2479" t="n">
        <f aca="false">SUM(B22*$R$22,B23*$R$23,B24*$R$24,B25*$R$25,B26*$R$26,B27*$R$27,B28*$R$28)</f>
        <v>2334.72</v>
      </c>
      <c r="C21" s="2479" t="n">
        <f aca="false">SUM(C22*$R$22,C23*$R$23,C24*$R$24,C25*$R$25,C26*$R$26,C27*$R$27,C28*$R$28)</f>
        <v>1753.3197</v>
      </c>
      <c r="D21" s="2479" t="n">
        <f aca="false">SUM(D22*$R$22,D23*$R$23,D24*$R$24,D25*$R$25,D26*$R$26,D27*$R$27,D28*$R$28)</f>
        <v>1677.7168</v>
      </c>
      <c r="E21" s="1898" t="n">
        <f aca="false">SUM(E22*$R$22,E23*$R$23,E24*$R$24,E25*$R$25,E26*$R$26,E27*$R$27,E28*$R$28)</f>
        <v>1829.5238</v>
      </c>
      <c r="F21" s="1898" t="n">
        <f aca="false">SUM(F22*$R$22,F23*$R$23,F24*$R$24,F25*$R$25,F26*$R$26,F27*$R$27,F28*$R$28)</f>
        <v>1758.6719</v>
      </c>
      <c r="G21" s="1898" t="n">
        <f aca="false">SUM(G22*$R$22,G23*$R$23,G24*$R$24,G25*$R$25,G26*$R$26,G27*$R$27,G28*$R$28)</f>
        <v>2113.0409</v>
      </c>
      <c r="H21" s="1898" t="n">
        <f aca="false">SUM(H22*$R$22,H23*$R$23,H24*$R$24,H25*$R$25,H26*$R$26,H27*$R$27,H28*$R$28)</f>
        <v>2334.72</v>
      </c>
      <c r="I21" s="1898" t="n">
        <f aca="false">SUM(I22*$R$22,I23*$R$23,I24*$R$24,I25*$R$25,I26*$R$26,I27*$R$27,I28*$R$28)</f>
        <v>2217.402</v>
      </c>
      <c r="J21" s="1816" t="n">
        <f aca="false">SUM(J22*$R$22,J23*$R$23,J24*$R$24,J25*$R$25,J26*$R$26,J27*$R$27,J28*$R$28)</f>
        <v>1211.402</v>
      </c>
      <c r="K21" s="2426" t="n">
        <f aca="false">SUM(K22*$R$22,K23*$R$23,K24*$R$24,K25*$R$25,K26*$R$26,K27*$R$27,K28*$R$28)</f>
        <v>669.388</v>
      </c>
      <c r="L21" s="1898" t="n">
        <f aca="false">SUM(L22*$R$22,L23*$R$23,L24*$R$24,L25*$R$25,L26*$R$26,L27*$R$27,L28*$R$28)</f>
        <v>347.969419087963</v>
      </c>
      <c r="M21" s="1898" t="n">
        <f aca="false">SUM(M22*$R$22,M23*$R$23,M24*$R$24,M25*$R$25,M26*$R$26,M27*$R$27,M28*$R$28)</f>
        <v>360.90121533175</v>
      </c>
      <c r="N21" s="1898" t="n">
        <f aca="false">[48]Summary2!$F$7</f>
        <v>228</v>
      </c>
      <c r="O21" s="2480" t="n">
        <f aca="false">Summary2!F23</f>
        <v>108</v>
      </c>
      <c r="P21" s="2464"/>
      <c r="Q21" s="2481" t="s">
        <v>1384</v>
      </c>
      <c r="R21" s="2481"/>
    </row>
    <row r="22" s="2261" customFormat="true" ht="13.5" hidden="false" customHeight="false" outlineLevel="0" collapsed="false">
      <c r="A22" s="2471" t="s">
        <v>604</v>
      </c>
      <c r="B22" s="538" t="n">
        <f aca="false">H22</f>
        <v>0.0692</v>
      </c>
      <c r="C22" s="357" t="n">
        <f aca="false">'[16]Table2(II)s1'!$P$7/1000</f>
        <v>0.049799</v>
      </c>
      <c r="D22" s="357" t="n">
        <f aca="false">'[21]Table2(II)s1'!$P$12/1000</f>
        <v>0.047786</v>
      </c>
      <c r="E22" s="357" t="n">
        <f aca="false">'[24]Table2(II)s1'!$P$12/1000</f>
        <v>0.053312</v>
      </c>
      <c r="F22" s="357" t="n">
        <f aca="false">'[27]Table2(II)s1'!$P$7/1000</f>
        <v>0.051501</v>
      </c>
      <c r="G22" s="357" t="n">
        <f aca="false">'[29]Table2(II)s1'!$P$7/1000</f>
        <v>0.06288</v>
      </c>
      <c r="H22" s="538" t="n">
        <f aca="false">'[32]Table2(II)s1'!$P$7/1000</f>
        <v>0.0692</v>
      </c>
      <c r="I22" s="357" t="n">
        <f aca="false">'[35]Table2(II)s1'!$P$7/1000</f>
        <v>0.06662</v>
      </c>
      <c r="J22" s="357" t="n">
        <f aca="false">'[38]Table2(II)s1'!$P$7/1000</f>
        <v>0.01761</v>
      </c>
      <c r="K22" s="538" t="n">
        <f aca="false">'[41]Table2(II)s1'!$P$7/1000</f>
        <v>0.00306</v>
      </c>
      <c r="L22" s="357" t="n">
        <f aca="false">'[44]Table2(II)s1'!$P$7/1000</f>
        <v>0.003</v>
      </c>
      <c r="M22" s="357" t="n">
        <f aca="false">'[47]Table2(II)s1'!$P$7/1000</f>
        <v>0.001</v>
      </c>
      <c r="N22" s="245" t="s">
        <v>97</v>
      </c>
      <c r="O22" s="1493" t="s">
        <v>97</v>
      </c>
      <c r="P22" s="2464"/>
      <c r="Q22" s="2482" t="s">
        <v>604</v>
      </c>
      <c r="R22" s="2473" t="n">
        <v>6500</v>
      </c>
    </row>
    <row r="23" s="2261" customFormat="true" ht="13.5" hidden="false" customHeight="false" outlineLevel="0" collapsed="false">
      <c r="A23" s="2474" t="s">
        <v>605</v>
      </c>
      <c r="B23" s="399" t="n">
        <f aca="false">H23</f>
        <v>0.0718</v>
      </c>
      <c r="C23" s="62" t="n">
        <f aca="false">'[16]Table2(II)s1'!$Q$7/1000</f>
        <v>0.055077</v>
      </c>
      <c r="D23" s="62" t="n">
        <f aca="false">'[21]Table2(II)s1'!$Q$12/1000</f>
        <v>0.052707</v>
      </c>
      <c r="E23" s="62" t="n">
        <f aca="false">'[24]Table2(II)s1'!$Q$12/1000</f>
        <v>0.057517</v>
      </c>
      <c r="F23" s="62" t="n">
        <f aca="false">'[27]Table2(II)s1'!$Q$7/1000</f>
        <v>0.054848</v>
      </c>
      <c r="G23" s="62" t="n">
        <f aca="false">'[29]Table2(II)s1'!$Q$7/1000</f>
        <v>0.066474</v>
      </c>
      <c r="H23" s="399" t="n">
        <f aca="false">'[32]Table2(II)s1'!$Q$7/1000</f>
        <v>0.0718</v>
      </c>
      <c r="I23" s="62" t="n">
        <f aca="false">'[35]Table2(II)s1'!$Q$7/1000</f>
        <v>0.06863</v>
      </c>
      <c r="J23" s="62" t="n">
        <f aca="false">'[38]Table2(II)s1'!$Q$7/1000</f>
        <v>0.03746</v>
      </c>
      <c r="K23" s="399" t="n">
        <f aca="false">'[41]Table2(II)s1'!$Q$7/1000</f>
        <v>0.01641</v>
      </c>
      <c r="L23" s="62"/>
      <c r="M23" s="62"/>
      <c r="N23" s="245" t="s">
        <v>97</v>
      </c>
      <c r="O23" s="1493" t="s">
        <v>97</v>
      </c>
      <c r="P23" s="2464"/>
      <c r="Q23" s="2472" t="s">
        <v>605</v>
      </c>
      <c r="R23" s="2473" t="n">
        <v>9200</v>
      </c>
    </row>
    <row r="24" s="2261" customFormat="true" ht="13.5" hidden="false" customHeight="false" outlineLevel="0" collapsed="false">
      <c r="A24" s="2474" t="s">
        <v>1744</v>
      </c>
      <c r="B24" s="399" t="n">
        <f aca="false">H24</f>
        <v>0.0334</v>
      </c>
      <c r="C24" s="62" t="n">
        <f aca="false">'[16]Table2(II)s1'!$R$7/1000</f>
        <v>0.024436</v>
      </c>
      <c r="D24" s="62" t="n">
        <f aca="false">'[21]Table2(II)s1'!$R$12/1000</f>
        <v>0.023349</v>
      </c>
      <c r="E24" s="62" t="n">
        <f aca="false">'[24]Table2(II)s1'!$R$12/1000</f>
        <v>0.025166</v>
      </c>
      <c r="F24" s="62" t="n">
        <f aca="false">'[27]Table2(II)s1'!$R$7/1000</f>
        <v>0.024996</v>
      </c>
      <c r="G24" s="62" t="n">
        <f aca="false">'[29]Table2(II)s1'!$R$7/1000</f>
        <v>0.028745</v>
      </c>
      <c r="H24" s="399" t="n">
        <f aca="false">'[32]Table2(II)s1'!$R$7/1000</f>
        <v>0.0334</v>
      </c>
      <c r="I24" s="62" t="n">
        <f aca="false">'[35]Table2(II)s1'!$R$7/1000</f>
        <v>0.03264</v>
      </c>
      <c r="J24" s="62" t="n">
        <f aca="false">'[38]Table2(II)s1'!$R$7/1000</f>
        <v>0.03327</v>
      </c>
      <c r="K24" s="399" t="n">
        <f aca="false">'[41]Table2(II)s1'!$R$7/1000</f>
        <v>0.01458</v>
      </c>
      <c r="L24" s="62"/>
      <c r="M24" s="62"/>
      <c r="N24" s="245" t="s">
        <v>97</v>
      </c>
      <c r="O24" s="1493" t="s">
        <v>97</v>
      </c>
      <c r="P24" s="2464"/>
      <c r="Q24" s="2472" t="s">
        <v>1744</v>
      </c>
      <c r="R24" s="2473" t="n">
        <v>7000</v>
      </c>
    </row>
    <row r="25" s="2261" customFormat="true" ht="13.5" hidden="false" customHeight="false" outlineLevel="0" collapsed="false">
      <c r="A25" s="2474" t="s">
        <v>1745</v>
      </c>
      <c r="B25" s="399" t="n">
        <f aca="false">H25</f>
        <v>0.0418</v>
      </c>
      <c r="C25" s="62" t="n">
        <f aca="false">'[16]Table2(II)s1'!$S$7/1000</f>
        <v>0.028668</v>
      </c>
      <c r="D25" s="62" t="n">
        <f aca="false">'[21]Table2(II)s1'!$S$12/1000</f>
        <v>0.027412</v>
      </c>
      <c r="E25" s="62" t="n">
        <f aca="false">'[24]Table2(II)s1'!$S$12/1000</f>
        <v>0.029719</v>
      </c>
      <c r="F25" s="62" t="n">
        <f aca="false">'[27]Table2(II)s1'!$S$7/1000</f>
        <v>0.029379</v>
      </c>
      <c r="G25" s="62" t="n">
        <f aca="false">'[29]Table2(II)s1'!$S$7/1000</f>
        <v>0.034136</v>
      </c>
      <c r="H25" s="399" t="n">
        <f aca="false">'[32]Table2(II)s1'!$S$7/1000</f>
        <v>0.0418</v>
      </c>
      <c r="I25" s="62" t="n">
        <f aca="false">'[35]Table2(II)s1'!$S$7/1000</f>
        <v>0.0383</v>
      </c>
      <c r="J25" s="62" t="n">
        <f aca="false">'[38]Table2(II)s1'!$S$7/1000</f>
        <v>0.02373</v>
      </c>
      <c r="K25" s="399" t="n">
        <f aca="false">'[41]Table2(II)s1'!$S$7/1000</f>
        <v>0.01118</v>
      </c>
      <c r="L25" s="62" t="n">
        <f aca="false">'[44]Table2(II)s1'!$S$7/1000</f>
        <v>0.00185433125888994</v>
      </c>
      <c r="M25" s="62" t="n">
        <f aca="false">'[47]Table2(II)s1'!$S$7/1000</f>
        <v>0.0020007258319602</v>
      </c>
      <c r="N25" s="245" t="s">
        <v>97</v>
      </c>
      <c r="O25" s="1493" t="s">
        <v>97</v>
      </c>
      <c r="P25" s="2464"/>
      <c r="Q25" s="2472" t="s">
        <v>1745</v>
      </c>
      <c r="R25" s="2473" t="n">
        <v>7000</v>
      </c>
    </row>
    <row r="26" s="2261" customFormat="true" ht="13.5" hidden="false" customHeight="false" outlineLevel="0" collapsed="false">
      <c r="A26" s="2474" t="s">
        <v>1746</v>
      </c>
      <c r="B26" s="399"/>
      <c r="C26" s="62"/>
      <c r="D26" s="62"/>
      <c r="E26" s="62"/>
      <c r="F26" s="62"/>
      <c r="G26" s="62"/>
      <c r="H26" s="399"/>
      <c r="I26" s="62"/>
      <c r="J26" s="62"/>
      <c r="K26" s="399"/>
      <c r="L26" s="62"/>
      <c r="M26" s="62"/>
      <c r="N26" s="245" t="s">
        <v>97</v>
      </c>
      <c r="O26" s="1493" t="s">
        <v>97</v>
      </c>
      <c r="P26" s="2464"/>
      <c r="Q26" s="2472" t="s">
        <v>1746</v>
      </c>
      <c r="R26" s="2473" t="n">
        <v>8700</v>
      </c>
    </row>
    <row r="27" s="2261" customFormat="true" ht="13.5" hidden="false" customHeight="false" outlineLevel="0" collapsed="false">
      <c r="A27" s="2474" t="s">
        <v>1747</v>
      </c>
      <c r="B27" s="399" t="n">
        <f aca="false">H27</f>
        <v>0.0606</v>
      </c>
      <c r="C27" s="62" t="n">
        <f aca="false">'[16]Table2(II)s1'!$U$7/1000</f>
        <v>0.042854</v>
      </c>
      <c r="D27" s="62" t="n">
        <f aca="false">'[21]Table2(II)s1'!$U$12/1000</f>
        <v>0.041182</v>
      </c>
      <c r="E27" s="62" t="n">
        <f aca="false">'[24]Table2(II)s1'!$U$12/1000</f>
        <v>0.04647</v>
      </c>
      <c r="F27" s="62" t="n">
        <f aca="false">'[27]Table2(II)s1'!$U$7/1000</f>
        <v>0.044606</v>
      </c>
      <c r="G27" s="62" t="n">
        <f aca="false">'[29]Table2(II)s1'!$U$7/1000</f>
        <v>0.055371</v>
      </c>
      <c r="H27" s="399" t="n">
        <f aca="false">'[32]Table2(II)s1'!$U$7/1000</f>
        <v>0.0606</v>
      </c>
      <c r="I27" s="62" t="n">
        <f aca="false">'[35]Table2(II)s1'!$U$7/1000</f>
        <v>0.05714</v>
      </c>
      <c r="J27" s="62" t="n">
        <f aca="false">'[38]Table2(II)s1'!$U$7/1000</f>
        <v>0.02397</v>
      </c>
      <c r="K27" s="399" t="n">
        <f aca="false">'[41]Table2(II)s1'!$U$7/1000</f>
        <v>0.02522</v>
      </c>
      <c r="L27" s="62" t="n">
        <f aca="false">'[44]Table2(II)s1'!$U$7/1000</f>
        <v>0.0245498691917639</v>
      </c>
      <c r="M27" s="62" t="n">
        <f aca="false">'[47]Table2(II)s1'!$U$7/1000</f>
        <v>0.0264880167595347</v>
      </c>
      <c r="N27" s="245" t="s">
        <v>97</v>
      </c>
      <c r="O27" s="1493" t="s">
        <v>97</v>
      </c>
      <c r="P27" s="2464"/>
      <c r="Q27" s="2472" t="s">
        <v>1747</v>
      </c>
      <c r="R27" s="2473" t="n">
        <v>7500</v>
      </c>
    </row>
    <row r="28" s="2261" customFormat="true" ht="14.25" hidden="false" customHeight="false" outlineLevel="0" collapsed="false">
      <c r="A28" s="2475" t="s">
        <v>1748</v>
      </c>
      <c r="B28" s="437" t="n">
        <f aca="false">H28</f>
        <v>0.0329</v>
      </c>
      <c r="C28" s="51" t="n">
        <f aca="false">'[16]Table2(II)s1'!$V$7/1000</f>
        <v>0.031052</v>
      </c>
      <c r="D28" s="51" t="n">
        <f aca="false">'[21]Table2(II)s1'!$V$12/1000</f>
        <v>0.029461</v>
      </c>
      <c r="E28" s="51" t="n">
        <f aca="false">'[24]Table2(II)s1'!$V$12/1000</f>
        <v>0.029881</v>
      </c>
      <c r="F28" s="51" t="n">
        <f aca="false">'[27]Table2(II)s1'!$V$7/1000</f>
        <v>0.027587</v>
      </c>
      <c r="G28" s="51" t="n">
        <f aca="false">'[29]Table2(II)s1'!$V$7/1000</f>
        <v>0.032069</v>
      </c>
      <c r="H28" s="437" t="n">
        <f aca="false">'[32]Table2(II)s1'!$V$7/1000</f>
        <v>0.0329</v>
      </c>
      <c r="I28" s="51" t="n">
        <f aca="false">'[35]Table2(II)s1'!$V$7/1000</f>
        <v>0.03079</v>
      </c>
      <c r="J28" s="51" t="n">
        <f aca="false">'[38]Table2(II)s1'!$V$7/1000</f>
        <v>0.02345</v>
      </c>
      <c r="K28" s="437" t="n">
        <f aca="false">'[41]Table2(II)s1'!$V$7/1000</f>
        <v>0.01744</v>
      </c>
      <c r="L28" s="51" t="n">
        <f aca="false">'[44]Table2(II)s1'!$V$7/1000</f>
        <v>0.0177520380185817</v>
      </c>
      <c r="M28" s="51" t="n">
        <f aca="false">'[47]Table2(II)s1'!$V$7/1000</f>
        <v>0.0191535147042593</v>
      </c>
      <c r="N28" s="245" t="s">
        <v>97</v>
      </c>
      <c r="O28" s="1493" t="s">
        <v>97</v>
      </c>
      <c r="P28" s="2464"/>
      <c r="Q28" s="2476" t="s">
        <v>1748</v>
      </c>
      <c r="R28" s="2477" t="n">
        <v>7400</v>
      </c>
    </row>
    <row r="29" s="2261" customFormat="true" ht="29.25" hidden="false" customHeight="false" outlineLevel="0" collapsed="false">
      <c r="A29" s="2478" t="s">
        <v>1749</v>
      </c>
      <c r="B29" s="2479" t="n">
        <f aca="false">SUM(B30*$R$29)</f>
        <v>2205.253</v>
      </c>
      <c r="C29" s="2479" t="n">
        <f aca="false">SUM(C30*$R$29)</f>
        <v>1662.6035</v>
      </c>
      <c r="D29" s="2479" t="n">
        <f aca="false">SUM(D30*$R$29)</f>
        <v>1576.3723</v>
      </c>
      <c r="E29" s="1898" t="n">
        <f aca="false">SUM(E30*$R$29)</f>
        <v>1743.9352</v>
      </c>
      <c r="F29" s="1898" t="n">
        <f aca="false">SUM(F30*$R$29)</f>
        <v>1676.6806</v>
      </c>
      <c r="G29" s="1898" t="n">
        <f aca="false">SUM(G30*$R$29)</f>
        <v>2035.4674</v>
      </c>
      <c r="H29" s="1898" t="n">
        <f aca="false">SUM(H30*$R$29)</f>
        <v>2205.253</v>
      </c>
      <c r="I29" s="1898" t="n">
        <f aca="false">SUM(I30*$R$29)</f>
        <v>2120.4797</v>
      </c>
      <c r="J29" s="1898" t="n">
        <f aca="false">SUM(J30*$R$29)</f>
        <v>531.058</v>
      </c>
      <c r="K29" s="2426" t="n">
        <f aca="false">SUM(K30*$R$29)</f>
        <v>269.831</v>
      </c>
      <c r="L29" s="1898" t="n">
        <f aca="false">SUM(L30*$R$29)</f>
        <v>119.739</v>
      </c>
      <c r="M29" s="1898" t="n">
        <f aca="false">SUM(M30*$R$29)</f>
        <v>108.745</v>
      </c>
      <c r="N29" s="1898" t="n">
        <f aca="false">SUM(N30*$R$29)</f>
        <v>104.682</v>
      </c>
      <c r="O29" s="2480" t="n">
        <f aca="false">SUM(O30*$R$29)</f>
        <v>93.927</v>
      </c>
      <c r="P29" s="2464"/>
      <c r="Q29" s="2483" t="s">
        <v>606</v>
      </c>
      <c r="R29" s="2484" t="n">
        <v>23900</v>
      </c>
    </row>
    <row r="30" s="2261" customFormat="true" ht="14.25" hidden="false" customHeight="false" outlineLevel="0" collapsed="false">
      <c r="A30" s="2485" t="s">
        <v>606</v>
      </c>
      <c r="B30" s="2256" t="n">
        <f aca="false">H30</f>
        <v>0.09227</v>
      </c>
      <c r="C30" s="2256" t="n">
        <f aca="false">'[16]Summary1.As1'!$L$8</f>
        <v>0.069565</v>
      </c>
      <c r="D30" s="2256" t="n">
        <f aca="false">'[21]Table2(II)s1'!$X$7/1000</f>
        <v>0.065957</v>
      </c>
      <c r="E30" s="2256" t="n">
        <f aca="false">'[24]Table2(II)s1'!$X$7/1000</f>
        <v>0.072968</v>
      </c>
      <c r="F30" s="2256" t="n">
        <f aca="false">'[27]Table2(II)s1'!$X$7/1000</f>
        <v>0.070154</v>
      </c>
      <c r="G30" s="2256" t="n">
        <f aca="false">'[29]Table2(II)s1'!$X$7/1000</f>
        <v>0.085166</v>
      </c>
      <c r="H30" s="2256" t="n">
        <f aca="false">'[32]Table2(II)s1'!$X$7/1000</f>
        <v>0.09227</v>
      </c>
      <c r="I30" s="2256" t="n">
        <f aca="false">'[35]Table2(II)s1'!$X$7/1000</f>
        <v>0.088723</v>
      </c>
      <c r="J30" s="2256" t="n">
        <f aca="false">'[38]Table2(II)s1'!$X$7/1000</f>
        <v>0.02222</v>
      </c>
      <c r="K30" s="2486" t="n">
        <f aca="false">'[41]Table2(II)s1'!$X$7/1000</f>
        <v>0.01129</v>
      </c>
      <c r="L30" s="2486" t="n">
        <f aca="false">'[44]Table2(II)s1'!$X$7/1000</f>
        <v>0.00501</v>
      </c>
      <c r="M30" s="2486" t="n">
        <f aca="false">'[47]Table2(II)s1'!$X$7/1000</f>
        <v>0.00455</v>
      </c>
      <c r="N30" s="2256" t="n">
        <f aca="false">'[49]Table2(II)s1'!$X$7/1000</f>
        <v>0.00438</v>
      </c>
      <c r="O30" s="1328" t="n">
        <f aca="false">'Table2(II)s1'!$X$7/1000</f>
        <v>0.00393</v>
      </c>
      <c r="P30" s="2464"/>
    </row>
    <row r="31" s="2261" customFormat="true" ht="9.75" hidden="false" customHeight="true" outlineLevel="0" collapsed="false">
      <c r="O31" s="0"/>
      <c r="P31" s="2460"/>
    </row>
    <row r="32" customFormat="false" ht="13.5" hidden="false" customHeight="false" outlineLevel="0" collapsed="false">
      <c r="A32" s="2487" t="s">
        <v>1750</v>
      </c>
      <c r="B32" s="2487"/>
      <c r="C32" s="2487"/>
      <c r="D32" s="2487"/>
      <c r="E32" s="2487"/>
      <c r="F32" s="2487"/>
      <c r="G32" s="2487"/>
      <c r="H32" s="2487"/>
      <c r="I32" s="2487"/>
      <c r="J32" s="2487"/>
      <c r="K32" s="2487"/>
      <c r="L32" s="2487"/>
      <c r="M32" s="2487"/>
      <c r="N32" s="2487"/>
    </row>
    <row r="33" customFormat="false" ht="14.25" hidden="false" customHeight="false" outlineLevel="0" collapsed="false">
      <c r="A33" s="2488" t="s">
        <v>1751</v>
      </c>
      <c r="B33" s="2488"/>
      <c r="C33" s="2488"/>
      <c r="D33" s="2488"/>
      <c r="E33" s="2488"/>
      <c r="F33" s="2488"/>
      <c r="G33" s="2488"/>
      <c r="H33" s="2488"/>
      <c r="I33" s="2488"/>
      <c r="J33" s="2488"/>
      <c r="K33" s="2488"/>
      <c r="L33" s="2488"/>
      <c r="M33" s="2488"/>
      <c r="N33" s="2488"/>
    </row>
    <row r="34" customFormat="false" ht="12" hidden="false" customHeight="false" outlineLevel="0" collapsed="false">
      <c r="A34" s="2456" t="s">
        <v>1752</v>
      </c>
      <c r="N34" s="2456"/>
    </row>
    <row r="35" customFormat="false" ht="12" hidden="false" customHeight="false" outlineLevel="0" collapsed="false">
      <c r="N35" s="2456"/>
    </row>
    <row r="36" customFormat="false" ht="12" hidden="false" customHeight="false" outlineLevel="0" collapsed="false">
      <c r="N36" s="2456"/>
    </row>
    <row r="37" customFormat="false" ht="12" hidden="false" customHeight="false" outlineLevel="0" collapsed="false">
      <c r="N37" s="2456"/>
    </row>
    <row r="38" customFormat="false" ht="12" hidden="false" customHeight="false" outlineLevel="0" collapsed="false">
      <c r="N38" s="2456"/>
    </row>
    <row r="39" customFormat="false" ht="12" hidden="false" customHeight="false" outlineLevel="0" collapsed="false">
      <c r="N39" s="2456"/>
    </row>
    <row r="40" customFormat="false" ht="12" hidden="false" customHeight="false" outlineLevel="0" collapsed="false">
      <c r="N40" s="2456"/>
    </row>
    <row r="41" customFormat="false" ht="12" hidden="false" customHeight="false" outlineLevel="0" collapsed="false">
      <c r="N41" s="2456"/>
    </row>
    <row r="42" customFormat="false" ht="12" hidden="false" customHeight="false" outlineLevel="0" collapsed="false">
      <c r="N42" s="2456"/>
    </row>
    <row r="43" customFormat="false" ht="12" hidden="false" customHeight="false" outlineLevel="0" collapsed="false">
      <c r="N43" s="2456"/>
    </row>
    <row r="44" customFormat="false" ht="12" hidden="false" customHeight="false" outlineLevel="0" collapsed="false">
      <c r="N44" s="2456"/>
    </row>
    <row r="45" customFormat="false" ht="12" hidden="false" customHeight="false" outlineLevel="0" collapsed="false">
      <c r="N45" s="2456"/>
    </row>
    <row r="46" customFormat="false" ht="12" hidden="false" customHeight="false" outlineLevel="0" collapsed="false">
      <c r="N46" s="2456"/>
    </row>
    <row r="47" customFormat="false" ht="12" hidden="false" customHeight="false" outlineLevel="0" collapsed="false">
      <c r="N47" s="2456"/>
    </row>
    <row r="48" customFormat="false" ht="12" hidden="false" customHeight="false" outlineLevel="0" collapsed="false">
      <c r="N48" s="2456"/>
    </row>
    <row r="49" customFormat="false" ht="12" hidden="false" customHeight="false" outlineLevel="0" collapsed="false">
      <c r="N49" s="2456"/>
    </row>
    <row r="50" customFormat="false" ht="12" hidden="false" customHeight="false" outlineLevel="0" collapsed="false">
      <c r="N50" s="2456"/>
    </row>
    <row r="51" customFormat="false" ht="12" hidden="false" customHeight="false" outlineLevel="0" collapsed="false">
      <c r="N51" s="2456"/>
    </row>
    <row r="52" customFormat="false" ht="12" hidden="false" customHeight="false" outlineLevel="0" collapsed="false">
      <c r="N52" s="2456"/>
    </row>
    <row r="53" customFormat="false" ht="12" hidden="false" customHeight="false" outlineLevel="0" collapsed="false">
      <c r="N53" s="2456"/>
    </row>
    <row r="54" customFormat="false" ht="12" hidden="false" customHeight="false" outlineLevel="0" collapsed="false">
      <c r="N54" s="2456"/>
    </row>
    <row r="55" customFormat="false" ht="12" hidden="false" customHeight="false" outlineLevel="0" collapsed="false">
      <c r="N55" s="2456"/>
    </row>
    <row r="56" customFormat="false" ht="12" hidden="false" customHeight="false" outlineLevel="0" collapsed="false">
      <c r="N56" s="2456"/>
    </row>
    <row r="57" customFormat="false" ht="12" hidden="false" customHeight="false" outlineLevel="0" collapsed="false">
      <c r="N57" s="2456"/>
    </row>
    <row r="58" customFormat="false" ht="12" hidden="false" customHeight="false" outlineLevel="0" collapsed="false">
      <c r="N58" s="2456"/>
    </row>
    <row r="59" customFormat="false" ht="12" hidden="false" customHeight="false" outlineLevel="0" collapsed="false">
      <c r="N59" s="2456"/>
    </row>
    <row r="60" customFormat="false" ht="12" hidden="false" customHeight="false" outlineLevel="0" collapsed="false">
      <c r="N60" s="2456"/>
    </row>
    <row r="61" customFormat="false" ht="12" hidden="false" customHeight="false" outlineLevel="0" collapsed="false">
      <c r="N61" s="2456"/>
    </row>
    <row r="62" customFormat="false" ht="12" hidden="false" customHeight="false" outlineLevel="0" collapsed="false">
      <c r="N62" s="2456"/>
    </row>
    <row r="63" customFormat="false" ht="12" hidden="false" customHeight="false" outlineLevel="0" collapsed="false">
      <c r="N63" s="2456"/>
    </row>
    <row r="64" customFormat="false" ht="12" hidden="false" customHeight="false" outlineLevel="0" collapsed="false">
      <c r="N64" s="2456"/>
    </row>
    <row r="65" customFormat="false" ht="12" hidden="false" customHeight="false" outlineLevel="0" collapsed="false">
      <c r="N65" s="2456"/>
    </row>
    <row r="66" customFormat="false" ht="12" hidden="false" customHeight="false" outlineLevel="0" collapsed="false">
      <c r="N66" s="2456"/>
    </row>
    <row r="67" customFormat="false" ht="12" hidden="false" customHeight="false" outlineLevel="0" collapsed="false">
      <c r="N67" s="2456"/>
    </row>
    <row r="68" customFormat="false" ht="12" hidden="false" customHeight="false" outlineLevel="0" collapsed="false">
      <c r="N68" s="2456"/>
    </row>
    <row r="69" customFormat="false" ht="12" hidden="false" customHeight="false" outlineLevel="0" collapsed="false">
      <c r="N69" s="2456"/>
    </row>
    <row r="70" customFormat="false" ht="12" hidden="false" customHeight="false" outlineLevel="0" collapsed="false">
      <c r="N70" s="2456"/>
    </row>
    <row r="71" customFormat="false" ht="12" hidden="false" customHeight="false" outlineLevel="0" collapsed="false">
      <c r="N71" s="2456"/>
    </row>
    <row r="72" customFormat="false" ht="12" hidden="false" customHeight="false" outlineLevel="0" collapsed="false">
      <c r="N72" s="2456"/>
    </row>
    <row r="73" customFormat="false" ht="12" hidden="false" customHeight="false" outlineLevel="0" collapsed="false">
      <c r="N73" s="2456"/>
    </row>
    <row r="74" customFormat="false" ht="12" hidden="false" customHeight="false" outlineLevel="0" collapsed="false">
      <c r="N74" s="2456"/>
    </row>
    <row r="75" customFormat="false" ht="12" hidden="false" customHeight="false" outlineLevel="0" collapsed="false">
      <c r="N75" s="2456"/>
    </row>
    <row r="76" customFormat="false" ht="12" hidden="false" customHeight="false" outlineLevel="0" collapsed="false">
      <c r="N76" s="2456"/>
    </row>
    <row r="77" customFormat="false" ht="12" hidden="false" customHeight="false" outlineLevel="0" collapsed="false">
      <c r="N77" s="2456"/>
    </row>
    <row r="78" customFormat="false" ht="12" hidden="false" customHeight="false" outlineLevel="0" collapsed="false">
      <c r="N78" s="2456"/>
    </row>
    <row r="79" customFormat="false" ht="12" hidden="false" customHeight="false" outlineLevel="0" collapsed="false">
      <c r="N79" s="2456"/>
    </row>
    <row r="80" customFormat="false" ht="12" hidden="false" customHeight="false" outlineLevel="0" collapsed="false">
      <c r="N80" s="2456"/>
    </row>
    <row r="81" customFormat="false" ht="12" hidden="false" customHeight="false" outlineLevel="0" collapsed="false">
      <c r="N81" s="2456"/>
    </row>
    <row r="82" customFormat="false" ht="12" hidden="false" customHeight="false" outlineLevel="0" collapsed="false">
      <c r="N82" s="2456"/>
    </row>
    <row r="83" customFormat="false" ht="12" hidden="false" customHeight="false" outlineLevel="0" collapsed="false">
      <c r="N83" s="2456"/>
    </row>
    <row r="84" customFormat="false" ht="12" hidden="false" customHeight="false" outlineLevel="0" collapsed="false">
      <c r="N84" s="2456"/>
    </row>
    <row r="85" customFormat="false" ht="12" hidden="false" customHeight="false" outlineLevel="0" collapsed="false">
      <c r="N85" s="2456"/>
    </row>
    <row r="86" customFormat="false" ht="12" hidden="false" customHeight="false" outlineLevel="0" collapsed="false">
      <c r="N86" s="2456"/>
    </row>
    <row r="87" customFormat="false" ht="12" hidden="false" customHeight="false" outlineLevel="0" collapsed="false">
      <c r="N87" s="2456"/>
    </row>
    <row r="88" customFormat="false" ht="12" hidden="false" customHeight="false" outlineLevel="0" collapsed="false">
      <c r="N88" s="2456"/>
    </row>
    <row r="89" customFormat="false" ht="12" hidden="false" customHeight="false" outlineLevel="0" collapsed="false">
      <c r="N89" s="2456"/>
    </row>
    <row r="90" customFormat="false" ht="12" hidden="false" customHeight="false" outlineLevel="0" collapsed="false">
      <c r="N90" s="2456"/>
    </row>
    <row r="91" customFormat="false" ht="12" hidden="false" customHeight="false" outlineLevel="0" collapsed="false">
      <c r="N91" s="2456"/>
    </row>
    <row r="92" customFormat="false" ht="12" hidden="false" customHeight="false" outlineLevel="0" collapsed="false">
      <c r="N92" s="2456"/>
    </row>
    <row r="93" customFormat="false" ht="12" hidden="false" customHeight="false" outlineLevel="0" collapsed="false">
      <c r="N93" s="2456"/>
    </row>
    <row r="94" customFormat="false" ht="12" hidden="false" customHeight="false" outlineLevel="0" collapsed="false">
      <c r="N94" s="2456"/>
    </row>
    <row r="95" customFormat="false" ht="12" hidden="false" customHeight="false" outlineLevel="0" collapsed="false">
      <c r="N95" s="2456"/>
    </row>
    <row r="96" customFormat="false" ht="12" hidden="false" customHeight="false" outlineLevel="0" collapsed="false">
      <c r="N96" s="2456"/>
    </row>
    <row r="97" customFormat="false" ht="12" hidden="false" customHeight="false" outlineLevel="0" collapsed="false">
      <c r="N97" s="2456"/>
    </row>
    <row r="98" customFormat="false" ht="12" hidden="false" customHeight="false" outlineLevel="0" collapsed="false">
      <c r="N98" s="2456"/>
    </row>
    <row r="99" customFormat="false" ht="12" hidden="false" customHeight="false" outlineLevel="0" collapsed="false">
      <c r="N99" s="2456"/>
    </row>
    <row r="100" customFormat="false" ht="12" hidden="false" customHeight="false" outlineLevel="0" collapsed="false">
      <c r="N100" s="2456"/>
    </row>
    <row r="101" customFormat="false" ht="12" hidden="false" customHeight="false" outlineLevel="0" collapsed="false">
      <c r="N101" s="2456"/>
    </row>
    <row r="102" customFormat="false" ht="12" hidden="false" customHeight="false" outlineLevel="0" collapsed="false">
      <c r="N102" s="2456"/>
    </row>
    <row r="103" customFormat="false" ht="12" hidden="false" customHeight="false" outlineLevel="0" collapsed="false">
      <c r="N103" s="2456"/>
    </row>
    <row r="104" customFormat="false" ht="12" hidden="false" customHeight="false" outlineLevel="0" collapsed="false">
      <c r="N104" s="2456"/>
    </row>
    <row r="105" customFormat="false" ht="12" hidden="false" customHeight="false" outlineLevel="0" collapsed="false">
      <c r="N105" s="2456"/>
    </row>
    <row r="106" customFormat="false" ht="12" hidden="false" customHeight="false" outlineLevel="0" collapsed="false">
      <c r="N106" s="2456"/>
    </row>
    <row r="107" customFormat="false" ht="12" hidden="false" customHeight="false" outlineLevel="0" collapsed="false">
      <c r="N107" s="2456"/>
    </row>
    <row r="108" customFormat="false" ht="12" hidden="false" customHeight="false" outlineLevel="0" collapsed="false">
      <c r="N108" s="2456"/>
    </row>
    <row r="109" customFormat="false" ht="12" hidden="false" customHeight="false" outlineLevel="0" collapsed="false">
      <c r="N109" s="2456"/>
    </row>
    <row r="110" customFormat="false" ht="12" hidden="false" customHeight="false" outlineLevel="0" collapsed="false">
      <c r="N110" s="2456"/>
    </row>
    <row r="111" customFormat="false" ht="12" hidden="false" customHeight="false" outlineLevel="0" collapsed="false">
      <c r="N111" s="2456"/>
    </row>
    <row r="112" customFormat="false" ht="12" hidden="false" customHeight="false" outlineLevel="0" collapsed="false">
      <c r="N112" s="2456"/>
    </row>
    <row r="113" customFormat="false" ht="12" hidden="false" customHeight="false" outlineLevel="0" collapsed="false">
      <c r="N113" s="2456"/>
    </row>
    <row r="114" customFormat="false" ht="12" hidden="false" customHeight="false" outlineLevel="0" collapsed="false">
      <c r="N114" s="2456"/>
    </row>
    <row r="115" customFormat="false" ht="12" hidden="false" customHeight="false" outlineLevel="0" collapsed="false">
      <c r="N115" s="2456"/>
    </row>
    <row r="116" customFormat="false" ht="12" hidden="false" customHeight="false" outlineLevel="0" collapsed="false">
      <c r="N116" s="2456"/>
    </row>
    <row r="117" customFormat="false" ht="12" hidden="false" customHeight="false" outlineLevel="0" collapsed="false">
      <c r="N117" s="2456"/>
    </row>
    <row r="118" customFormat="false" ht="12" hidden="false" customHeight="false" outlineLevel="0" collapsed="false">
      <c r="N118" s="2456"/>
    </row>
    <row r="119" customFormat="false" ht="12" hidden="false" customHeight="false" outlineLevel="0" collapsed="false">
      <c r="N119" s="2456"/>
    </row>
    <row r="120" customFormat="false" ht="12" hidden="false" customHeight="false" outlineLevel="0" collapsed="false">
      <c r="N120" s="2456"/>
    </row>
    <row r="121" customFormat="false" ht="12" hidden="false" customHeight="false" outlineLevel="0" collapsed="false">
      <c r="N121" s="2456"/>
    </row>
    <row r="122" customFormat="false" ht="12" hidden="false" customHeight="false" outlineLevel="0" collapsed="false">
      <c r="N122" s="2456"/>
    </row>
    <row r="123" customFormat="false" ht="12" hidden="false" customHeight="false" outlineLevel="0" collapsed="false">
      <c r="N123" s="2456"/>
    </row>
    <row r="124" customFormat="false" ht="12" hidden="false" customHeight="false" outlineLevel="0" collapsed="false">
      <c r="N124" s="2456"/>
    </row>
    <row r="125" customFormat="false" ht="12" hidden="false" customHeight="false" outlineLevel="0" collapsed="false">
      <c r="N125" s="2456"/>
    </row>
    <row r="126" customFormat="false" ht="12" hidden="false" customHeight="false" outlineLevel="0" collapsed="false">
      <c r="N126" s="2456"/>
    </row>
    <row r="127" customFormat="false" ht="12" hidden="false" customHeight="false" outlineLevel="0" collapsed="false">
      <c r="N127" s="2456"/>
    </row>
    <row r="128" customFormat="false" ht="12" hidden="false" customHeight="false" outlineLevel="0" collapsed="false">
      <c r="N128" s="2456"/>
    </row>
    <row r="129" customFormat="false" ht="12" hidden="false" customHeight="false" outlineLevel="0" collapsed="false">
      <c r="N129" s="2456"/>
    </row>
    <row r="130" customFormat="false" ht="12" hidden="false" customHeight="false" outlineLevel="0" collapsed="false">
      <c r="N130" s="2456"/>
    </row>
    <row r="131" customFormat="false" ht="12" hidden="false" customHeight="false" outlineLevel="0" collapsed="false">
      <c r="N131" s="2456"/>
    </row>
    <row r="132" customFormat="false" ht="12" hidden="false" customHeight="false" outlineLevel="0" collapsed="false">
      <c r="N132" s="2456"/>
    </row>
    <row r="133" customFormat="false" ht="12" hidden="false" customHeight="false" outlineLevel="0" collapsed="false">
      <c r="N133" s="2456"/>
    </row>
    <row r="134" customFormat="false" ht="12" hidden="false" customHeight="false" outlineLevel="0" collapsed="false">
      <c r="N134" s="2456"/>
    </row>
    <row r="135" customFormat="false" ht="12" hidden="false" customHeight="false" outlineLevel="0" collapsed="false">
      <c r="N135" s="2456"/>
    </row>
    <row r="136" customFormat="false" ht="12" hidden="false" customHeight="false" outlineLevel="0" collapsed="false">
      <c r="N136" s="2456"/>
    </row>
    <row r="137" customFormat="false" ht="12" hidden="false" customHeight="false" outlineLevel="0" collapsed="false">
      <c r="N137" s="2456"/>
    </row>
    <row r="138" customFormat="false" ht="12" hidden="false" customHeight="false" outlineLevel="0" collapsed="false">
      <c r="N138" s="2456"/>
    </row>
    <row r="139" customFormat="false" ht="12" hidden="false" customHeight="false" outlineLevel="0" collapsed="false">
      <c r="N139" s="2456"/>
    </row>
    <row r="140" customFormat="false" ht="12" hidden="false" customHeight="false" outlineLevel="0" collapsed="false">
      <c r="N140" s="2456"/>
    </row>
    <row r="141" customFormat="false" ht="12" hidden="false" customHeight="false" outlineLevel="0" collapsed="false">
      <c r="N141" s="2456"/>
    </row>
    <row r="142" customFormat="false" ht="12" hidden="false" customHeight="false" outlineLevel="0" collapsed="false">
      <c r="N142" s="2456"/>
    </row>
    <row r="143" customFormat="false" ht="12" hidden="false" customHeight="false" outlineLevel="0" collapsed="false">
      <c r="N143" s="2456"/>
    </row>
    <row r="144" customFormat="false" ht="12" hidden="false" customHeight="false" outlineLevel="0" collapsed="false">
      <c r="N144" s="2456"/>
    </row>
    <row r="145" customFormat="false" ht="12" hidden="false" customHeight="false" outlineLevel="0" collapsed="false">
      <c r="N145" s="2456"/>
    </row>
    <row r="146" customFormat="false" ht="12" hidden="false" customHeight="false" outlineLevel="0" collapsed="false">
      <c r="N146" s="2456"/>
    </row>
    <row r="147" customFormat="false" ht="12" hidden="false" customHeight="false" outlineLevel="0" collapsed="false">
      <c r="N147" s="2456"/>
    </row>
    <row r="148" customFormat="false" ht="12" hidden="false" customHeight="false" outlineLevel="0" collapsed="false">
      <c r="N148" s="2456"/>
    </row>
    <row r="149" customFormat="false" ht="12" hidden="false" customHeight="false" outlineLevel="0" collapsed="false">
      <c r="N149" s="2456"/>
    </row>
    <row r="150" customFormat="false" ht="12" hidden="false" customHeight="false" outlineLevel="0" collapsed="false">
      <c r="N150" s="2456"/>
    </row>
    <row r="151" customFormat="false" ht="12" hidden="false" customHeight="false" outlineLevel="0" collapsed="false">
      <c r="N151" s="2456"/>
    </row>
    <row r="152" customFormat="false" ht="12" hidden="false" customHeight="false" outlineLevel="0" collapsed="false">
      <c r="N152" s="2456"/>
    </row>
    <row r="153" customFormat="false" ht="12" hidden="false" customHeight="false" outlineLevel="0" collapsed="false">
      <c r="N153" s="2456"/>
    </row>
    <row r="154" customFormat="false" ht="12" hidden="false" customHeight="false" outlineLevel="0" collapsed="false">
      <c r="N154" s="2456"/>
    </row>
    <row r="155" customFormat="false" ht="12" hidden="false" customHeight="false" outlineLevel="0" collapsed="false">
      <c r="N155" s="2456"/>
    </row>
    <row r="156" customFormat="false" ht="12" hidden="false" customHeight="false" outlineLevel="0" collapsed="false">
      <c r="N156" s="2456"/>
    </row>
    <row r="157" customFormat="false" ht="12" hidden="false" customHeight="false" outlineLevel="0" collapsed="false">
      <c r="N157" s="2456"/>
    </row>
    <row r="158" customFormat="false" ht="12" hidden="false" customHeight="false" outlineLevel="0" collapsed="false">
      <c r="N158" s="2456"/>
    </row>
    <row r="159" customFormat="false" ht="12" hidden="false" customHeight="false" outlineLevel="0" collapsed="false">
      <c r="N159" s="2456"/>
    </row>
    <row r="160" customFormat="false" ht="12" hidden="false" customHeight="false" outlineLevel="0" collapsed="false">
      <c r="N160" s="2456"/>
    </row>
    <row r="161" customFormat="false" ht="12" hidden="false" customHeight="false" outlineLevel="0" collapsed="false">
      <c r="N161" s="2456"/>
    </row>
    <row r="162" customFormat="false" ht="12" hidden="false" customHeight="false" outlineLevel="0" collapsed="false">
      <c r="N162" s="2456"/>
    </row>
    <row r="163" customFormat="false" ht="12" hidden="false" customHeight="false" outlineLevel="0" collapsed="false">
      <c r="N163" s="2456"/>
    </row>
    <row r="164" customFormat="false" ht="12" hidden="false" customHeight="false" outlineLevel="0" collapsed="false">
      <c r="N164" s="2456"/>
    </row>
    <row r="165" customFormat="false" ht="12" hidden="false" customHeight="false" outlineLevel="0" collapsed="false">
      <c r="N165" s="2456"/>
    </row>
    <row r="166" customFormat="false" ht="12" hidden="false" customHeight="false" outlineLevel="0" collapsed="false">
      <c r="N166" s="2456"/>
    </row>
    <row r="167" customFormat="false" ht="12" hidden="false" customHeight="false" outlineLevel="0" collapsed="false">
      <c r="N167" s="2456"/>
    </row>
    <row r="168" customFormat="false" ht="12" hidden="false" customHeight="false" outlineLevel="0" collapsed="false">
      <c r="N168" s="2456"/>
    </row>
    <row r="169" customFormat="false" ht="12" hidden="false" customHeight="false" outlineLevel="0" collapsed="false">
      <c r="N169" s="2456"/>
    </row>
    <row r="170" customFormat="false" ht="12" hidden="false" customHeight="false" outlineLevel="0" collapsed="false">
      <c r="N170" s="2456"/>
    </row>
    <row r="171" customFormat="false" ht="12" hidden="false" customHeight="false" outlineLevel="0" collapsed="false">
      <c r="N171" s="2456"/>
    </row>
    <row r="172" customFormat="false" ht="12" hidden="false" customHeight="false" outlineLevel="0" collapsed="false">
      <c r="N172" s="2456"/>
    </row>
    <row r="173" customFormat="false" ht="12" hidden="false" customHeight="false" outlineLevel="0" collapsed="false">
      <c r="N173" s="2456"/>
    </row>
    <row r="174" customFormat="false" ht="12" hidden="false" customHeight="false" outlineLevel="0" collapsed="false">
      <c r="N174" s="2456"/>
    </row>
    <row r="175" customFormat="false" ht="12" hidden="false" customHeight="false" outlineLevel="0" collapsed="false">
      <c r="N175" s="2456"/>
    </row>
    <row r="176" customFormat="false" ht="12" hidden="false" customHeight="false" outlineLevel="0" collapsed="false">
      <c r="N176" s="2456"/>
    </row>
    <row r="177" customFormat="false" ht="12" hidden="false" customHeight="false" outlineLevel="0" collapsed="false">
      <c r="N177" s="2456"/>
    </row>
    <row r="178" customFormat="false" ht="12" hidden="false" customHeight="false" outlineLevel="0" collapsed="false">
      <c r="N178" s="2456"/>
    </row>
    <row r="179" customFormat="false" ht="12" hidden="false" customHeight="false" outlineLevel="0" collapsed="false">
      <c r="N179" s="2456"/>
    </row>
    <row r="180" customFormat="false" ht="12" hidden="false" customHeight="false" outlineLevel="0" collapsed="false">
      <c r="N180" s="2456"/>
    </row>
    <row r="181" customFormat="false" ht="12" hidden="false" customHeight="false" outlineLevel="0" collapsed="false">
      <c r="N181" s="2456"/>
    </row>
    <row r="182" customFormat="false" ht="12" hidden="false" customHeight="false" outlineLevel="0" collapsed="false">
      <c r="N182" s="2456"/>
    </row>
    <row r="183" customFormat="false" ht="12" hidden="false" customHeight="false" outlineLevel="0" collapsed="false">
      <c r="N183" s="2456"/>
    </row>
    <row r="184" customFormat="false" ht="12" hidden="false" customHeight="false" outlineLevel="0" collapsed="false">
      <c r="N184" s="2456"/>
    </row>
    <row r="185" customFormat="false" ht="12" hidden="false" customHeight="false" outlineLevel="0" collapsed="false">
      <c r="N185" s="2456"/>
    </row>
    <row r="186" customFormat="false" ht="12" hidden="false" customHeight="false" outlineLevel="0" collapsed="false">
      <c r="N186" s="2456"/>
    </row>
    <row r="187" customFormat="false" ht="12" hidden="false" customHeight="false" outlineLevel="0" collapsed="false">
      <c r="N187" s="2456"/>
    </row>
    <row r="188" customFormat="false" ht="12" hidden="false" customHeight="false" outlineLevel="0" collapsed="false">
      <c r="N188" s="2456"/>
    </row>
    <row r="189" customFormat="false" ht="12" hidden="false" customHeight="false" outlineLevel="0" collapsed="false">
      <c r="N189" s="2456"/>
    </row>
    <row r="190" customFormat="false" ht="12" hidden="false" customHeight="false" outlineLevel="0" collapsed="false">
      <c r="N190" s="2456"/>
    </row>
    <row r="191" customFormat="false" ht="12" hidden="false" customHeight="false" outlineLevel="0" collapsed="false">
      <c r="N191" s="2456"/>
    </row>
    <row r="192" customFormat="false" ht="12" hidden="false" customHeight="false" outlineLevel="0" collapsed="false">
      <c r="N192" s="2456"/>
    </row>
    <row r="193" customFormat="false" ht="12" hidden="false" customHeight="false" outlineLevel="0" collapsed="false">
      <c r="N193" s="2456"/>
    </row>
    <row r="194" customFormat="false" ht="12" hidden="false" customHeight="false" outlineLevel="0" collapsed="false">
      <c r="N194" s="2456"/>
    </row>
    <row r="195" customFormat="false" ht="12" hidden="false" customHeight="false" outlineLevel="0" collapsed="false">
      <c r="N195" s="2456"/>
    </row>
    <row r="196" customFormat="false" ht="12" hidden="false" customHeight="false" outlineLevel="0" collapsed="false">
      <c r="N196" s="2456"/>
    </row>
    <row r="197" customFormat="false" ht="12" hidden="false" customHeight="false" outlineLevel="0" collapsed="false">
      <c r="N197" s="2456"/>
    </row>
    <row r="198" customFormat="false" ht="12" hidden="false" customHeight="false" outlineLevel="0" collapsed="false">
      <c r="N198" s="2456"/>
    </row>
    <row r="199" customFormat="false" ht="12" hidden="false" customHeight="false" outlineLevel="0" collapsed="false">
      <c r="N199" s="2456"/>
    </row>
    <row r="200" customFormat="false" ht="12" hidden="false" customHeight="false" outlineLevel="0" collapsed="false">
      <c r="N200" s="2456"/>
    </row>
    <row r="201" customFormat="false" ht="12" hidden="false" customHeight="false" outlineLevel="0" collapsed="false">
      <c r="N201" s="2456"/>
    </row>
    <row r="202" customFormat="false" ht="12" hidden="false" customHeight="false" outlineLevel="0" collapsed="false">
      <c r="N202" s="2456"/>
    </row>
  </sheetData>
  <mergeCells count="7">
    <mergeCell ref="A5:A6"/>
    <mergeCell ref="P5:P30"/>
    <mergeCell ref="Q5:Q6"/>
    <mergeCell ref="R5:R6"/>
    <mergeCell ref="B6:O6"/>
    <mergeCell ref="Q7:R7"/>
    <mergeCell ref="Q21:R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B5" colorId="64" zoomScale="75" zoomScaleNormal="75" zoomScalePageLayoutView="100" workbookViewId="0">
      <selection pane="topLeft" activeCell="P22" activeCellId="0" sqref="P2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5" min="2" style="0" width="14.32"/>
  </cols>
  <sheetData>
    <row r="1" customFormat="false" ht="15.75" hidden="false" customHeight="false" outlineLevel="0" collapsed="false">
      <c r="A1" s="5" t="s">
        <v>1753</v>
      </c>
      <c r="O1" s="6" t="str">
        <f aca="false">CRF_CountryName</f>
        <v>Belgium</v>
      </c>
    </row>
    <row r="2" customFormat="false" ht="15.75" hidden="false" customHeight="false" outlineLevel="0" collapsed="false">
      <c r="A2" s="5" t="s">
        <v>1754</v>
      </c>
      <c r="O2" s="6" t="n">
        <f aca="false">CRF_InventoryYear</f>
        <v>2002</v>
      </c>
    </row>
    <row r="3" customFormat="false" ht="15.75" hidden="false" customHeight="false" outlineLevel="0" collapsed="false">
      <c r="A3" s="5"/>
      <c r="O3" s="6" t="str">
        <f aca="false">CRF_Submission</f>
        <v>Submission 2004</v>
      </c>
    </row>
    <row r="4" customFormat="false" ht="12.75" hidden="false" customHeight="true" outlineLevel="0" collapsed="false">
      <c r="H4" s="2408"/>
      <c r="I4" s="2408"/>
    </row>
    <row r="5" customFormat="false" ht="21" hidden="false" customHeight="true" outlineLevel="0" collapsed="false">
      <c r="A5" s="2489" t="s">
        <v>1755</v>
      </c>
      <c r="B5" s="2411" t="s">
        <v>1711</v>
      </c>
      <c r="C5" s="2411" t="n">
        <v>1990</v>
      </c>
      <c r="D5" s="2411" t="n">
        <v>1991</v>
      </c>
      <c r="E5" s="2411" t="n">
        <v>1992</v>
      </c>
      <c r="F5" s="2411" t="n">
        <v>1993</v>
      </c>
      <c r="G5" s="2411" t="n">
        <v>1994</v>
      </c>
      <c r="H5" s="2411" t="n">
        <v>1995</v>
      </c>
      <c r="I5" s="2411" t="n">
        <v>1996</v>
      </c>
      <c r="J5" s="2411" t="n">
        <v>1997</v>
      </c>
      <c r="K5" s="2411" t="n">
        <v>1998</v>
      </c>
      <c r="L5" s="2413" t="n">
        <v>1999</v>
      </c>
      <c r="M5" s="2411" t="n">
        <v>2000</v>
      </c>
      <c r="N5" s="2412" t="n">
        <v>2001</v>
      </c>
      <c r="O5" s="2438" t="n">
        <v>2002</v>
      </c>
    </row>
    <row r="6" customFormat="false" ht="15" hidden="false" customHeight="false" outlineLevel="0" collapsed="false">
      <c r="A6" s="2489"/>
      <c r="B6" s="2439" t="s">
        <v>1756</v>
      </c>
      <c r="C6" s="2439"/>
      <c r="D6" s="2439"/>
      <c r="E6" s="2439"/>
      <c r="F6" s="2439"/>
      <c r="G6" s="2439"/>
      <c r="H6" s="2439"/>
      <c r="I6" s="2439"/>
      <c r="J6" s="2439"/>
      <c r="K6" s="2439"/>
      <c r="L6" s="2439"/>
      <c r="M6" s="2439"/>
      <c r="N6" s="2439"/>
      <c r="O6" s="2439"/>
    </row>
    <row r="7" customFormat="false" ht="14.25" hidden="false" customHeight="false" outlineLevel="0" collapsed="false">
      <c r="A7" s="2490" t="s">
        <v>1757</v>
      </c>
      <c r="B7" s="1649" t="n">
        <f aca="false">SUM(Table10s1!B47)</f>
        <v>116433.017176309</v>
      </c>
      <c r="C7" s="1649" t="n">
        <f aca="false">SUM(Table10s1!C47)</f>
        <v>116433.017176309</v>
      </c>
      <c r="D7" s="1649" t="n">
        <f aca="false">SUM(Table10s1!D47)</f>
        <v>120285.140595695</v>
      </c>
      <c r="E7" s="1649" t="n">
        <f aca="false">SUM(Table10s1!E47)</f>
        <v>119195.60935089</v>
      </c>
      <c r="F7" s="1649" t="n">
        <f aca="false">SUM(Table10s1!F47)</f>
        <v>117904.297170456</v>
      </c>
      <c r="G7" s="1649" t="n">
        <f aca="false">SUM(Table10s1!G47)</f>
        <v>121792.990582144</v>
      </c>
      <c r="H7" s="1649" t="n">
        <f aca="false">SUM(Table10s1!H47)</f>
        <v>123285.811954004</v>
      </c>
      <c r="I7" s="1649" t="n">
        <f aca="false">SUM(Table10s1!I47)</f>
        <v>127755.013666553</v>
      </c>
      <c r="J7" s="1649" t="n">
        <f aca="false">SUM(Table10s1!J47)</f>
        <v>121422.637672483</v>
      </c>
      <c r="K7" s="1649" t="n">
        <f aca="false">SUM(Table10s1!K47)</f>
        <v>126827.184137339</v>
      </c>
      <c r="L7" s="2491" t="n">
        <f aca="false">SUM(Table10s1!L47)</f>
        <v>121975.26877035</v>
      </c>
      <c r="M7" s="1649" t="n">
        <f aca="false">SUM(Table10s1!M47)</f>
        <v>123777.151243197</v>
      </c>
      <c r="N7" s="2491" t="n">
        <f aca="false">SUM(Table10s1!N47)</f>
        <v>123728.469204609</v>
      </c>
      <c r="O7" s="1674" t="n">
        <f aca="false">SUM(Table10s1!O47)</f>
        <v>124770.214169894</v>
      </c>
    </row>
    <row r="8" customFormat="false" ht="14.25" hidden="false" customHeight="false" outlineLevel="0" collapsed="false">
      <c r="A8" s="2490" t="s">
        <v>1758</v>
      </c>
      <c r="B8" s="1655" t="n">
        <f aca="false">SUM(Table10s1!B48)</f>
        <v>118326.347176309</v>
      </c>
      <c r="C8" s="1655" t="n">
        <f aca="false">SUM(Table10s1!C48)</f>
        <v>118326.347176309</v>
      </c>
      <c r="D8" s="1655" t="n">
        <f aca="false">SUM(Table10s1!D48)</f>
        <v>122171.300595695</v>
      </c>
      <c r="E8" s="1655" t="n">
        <f aca="false">SUM(Table10s1!E48)</f>
        <v>121074.58935089</v>
      </c>
      <c r="F8" s="1655" t="n">
        <f aca="false">SUM(Table10s1!F48)</f>
        <v>119776.097170456</v>
      </c>
      <c r="G8" s="1655" t="n">
        <f aca="false">SUM(Table10s1!G48)</f>
        <v>123657.620582144</v>
      </c>
      <c r="H8" s="1655" t="n">
        <f aca="false">SUM(Table10s1!H48)</f>
        <v>125143.261954004</v>
      </c>
      <c r="I8" s="1655" t="n">
        <f aca="false">SUM(Table10s1!I48)</f>
        <v>129605.273666553</v>
      </c>
      <c r="J8" s="1655" t="n">
        <f aca="false">SUM(Table10s1!J48)</f>
        <v>123265.727672483</v>
      </c>
      <c r="K8" s="1655" t="n">
        <f aca="false">SUM(Table10s1!K48)</f>
        <v>128663.094137339</v>
      </c>
      <c r="L8" s="2419" t="n">
        <f aca="false">SUM(Table10s1!L48)</f>
        <v>123803.99877035</v>
      </c>
      <c r="M8" s="1655" t="n">
        <f aca="false">SUM(Table10s1!M48)</f>
        <v>125598.711243197</v>
      </c>
      <c r="N8" s="2419" t="n">
        <f aca="false">SUM(Table10s1!N48)</f>
        <v>125542.849204609</v>
      </c>
      <c r="O8" s="1656" t="n">
        <f aca="false">SUM(Table10s1!O48)</f>
        <v>126584.594169894</v>
      </c>
    </row>
    <row r="9" customFormat="false" ht="13.5" hidden="false" customHeight="false" outlineLevel="0" collapsed="false">
      <c r="A9" s="2490" t="s">
        <v>1759</v>
      </c>
      <c r="B9" s="1655" t="n">
        <f aca="false">SUM(Table10s2!B7)*21</f>
        <v>10892.6194821373</v>
      </c>
      <c r="C9" s="1655" t="n">
        <f aca="false">SUM(Table10s2!C7)*21</f>
        <v>10892.6194821373</v>
      </c>
      <c r="D9" s="1655" t="n">
        <f aca="false">SUM(Table10s2!D7)*21</f>
        <v>10913.8440808687</v>
      </c>
      <c r="E9" s="1655" t="n">
        <f aca="false">SUM(Table10s2!E7)*21</f>
        <v>10843.1105025775</v>
      </c>
      <c r="F9" s="1655" t="n">
        <f aca="false">SUM(Table10s2!F7)*21</f>
        <v>10725.2484181474</v>
      </c>
      <c r="G9" s="1655" t="n">
        <f aca="false">SUM(Table10s2!G7)*21</f>
        <v>10849.2473938084</v>
      </c>
      <c r="H9" s="1655" t="n">
        <f aca="false">SUM(Table10s2!H7)*21</f>
        <v>10909.5389057243</v>
      </c>
      <c r="I9" s="1655" t="n">
        <f aca="false">SUM(Table10s2!I7)*21</f>
        <v>10706.3711897678</v>
      </c>
      <c r="J9" s="1655" t="n">
        <f aca="false">SUM(Table10s2!J7)*21</f>
        <v>10641.0798716448</v>
      </c>
      <c r="K9" s="1655" t="n">
        <f aca="false">SUM(Table10s2!K7)*21</f>
        <v>10528.0092521465</v>
      </c>
      <c r="L9" s="2419" t="n">
        <f aca="false">SUM(Table10s2!L7)*21</f>
        <v>10209.2272131928</v>
      </c>
      <c r="M9" s="1655" t="n">
        <f aca="false">SUM(Table10s2!M7)*21</f>
        <v>9833.06566774135</v>
      </c>
      <c r="N9" s="2419" t="n">
        <f aca="false">SUM(Table10s2!N7)*21</f>
        <v>9382.65421195886</v>
      </c>
      <c r="O9" s="1656" t="n">
        <f aca="false">SUM(Table10s2!O7)*21</f>
        <v>9130.91672797766</v>
      </c>
    </row>
    <row r="10" customFormat="false" ht="13.5" hidden="false" customHeight="false" outlineLevel="0" collapsed="false">
      <c r="A10" s="2490" t="s">
        <v>1760</v>
      </c>
      <c r="B10" s="1655" t="n">
        <f aca="false">SUM(Table10s3!B7)*310</f>
        <v>13177.3056819378</v>
      </c>
      <c r="C10" s="1655" t="n">
        <f aca="false">SUM(Table10s3!C7)*310</f>
        <v>13177.3056819378</v>
      </c>
      <c r="D10" s="1655" t="n">
        <f aca="false">SUM(Table10s3!D7)*310</f>
        <v>13180.7892220857</v>
      </c>
      <c r="E10" s="1655" t="n">
        <f aca="false">SUM(Table10s3!E7)*310</f>
        <v>12759.1691142418</v>
      </c>
      <c r="F10" s="1655" t="n">
        <f aca="false">SUM(Table10s3!F7)*310</f>
        <v>13094.4932403482</v>
      </c>
      <c r="G10" s="1655" t="n">
        <f aca="false">SUM(Table10s3!G7)*310</f>
        <v>13559.9519151494</v>
      </c>
      <c r="H10" s="1655" t="n">
        <f aca="false">SUM(Table10s3!H7)*310</f>
        <v>14003.6912738473</v>
      </c>
      <c r="I10" s="1655" t="n">
        <f aca="false">SUM(Table10s3!I7)*310</f>
        <v>14440.6128030458</v>
      </c>
      <c r="J10" s="1655" t="n">
        <f aca="false">SUM(Table10s3!J7)*310</f>
        <v>14083.3977683989</v>
      </c>
      <c r="K10" s="1655" t="n">
        <f aca="false">SUM(Table10s3!K7)*310</f>
        <v>14352.5049229403</v>
      </c>
      <c r="L10" s="2419" t="n">
        <f aca="false">SUM(Table10s3!L7)*310</f>
        <v>13234.9056138131</v>
      </c>
      <c r="M10" s="1655" t="n">
        <f aca="false">SUM(Table10s3!M7)*310</f>
        <v>13011.6052013702</v>
      </c>
      <c r="N10" s="2419" t="n">
        <f aca="false">SUM(Table10s3!N7)*310</f>
        <v>13035.5495837745</v>
      </c>
      <c r="O10" s="1656" t="n">
        <f aca="false">SUM(Table10s3!O7)*310</f>
        <v>12888.4034887995</v>
      </c>
    </row>
    <row r="11" customFormat="false" ht="12" hidden="false" customHeight="false" outlineLevel="0" collapsed="false">
      <c r="A11" s="2490" t="s">
        <v>1383</v>
      </c>
      <c r="B11" s="1655" t="n">
        <f aca="false">SUM(Table10s4!B7)</f>
        <v>254.896</v>
      </c>
      <c r="C11" s="1655" t="n">
        <f aca="false">SUM(Table10s4!C7)</f>
        <v>254.896</v>
      </c>
      <c r="D11" s="1655" t="n">
        <f aca="false">SUM(Table10s4!D7)</f>
        <v>254.896</v>
      </c>
      <c r="E11" s="1655" t="n">
        <f aca="false">SUM(Table10s4!E7)</f>
        <v>254.896</v>
      </c>
      <c r="F11" s="1655" t="n">
        <f aca="false">SUM(Table10s4!F7)</f>
        <v>254.896</v>
      </c>
      <c r="G11" s="1655" t="n">
        <f aca="false">SUM(Table10s4!G7)</f>
        <v>254.896</v>
      </c>
      <c r="H11" s="1655" t="n">
        <f aca="false">SUM(Table10s4!H7)</f>
        <v>254.896</v>
      </c>
      <c r="I11" s="1655" t="n">
        <f aca="false">SUM(Table10s4!I7)</f>
        <v>386.6456</v>
      </c>
      <c r="J11" s="1655" t="n">
        <f aca="false">SUM(Table10s4!J7)</f>
        <v>549.6432</v>
      </c>
      <c r="K11" s="1655" t="n">
        <f aca="false">SUM(Table10s4!K7)</f>
        <v>702.6496</v>
      </c>
      <c r="L11" s="2419" t="n">
        <f aca="false">SUM(Table10s4!L7)</f>
        <v>796.4272</v>
      </c>
      <c r="M11" s="1655" t="n">
        <f aca="false">SUM(Table10s4!M7)</f>
        <v>979.4378</v>
      </c>
      <c r="N11" s="2419" t="n">
        <f aca="false">SUM(Table10s4!N7)</f>
        <v>1208.67</v>
      </c>
      <c r="O11" s="1656" t="n">
        <f aca="false">SUM(Table10s4!O7)</f>
        <v>1505.0392</v>
      </c>
    </row>
    <row r="12" customFormat="false" ht="12" hidden="false" customHeight="false" outlineLevel="0" collapsed="false">
      <c r="A12" s="2490" t="s">
        <v>1384</v>
      </c>
      <c r="B12" s="1655" t="n">
        <f aca="false">H12</f>
        <v>2334.72</v>
      </c>
      <c r="C12" s="1655" t="n">
        <f aca="false">SUM(Table10s4!C21)</f>
        <v>1753.3197</v>
      </c>
      <c r="D12" s="1655" t="n">
        <f aca="false">SUM(Table10s4!D21)</f>
        <v>1677.7168</v>
      </c>
      <c r="E12" s="1655" t="n">
        <f aca="false">SUM(Table10s4!E21)</f>
        <v>1829.5238</v>
      </c>
      <c r="F12" s="1655" t="n">
        <f aca="false">SUM(Table10s4!F21)</f>
        <v>1758.6719</v>
      </c>
      <c r="G12" s="1655" t="n">
        <f aca="false">SUM(Table10s4!G21)</f>
        <v>2113.0409</v>
      </c>
      <c r="H12" s="1655" t="n">
        <f aca="false">SUM(Table10s4!H21)</f>
        <v>2334.72</v>
      </c>
      <c r="I12" s="1655" t="n">
        <f aca="false">SUM(Table10s4!I21)</f>
        <v>2217.402</v>
      </c>
      <c r="J12" s="1655" t="n">
        <f aca="false">SUM(Table10s4!J21)</f>
        <v>1211.402</v>
      </c>
      <c r="K12" s="1655" t="n">
        <f aca="false">SUM(Table10s4!K21)</f>
        <v>669.388</v>
      </c>
      <c r="L12" s="2419" t="n">
        <f aca="false">SUM(Table10s4!L21)</f>
        <v>347.969419087963</v>
      </c>
      <c r="M12" s="1655" t="n">
        <f aca="false">SUM(Table10s4!M21)</f>
        <v>360.90121533175</v>
      </c>
      <c r="N12" s="2419" t="n">
        <f aca="false">SUM(Table10s4!N21)</f>
        <v>228</v>
      </c>
      <c r="O12" s="1656" t="n">
        <f aca="false">SUM(Table10s4!O21)</f>
        <v>108</v>
      </c>
    </row>
    <row r="13" customFormat="false" ht="14.25" hidden="false" customHeight="false" outlineLevel="0" collapsed="false">
      <c r="A13" s="2490" t="s">
        <v>1761</v>
      </c>
      <c r="B13" s="1655" t="n">
        <f aca="false">H13</f>
        <v>2205.253</v>
      </c>
      <c r="C13" s="1655" t="n">
        <f aca="false">SUM(Table10s4!C29)</f>
        <v>1662.6035</v>
      </c>
      <c r="D13" s="1655" t="n">
        <f aca="false">SUM(Table10s4!D29)</f>
        <v>1576.3723</v>
      </c>
      <c r="E13" s="1655" t="n">
        <f aca="false">SUM(Table10s4!E29)</f>
        <v>1743.9352</v>
      </c>
      <c r="F13" s="1655" t="n">
        <f aca="false">SUM(Table10s4!F29)</f>
        <v>1676.6806</v>
      </c>
      <c r="G13" s="1655" t="n">
        <f aca="false">SUM(Table10s4!G29)</f>
        <v>2035.4674</v>
      </c>
      <c r="H13" s="1655" t="n">
        <f aca="false">SUM(Table10s4!H29)</f>
        <v>2205.253</v>
      </c>
      <c r="I13" s="1655" t="n">
        <f aca="false">SUM(Table10s4!I29)</f>
        <v>2120.4797</v>
      </c>
      <c r="J13" s="1655" t="n">
        <f aca="false">SUM(Table10s4!J29)</f>
        <v>531.058</v>
      </c>
      <c r="K13" s="1655" t="n">
        <f aca="false">SUM(Table10s4!K29)</f>
        <v>269.831</v>
      </c>
      <c r="L13" s="2419" t="n">
        <f aca="false">SUM(Table10s4!L29)</f>
        <v>119.739</v>
      </c>
      <c r="M13" s="1655" t="n">
        <f aca="false">SUM(Table10s4!M29)</f>
        <v>108.745</v>
      </c>
      <c r="N13" s="2419" t="n">
        <f aca="false">SUM(Table10s4!N29)</f>
        <v>104.682</v>
      </c>
      <c r="O13" s="1656" t="n">
        <f aca="false">SUM(Table10s4!O29)</f>
        <v>93.927</v>
      </c>
    </row>
    <row r="14" customFormat="false" ht="13.5" hidden="false" customHeight="false" outlineLevel="0" collapsed="false">
      <c r="A14" s="2492" t="s">
        <v>1762</v>
      </c>
      <c r="B14" s="1644" t="n">
        <f aca="false">SUM(B7,B9:B13)</f>
        <v>145297.811340384</v>
      </c>
      <c r="C14" s="1644" t="n">
        <f aca="false">SUM(C7,C9:C13)</f>
        <v>144173.761540384</v>
      </c>
      <c r="D14" s="1644" t="n">
        <f aca="false">SUM(D7,D9:D13)</f>
        <v>147888.75899865</v>
      </c>
      <c r="E14" s="1644" t="n">
        <f aca="false">SUM(E7,E9:E13)</f>
        <v>146626.243967709</v>
      </c>
      <c r="F14" s="1644" t="n">
        <f aca="false">SUM(F7,F9:F13)</f>
        <v>145414.287328952</v>
      </c>
      <c r="G14" s="1644" t="n">
        <f aca="false">SUM(G7,G9:G13)</f>
        <v>150605.594191102</v>
      </c>
      <c r="H14" s="1644" t="n">
        <f aca="false">SUM(H7,H9:H13)</f>
        <v>152993.911133576</v>
      </c>
      <c r="I14" s="1644" t="n">
        <f aca="false">SUM(I7,I9:I13)</f>
        <v>157626.524959367</v>
      </c>
      <c r="J14" s="1644" t="n">
        <f aca="false">SUM(J7,J9:J13)</f>
        <v>148439.218512527</v>
      </c>
      <c r="K14" s="1644" t="n">
        <f aca="false">SUM(K7,K9:K13)</f>
        <v>153349.566912426</v>
      </c>
      <c r="L14" s="1887" t="n">
        <f aca="false">SUM(L7,L9:L13)</f>
        <v>146683.537216444</v>
      </c>
      <c r="M14" s="1644" t="n">
        <f aca="false">SUM(M7,M9:M13)</f>
        <v>148070.906127641</v>
      </c>
      <c r="N14" s="1887" t="n">
        <f aca="false">SUM(N7,N9:N13)</f>
        <v>147688.025000342</v>
      </c>
      <c r="O14" s="1646" t="n">
        <f aca="false">SUM(O7,O9:O13)</f>
        <v>148496.500586671</v>
      </c>
    </row>
    <row r="15" customFormat="false" ht="15.75" hidden="false" customHeight="false" outlineLevel="0" collapsed="false">
      <c r="A15" s="2493" t="s">
        <v>1763</v>
      </c>
      <c r="B15" s="1853" t="n">
        <f aca="false">SUM(B8:B13)</f>
        <v>147191.141340384</v>
      </c>
      <c r="C15" s="1853" t="n">
        <f aca="false">SUM(C8:C13)</f>
        <v>146067.091540384</v>
      </c>
      <c r="D15" s="1853" t="n">
        <f aca="false">SUM(D8:D13)</f>
        <v>149774.91899865</v>
      </c>
      <c r="E15" s="1853" t="n">
        <f aca="false">SUM(E8:E13)</f>
        <v>148505.223967709</v>
      </c>
      <c r="F15" s="1853" t="n">
        <f aca="false">SUM(F8:F13)</f>
        <v>147286.087328952</v>
      </c>
      <c r="G15" s="1853" t="n">
        <f aca="false">SUM(G8:G13)</f>
        <v>152470.224191102</v>
      </c>
      <c r="H15" s="1853" t="n">
        <f aca="false">SUM(H8:H13)</f>
        <v>154851.361133576</v>
      </c>
      <c r="I15" s="1853" t="n">
        <f aca="false">SUM(I8:I13)</f>
        <v>159476.784959367</v>
      </c>
      <c r="J15" s="1853" t="n">
        <f aca="false">SUM(J8:J13)</f>
        <v>150282.308512527</v>
      </c>
      <c r="K15" s="1853" t="n">
        <f aca="false">SUM(K8:K13)</f>
        <v>155185.476912426</v>
      </c>
      <c r="L15" s="2494" t="n">
        <f aca="false">SUM(L8:L13)</f>
        <v>148512.267216444</v>
      </c>
      <c r="M15" s="1853" t="n">
        <f aca="false">SUM(M8:M13)</f>
        <v>149892.466127641</v>
      </c>
      <c r="N15" s="2494" t="n">
        <f aca="false">SUM(N8:N13)</f>
        <v>149502.405000342</v>
      </c>
      <c r="O15" s="2495" t="n">
        <f aca="false">SUM(O8:O13)</f>
        <v>150310.880586671</v>
      </c>
    </row>
    <row r="16" customFormat="false" ht="12" hidden="false" customHeight="false" outlineLevel="0" collapsed="false">
      <c r="A16" s="2496"/>
      <c r="B16" s="2496"/>
      <c r="C16" s="2496"/>
      <c r="D16" s="2496"/>
      <c r="E16" s="2496"/>
      <c r="F16" s="2496"/>
      <c r="G16" s="2496"/>
      <c r="H16" s="2496"/>
      <c r="I16" s="2496"/>
      <c r="J16" s="2496"/>
      <c r="K16" s="2496"/>
      <c r="L16" s="2496"/>
    </row>
    <row r="17" customFormat="false" ht="12.75" hidden="false" customHeight="false" outlineLevel="0" collapsed="false">
      <c r="A17" s="2496"/>
      <c r="B17" s="2496"/>
      <c r="C17" s="2496"/>
      <c r="D17" s="2496"/>
      <c r="E17" s="2496"/>
      <c r="F17" s="2496"/>
      <c r="G17" s="2496"/>
      <c r="H17" s="2496"/>
      <c r="I17" s="2496"/>
      <c r="J17" s="2496"/>
      <c r="K17" s="2496"/>
      <c r="L17" s="2496"/>
    </row>
    <row r="18" customFormat="false" ht="19.5" hidden="false" customHeight="true" outlineLevel="0" collapsed="false">
      <c r="A18" s="2497" t="s">
        <v>311</v>
      </c>
      <c r="B18" s="2411" t="s">
        <v>1711</v>
      </c>
      <c r="C18" s="2411" t="n">
        <v>1990</v>
      </c>
      <c r="D18" s="2411" t="n">
        <v>1991</v>
      </c>
      <c r="E18" s="2411" t="n">
        <v>1992</v>
      </c>
      <c r="F18" s="2411" t="n">
        <v>1993</v>
      </c>
      <c r="G18" s="2411" t="n">
        <v>1994</v>
      </c>
      <c r="H18" s="2411" t="n">
        <v>1995</v>
      </c>
      <c r="I18" s="2411" t="n">
        <v>1996</v>
      </c>
      <c r="J18" s="2411" t="n">
        <v>1997</v>
      </c>
      <c r="K18" s="2411" t="n">
        <v>1998</v>
      </c>
      <c r="L18" s="2498" t="n">
        <v>1999</v>
      </c>
      <c r="M18" s="2411" t="n">
        <v>2000</v>
      </c>
      <c r="N18" s="2412" t="n">
        <v>2001</v>
      </c>
      <c r="O18" s="2499" t="n">
        <v>2002</v>
      </c>
    </row>
    <row r="19" customFormat="false" ht="14.25" hidden="false" customHeight="false" outlineLevel="0" collapsed="false">
      <c r="A19" s="2500" t="s">
        <v>315</v>
      </c>
      <c r="B19" s="2439" t="s">
        <v>1756</v>
      </c>
      <c r="C19" s="2439"/>
      <c r="D19" s="2439"/>
      <c r="E19" s="2439"/>
      <c r="F19" s="2439"/>
      <c r="G19" s="2439"/>
      <c r="H19" s="2439"/>
      <c r="I19" s="2439"/>
      <c r="J19" s="2439"/>
      <c r="K19" s="2439"/>
      <c r="L19" s="2439"/>
      <c r="M19" s="2439"/>
      <c r="N19" s="2439"/>
      <c r="O19" s="2439"/>
    </row>
    <row r="20" customFormat="false" ht="12.75" hidden="false" customHeight="false" outlineLevel="0" collapsed="false">
      <c r="A20" s="2490" t="s">
        <v>1764</v>
      </c>
      <c r="B20" s="1655" t="n">
        <f aca="false">SUM(Table10s1!B7)+SUM(Table10s2!B8)*21+SUM(Table10s3!B8)*310</f>
        <v>111718.746937078</v>
      </c>
      <c r="C20" s="1655" t="n">
        <f aca="false">SUM(Table10s1!C7)+SUM(Table10s2!C8)*21+SUM(Table10s3!C8)*310</f>
        <v>111718.746937078</v>
      </c>
      <c r="D20" s="1655" t="n">
        <f aca="false">SUM(Table10s1!D7)+SUM(Table10s2!D8)*21+SUM(Table10s3!D8)*310</f>
        <v>113575.978996548</v>
      </c>
      <c r="E20" s="1655" t="n">
        <f aca="false">SUM(Table10s1!E7)+SUM(Table10s2!E8)*21+SUM(Table10s3!E8)*310</f>
        <v>112236.964670672</v>
      </c>
      <c r="F20" s="1655" t="n">
        <f aca="false">SUM(Table10s1!F7)+SUM(Table10s2!F8)*21+SUM(Table10s3!F8)*310</f>
        <v>111424.1952946</v>
      </c>
      <c r="G20" s="1655" t="n">
        <f aca="false">SUM(Table10s1!G7)+SUM(Table10s2!G8)*21+SUM(Table10s3!G8)*310</f>
        <v>115299.659156638</v>
      </c>
      <c r="H20" s="1655" t="n">
        <f aca="false">SUM(Table10s1!H7)+SUM(Table10s2!H8)*21+SUM(Table10s3!H8)*310</f>
        <v>117016.796611939</v>
      </c>
      <c r="I20" s="1655" t="n">
        <f aca="false">SUM(Table10s1!I7)+SUM(Table10s2!I8)*21+SUM(Table10s3!I8)*310</f>
        <v>121596.031306427</v>
      </c>
      <c r="J20" s="1655" t="n">
        <f aca="false">SUM(Table10s1!J7)+SUM(Table10s2!J8)*21+SUM(Table10s3!J8)*310</f>
        <v>115133.83109238</v>
      </c>
      <c r="K20" s="1655" t="n">
        <f aca="false">SUM(Table10s1!K7)+SUM(Table10s2!K8)*21+SUM(Table10s3!K8)*310</f>
        <v>121112.516481113</v>
      </c>
      <c r="L20" s="2419" t="n">
        <f aca="false">SUM(Table10s1!L7)+SUM(Table10s2!L8)*21+SUM(Table10s3!L8)*310</f>
        <v>115608.69719793</v>
      </c>
      <c r="M20" s="1655" t="n">
        <f aca="false">SUM(Table10s1!M7)+SUM(Table10s2!M8)*21+SUM(Table10s3!M8)*310</f>
        <v>117402.125008028</v>
      </c>
      <c r="N20" s="2419" t="n">
        <f aca="false">SUM(Table10s1!N7)+SUM(Table10s2!N8)*21+SUM(Table10s3!N8)*310</f>
        <v>117604.044268928</v>
      </c>
      <c r="O20" s="1656" t="n">
        <f aca="false">SUM(Table10s1!O7)+SUM(Table10s2!O8)*21+SUM(Table10s3!O8)*310</f>
        <v>118560.592543394</v>
      </c>
    </row>
    <row r="21" customFormat="false" ht="12" hidden="false" customHeight="false" outlineLevel="0" collapsed="false">
      <c r="A21" s="2490" t="s">
        <v>1336</v>
      </c>
      <c r="B21" s="1655" t="n">
        <f aca="false">SUM(Table10s1!B17)+SUM(Table10s2!B18)*21+SUM(Table10s3!B18)*310+SUM(Table10s4!B7,Table10s4!B21,Table10s4!B29)</f>
        <v>17338.7447096875</v>
      </c>
      <c r="C21" s="1655" t="n">
        <f aca="false">SUM(Table10s1!C17)+SUM(Table10s2!C18)*21+SUM(Table10s3!C18)*310+SUM(Table10s4!C7,Table10s4!C21,Table10s4!C29)</f>
        <v>16214.6949096875</v>
      </c>
      <c r="D21" s="1655" t="n">
        <f aca="false">SUM(Table10s1!D17)+SUM(Table10s2!D18)*21+SUM(Table10s3!D18)*310+SUM(Table10s4!D7,Table10s4!D21,Table10s4!D29)</f>
        <v>18108.9064826</v>
      </c>
      <c r="E21" s="1655" t="n">
        <f aca="false">SUM(Table10s1!E17)+SUM(Table10s2!E18)*21+SUM(Table10s3!E18)*310+SUM(Table10s4!E7,Table10s4!E21,Table10s4!E29)</f>
        <v>18217.9849722</v>
      </c>
      <c r="F21" s="1655" t="n">
        <f aca="false">SUM(Table10s1!F17)+SUM(Table10s2!F18)*21+SUM(Table10s3!F18)*310+SUM(Table10s4!F7,Table10s4!F21,Table10s4!F29)</f>
        <v>17915.8560792</v>
      </c>
      <c r="G21" s="1655" t="n">
        <f aca="false">SUM(Table10s1!G17)+SUM(Table10s2!G18)*21+SUM(Table10s3!G18)*310+SUM(Table10s4!G7,Table10s4!G21,Table10s4!G29)</f>
        <v>19194.4193021666</v>
      </c>
      <c r="H21" s="1655" t="n">
        <f aca="false">SUM(Table10s1!H17)+SUM(Table10s2!H18)*21+SUM(Table10s3!H18)*310+SUM(Table10s4!H7,Table10s4!H21,Table10s4!H29)</f>
        <v>19582.1956621055</v>
      </c>
      <c r="I21" s="1655" t="n">
        <f aca="false">SUM(Table10s1!I17)+SUM(Table10s2!I18)*21+SUM(Table10s3!I18)*310+SUM(Table10s4!I7,Table10s4!I21,Table10s4!I29)</f>
        <v>19524.398466192</v>
      </c>
      <c r="J21" s="1655" t="n">
        <f aca="false">SUM(Table10s1!J17)+SUM(Table10s2!J18)*21+SUM(Table10s3!J18)*310+SUM(Table10s4!J7,Table10s4!J21,Table10s4!J29)</f>
        <v>17077.9370639344</v>
      </c>
      <c r="K21" s="1655" t="n">
        <f aca="false">SUM(Table10s1!K17)+SUM(Table10s2!K18)*21+SUM(Table10s3!K18)*310+SUM(Table10s4!K7,Table10s4!K21,Table10s4!K29)</f>
        <v>16266.1846894158</v>
      </c>
      <c r="L21" s="2419" t="n">
        <f aca="false">SUM(Table10s1!L17)+SUM(Table10s2!L18)*21+SUM(Table10s3!L18)*310+SUM(Table10s4!L7,Table10s4!L21,Table10s4!L29)</f>
        <v>15928.8690448587</v>
      </c>
      <c r="M21" s="1655" t="n">
        <f aca="false">SUM(Table10s1!M17)+SUM(Table10s2!M18)*21+SUM(Table10s3!M18)*310+SUM(Table10s4!M7,Table10s4!M21,Table10s4!M29)</f>
        <v>16100.4322433274</v>
      </c>
      <c r="N21" s="2419" t="n">
        <f aca="false">SUM(Table10s1!N17)+SUM(Table10s2!N18)*21+SUM(Table10s3!N18)*310+SUM(Table10s4!N7,Table10s4!N21,Table10s4!N29)</f>
        <v>15667.794162962</v>
      </c>
      <c r="O21" s="1656" t="n">
        <f aca="false">SUM(Table10s1!O17)+SUM(Table10s2!O18)*21+SUM(Table10s3!O18)*310+SUM(Table10s4!O7,Table10s4!O21,Table10s4!O29)</f>
        <v>15784.8158596954</v>
      </c>
    </row>
    <row r="22" customFormat="false" ht="12" hidden="false" customHeight="false" outlineLevel="0" collapsed="false">
      <c r="A22" s="2490" t="s">
        <v>1355</v>
      </c>
      <c r="B22" s="1655" t="n">
        <f aca="false">SUM(Table10s1!B25)+SUM(Table10s2!B26)*21+SUM(Table10s3!B26)*310</f>
        <v>253.239682</v>
      </c>
      <c r="C22" s="1655" t="n">
        <f aca="false">SUM(Table10s1!C25)+SUM(Table10s2!C26)*21+SUM(Table10s3!C26)*310</f>
        <v>253.239682</v>
      </c>
      <c r="D22" s="1655" t="n">
        <f aca="false">SUM(Table10s1!D25)+SUM(Table10s2!D26)*21+SUM(Table10s3!D26)*310</f>
        <v>249.121332</v>
      </c>
      <c r="E22" s="1655" t="n">
        <f aca="false">SUM(Table10s1!E25)+SUM(Table10s2!E26)*21+SUM(Table10s3!E26)*310</f>
        <v>248.750882</v>
      </c>
      <c r="F22" s="1655" t="n">
        <f aca="false">SUM(Table10s1!F25)+SUM(Table10s2!F26)*21+SUM(Table10s3!F26)*310</f>
        <v>246.859572</v>
      </c>
      <c r="G22" s="1655" t="n">
        <f aca="false">SUM(Table10s1!G25)+SUM(Table10s2!G26)*21+SUM(Table10s3!G26)*310</f>
        <v>240.712272</v>
      </c>
      <c r="H22" s="1655" t="n">
        <f aca="false">SUM(Table10s1!H25)+SUM(Table10s2!H26)*21+SUM(Table10s3!H26)*310</f>
        <v>239.252792</v>
      </c>
      <c r="I22" s="1655" t="n">
        <f aca="false">SUM(Table10s1!I25)+SUM(Table10s2!I26)*21+SUM(Table10s3!I26)*310</f>
        <v>237.821522</v>
      </c>
      <c r="J22" s="1655" t="n">
        <f aca="false">SUM(Table10s1!J25)+SUM(Table10s2!J26)*21+SUM(Table10s3!J26)*310</f>
        <v>237.821522</v>
      </c>
      <c r="K22" s="1655" t="n">
        <f aca="false">SUM(Table10s1!K25)+SUM(Table10s2!K26)*21+SUM(Table10s3!K26)*310</f>
        <v>237.821522</v>
      </c>
      <c r="L22" s="2419" t="n">
        <f aca="false">SUM(Table10s1!L25)+SUM(Table10s2!L26)*21+SUM(Table10s3!L26)*310</f>
        <v>237.821522</v>
      </c>
      <c r="M22" s="1655" t="n">
        <f aca="false">SUM(Table10s1!M25)+SUM(Table10s2!M26)*21+SUM(Table10s3!M26)*310</f>
        <v>255.539572</v>
      </c>
      <c r="N22" s="2419" t="n">
        <f aca="false">SUM(Table10s1!N25)+SUM(Table10s2!N26)*21+SUM(Table10s3!N26)*310</f>
        <v>255.539572</v>
      </c>
      <c r="O22" s="1656" t="n">
        <f aca="false">SUM(Table10s1!O25)+SUM(Table10s2!O26)*21+SUM(Table10s3!O26)*310</f>
        <v>255.539572</v>
      </c>
    </row>
    <row r="23" customFormat="false" ht="12" hidden="false" customHeight="false" outlineLevel="0" collapsed="false">
      <c r="A23" s="2490" t="s">
        <v>1733</v>
      </c>
      <c r="B23" s="1655" t="n">
        <f aca="false">SUM(Table10s1!B26)+SUM(Table10s2!B27)*21+SUM(Table10s3!B27)*310</f>
        <v>13707.8089217859</v>
      </c>
      <c r="C23" s="1655" t="n">
        <f aca="false">SUM(Table10s1!C26)+SUM(Table10s2!C27)*21+SUM(Table10s3!C27)*310</f>
        <v>13707.8089217859</v>
      </c>
      <c r="D23" s="1655" t="n">
        <f aca="false">SUM(Table10s1!D26)+SUM(Table10s2!D27)*21+SUM(Table10s3!D27)*310</f>
        <v>13674.8292599297</v>
      </c>
      <c r="E23" s="1655" t="n">
        <f aca="false">SUM(Table10s1!E26)+SUM(Table10s2!E27)*21+SUM(Table10s3!E27)*310</f>
        <v>13586.6287585999</v>
      </c>
      <c r="F23" s="1655" t="n">
        <f aca="false">SUM(Table10s1!F26)+SUM(Table10s2!F27)*21+SUM(Table10s3!F27)*310</f>
        <v>13708.3871255813</v>
      </c>
      <c r="G23" s="1655" t="n">
        <f aca="false">SUM(Table10s1!G26)+SUM(Table10s2!G27)*21+SUM(Table10s3!G27)*310</f>
        <v>13642.630945713</v>
      </c>
      <c r="H23" s="1655" t="n">
        <f aca="false">SUM(Table10s1!H26)+SUM(Table10s2!H27)*21+SUM(Table10s3!H27)*310</f>
        <v>13824.2115759092</v>
      </c>
      <c r="I23" s="1655" t="n">
        <f aca="false">SUM(Table10s1!I26)+SUM(Table10s2!I27)*21+SUM(Table10s3!I27)*310</f>
        <v>13608.0151356838</v>
      </c>
      <c r="J23" s="1655" t="n">
        <f aca="false">SUM(Table10s1!J26)+SUM(Table10s2!J27)*21+SUM(Table10s3!J27)*310</f>
        <v>13495.2906788591</v>
      </c>
      <c r="K23" s="1655" t="n">
        <f aca="false">SUM(Table10s1!K26)+SUM(Table10s2!K27)*21+SUM(Table10s3!K27)*310</f>
        <v>13572.0315023205</v>
      </c>
      <c r="L23" s="2419" t="n">
        <f aca="false">SUM(Table10s1!L26)+SUM(Table10s2!L27)*21+SUM(Table10s3!L27)*310</f>
        <v>12695.8961513254</v>
      </c>
      <c r="M23" s="1655" t="n">
        <f aca="false">SUM(Table10s1!M26)+SUM(Table10s2!M27)*21+SUM(Table10s3!M27)*310</f>
        <v>12280.4519276175</v>
      </c>
      <c r="N23" s="2419" t="n">
        <f aca="false">SUM(Table10s1!N26)+SUM(Table10s2!N27)*21+SUM(Table10s3!N27)*310</f>
        <v>12474.7654177889</v>
      </c>
      <c r="O23" s="1656" t="n">
        <f aca="false">SUM(Table10s1!O26)+SUM(Table10s2!O27)*21+SUM(Table10s3!O27)*310</f>
        <v>12317.0062755509</v>
      </c>
    </row>
    <row r="24" customFormat="false" ht="13.5" hidden="false" customHeight="false" outlineLevel="0" collapsed="false">
      <c r="A24" s="2490" t="s">
        <v>1765</v>
      </c>
      <c r="B24" s="1655" t="n">
        <f aca="false">SUM(Table10s1!B34)+SUM(Table10s2!B35)*21+SUM(Table10s3!B35)*310</f>
        <v>-1549.794</v>
      </c>
      <c r="C24" s="1655" t="n">
        <f aca="false">SUM(Table10s1!C34)+SUM(Table10s2!C35)*21+SUM(Table10s3!C35)*310</f>
        <v>-1549.794</v>
      </c>
      <c r="D24" s="1655" t="n">
        <f aca="false">SUM(Table10s1!D34)+SUM(Table10s2!D35)*21+SUM(Table10s3!D35)*310</f>
        <v>-1540.99</v>
      </c>
      <c r="E24" s="1655" t="n">
        <f aca="false">SUM(Table10s1!E34)+SUM(Table10s2!E35)*21+SUM(Table10s3!E35)*310</f>
        <v>-1535.42867</v>
      </c>
      <c r="F24" s="1655" t="n">
        <f aca="false">SUM(Table10s1!F34)+SUM(Table10s2!F35)*21+SUM(Table10s3!F35)*310</f>
        <v>-1531.34124</v>
      </c>
      <c r="G24" s="1655" t="n">
        <f aca="false">SUM(Table10s1!G34)+SUM(Table10s2!G35)*21+SUM(Table10s3!G35)*310</f>
        <v>-1527.03</v>
      </c>
      <c r="H24" s="1655" t="n">
        <f aca="false">SUM(Table10s1!H34)+SUM(Table10s2!H35)*21+SUM(Table10s3!H35)*310</f>
        <v>-1519.184</v>
      </c>
      <c r="I24" s="1655" t="n">
        <f aca="false">SUM(Table10s1!I34)+SUM(Table10s2!I35)*21+SUM(Table10s3!I35)*310</f>
        <v>-1514.651</v>
      </c>
      <c r="J24" s="1655" t="n">
        <f aca="false">SUM(Table10s1!J34)+SUM(Table10s2!J35)*21+SUM(Table10s3!J35)*310</f>
        <v>-1508.726</v>
      </c>
      <c r="K24" s="1655" t="n">
        <f aca="false">SUM(Table10s1!K34)+SUM(Table10s2!K35)*21+SUM(Table10s3!K35)*310</f>
        <v>-1504.069115</v>
      </c>
      <c r="L24" s="2419" t="n">
        <f aca="false">SUM(Table10s1!L34)+SUM(Table10s2!L35)*21+SUM(Table10s3!L35)*310</f>
        <v>-1496.514605</v>
      </c>
      <c r="M24" s="1655" t="n">
        <f aca="false">SUM(Table10s1!M34)+SUM(Table10s2!M35)*21+SUM(Table10s3!M35)*310</f>
        <v>-1491.01626</v>
      </c>
      <c r="N24" s="2419" t="n">
        <f aca="false">SUM(Table10s1!N34)+SUM(Table10s2!N35)*21+SUM(Table10s3!N35)*310</f>
        <v>-1485.95683</v>
      </c>
      <c r="O24" s="1656" t="n">
        <f aca="false">SUM(Table10s1!O34)+SUM(Table10s2!O35)*21+SUM(Table10s3!O35)*310</f>
        <v>-1485.95683</v>
      </c>
    </row>
    <row r="25" customFormat="false" ht="12" hidden="false" customHeight="false" outlineLevel="0" collapsed="false">
      <c r="A25" s="2490" t="s">
        <v>1766</v>
      </c>
      <c r="B25" s="1655" t="n">
        <f aca="false">SUM(Table10s1!B40)+SUM(Table10s2!B41)*21+SUM(Table10s3!B41)*310</f>
        <v>3829.06508983298</v>
      </c>
      <c r="C25" s="1655" t="n">
        <f aca="false">SUM(Table10s1!C40)+SUM(Table10s2!C41)*21+SUM(Table10s3!C41)*310</f>
        <v>3829.06508983298</v>
      </c>
      <c r="D25" s="1655" t="n">
        <f aca="false">SUM(Table10s1!D40)+SUM(Table10s2!D41)*21+SUM(Table10s3!D41)*310</f>
        <v>3820.91292757234</v>
      </c>
      <c r="E25" s="1655" t="n">
        <f aca="false">SUM(Table10s1!E40)+SUM(Table10s2!E41)*21+SUM(Table10s3!E41)*310</f>
        <v>3871.3433542371</v>
      </c>
      <c r="F25" s="1655" t="n">
        <f aca="false">SUM(Table10s1!F40)+SUM(Table10s2!F41)*21+SUM(Table10s3!F41)*310</f>
        <v>3650.33049756991</v>
      </c>
      <c r="G25" s="1655" t="n">
        <f aca="false">SUM(Table10s1!G40)+SUM(Table10s2!G41)*21+SUM(Table10s3!G41)*310</f>
        <v>3755.20251458374</v>
      </c>
      <c r="H25" s="1655" t="n">
        <f aca="false">SUM(Table10s1!H40)+SUM(Table10s2!H41)*21+SUM(Table10s3!H41)*310</f>
        <v>3850.63849162226</v>
      </c>
      <c r="I25" s="1655" t="n">
        <f aca="false">SUM(Table10s1!I40)+SUM(Table10s2!I41)*21+SUM(Table10s3!I41)*310</f>
        <v>4174.90952906417</v>
      </c>
      <c r="J25" s="1655" t="n">
        <f aca="false">SUM(Table10s1!J40)+SUM(Table10s2!J41)*21+SUM(Table10s3!J41)*310</f>
        <v>4003.06415535329</v>
      </c>
      <c r="K25" s="1655" t="n">
        <f aca="false">SUM(Table10s1!K40)+SUM(Table10s2!K41)*21+SUM(Table10s3!K41)*310</f>
        <v>3665.08183257624</v>
      </c>
      <c r="L25" s="2419" t="n">
        <f aca="false">SUM(Table10s1!L40)+SUM(Table10s2!L41)*21+SUM(Table10s3!L41)*310</f>
        <v>3708.76790532997</v>
      </c>
      <c r="M25" s="1655" t="n">
        <f aca="false">SUM(Table10s1!M40)+SUM(Table10s2!M41)*21+SUM(Table10s3!M41)*310</f>
        <v>3523.37363666787</v>
      </c>
      <c r="N25" s="2419" t="n">
        <f aca="false">SUM(Table10s1!N40)+SUM(Table10s2!N41)*21+SUM(Table10s3!N41)*310</f>
        <v>3171.83840866263</v>
      </c>
      <c r="O25" s="1656" t="n">
        <f aca="false">SUM(Table10s1!O40)+SUM(Table10s2!O41)*21+SUM(Table10s3!O41)*310</f>
        <v>3064.50316603047</v>
      </c>
    </row>
    <row r="26" customFormat="false" ht="12.75" hidden="false" customHeight="false" outlineLevel="0" collapsed="false">
      <c r="A26" s="2501" t="s">
        <v>1394</v>
      </c>
      <c r="B26" s="1667" t="n">
        <f aca="false">SUM(Table10s1!B45)+SUM(Table10s2!B46)*21+SUM(Table10s3!B46)*310</f>
        <v>0</v>
      </c>
      <c r="C26" s="1667" t="n">
        <f aca="false">SUM(Table10s1!C45)+SUM(Table10s2!C46)*21+SUM(Table10s3!C46)*310</f>
        <v>0</v>
      </c>
      <c r="D26" s="1667" t="n">
        <f aca="false">SUM(Table10s1!D45)+SUM(Table10s2!D46)*21+SUM(Table10s3!D46)*310</f>
        <v>0</v>
      </c>
      <c r="E26" s="1667" t="n">
        <f aca="false">SUM(Table10s1!E45)+SUM(Table10s2!E46)*21+SUM(Table10s3!E46)*310</f>
        <v>0</v>
      </c>
      <c r="F26" s="1667" t="n">
        <f aca="false">SUM(Table10s1!F45)+SUM(Table10s2!F46)*21+SUM(Table10s3!F46)*310</f>
        <v>0</v>
      </c>
      <c r="G26" s="1667" t="n">
        <f aca="false">SUM(Table10s1!G45)+SUM(Table10s2!G46)*21+SUM(Table10s3!G46)*310</f>
        <v>0</v>
      </c>
      <c r="H26" s="1667" t="n">
        <f aca="false">SUM(Table10s1!H45)+SUM(Table10s2!H46)*21+SUM(Table10s3!H46)*310</f>
        <v>0</v>
      </c>
      <c r="I26" s="1667" t="n">
        <f aca="false">SUM(Table10s1!I45)+SUM(Table10s2!I46)*21+SUM(Table10s3!I46)*310</f>
        <v>0</v>
      </c>
      <c r="J26" s="1667" t="n">
        <f aca="false">SUM(Table10s1!J45)+SUM(Table10s2!J46)*21+SUM(Table10s3!J46)*310</f>
        <v>0</v>
      </c>
      <c r="K26" s="1667" t="n">
        <f aca="false">SUM(Table10s1!K45)+SUM(Table10s2!K46)*21+SUM(Table10s3!K46)*310</f>
        <v>0</v>
      </c>
      <c r="L26" s="2502" t="n">
        <f aca="false">SUM(Table10s1!L45)+SUM(Table10s2!L46)*21+SUM(Table10s3!L46)*310</f>
        <v>0</v>
      </c>
      <c r="M26" s="1667" t="n">
        <f aca="false">SUM(Table10s1!M45)+SUM(Table10s2!M46)*21+SUM(Table10s3!M46)*310</f>
        <v>0</v>
      </c>
      <c r="N26" s="2502" t="n">
        <f aca="false">SUM(Table10s1!N45)+SUM(Table10s2!N46)*21+SUM(Table10s3!N46)*310</f>
        <v>0</v>
      </c>
      <c r="O26" s="1669" t="n">
        <f aca="false">SUM(Table10s1!O45)+SUM(Table10s2!O46)*21+SUM(Table10s3!O46)*310</f>
        <v>0</v>
      </c>
    </row>
    <row r="27" customFormat="false" ht="12" hidden="false" customHeight="false" outlineLevel="0" collapsed="false">
      <c r="A27" s="2503"/>
      <c r="L27" s="44"/>
      <c r="M27" s="44"/>
      <c r="N27" s="44"/>
      <c r="O27" s="44"/>
    </row>
    <row r="28" customFormat="false" ht="14.25" hidden="false" customHeight="false" outlineLevel="0" collapsed="false">
      <c r="A28" s="199" t="s">
        <v>1767</v>
      </c>
    </row>
    <row r="29" customFormat="false" ht="12" hidden="false" customHeight="false" outlineLevel="0" collapsed="false">
      <c r="A29" s="0" t="s">
        <v>1768</v>
      </c>
    </row>
    <row r="30" customFormat="false" ht="13.5" hidden="false" customHeight="false" outlineLevel="0" collapsed="false">
      <c r="A30" s="199" t="s">
        <v>1769</v>
      </c>
    </row>
    <row r="31" customFormat="false" ht="13.5" hidden="false" customHeight="false" outlineLevel="0" collapsed="false">
      <c r="A31" s="1935" t="s">
        <v>1770</v>
      </c>
      <c r="B31" s="1868"/>
      <c r="C31" s="1868"/>
      <c r="D31" s="1868"/>
      <c r="E31" s="1868"/>
      <c r="F31" s="1868"/>
      <c r="G31" s="1868"/>
      <c r="H31" s="1868"/>
    </row>
    <row r="32" customFormat="false" ht="12" hidden="false" customHeight="false" outlineLevel="0" collapsed="false">
      <c r="A32" s="1868" t="s">
        <v>1771</v>
      </c>
      <c r="B32" s="1868"/>
      <c r="C32" s="1868"/>
      <c r="D32" s="1868"/>
      <c r="E32" s="1868"/>
      <c r="F32" s="1868"/>
      <c r="G32" s="1868"/>
      <c r="H32" s="1868"/>
    </row>
  </sheetData>
  <mergeCells count="4">
    <mergeCell ref="A5:A6"/>
    <mergeCell ref="B6:O6"/>
    <mergeCell ref="A16:L17"/>
    <mergeCell ref="B19:O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C7" colorId="64" zoomScale="75" zoomScaleNormal="75" zoomScalePageLayoutView="100" workbookViewId="0">
      <selection pane="topLeft" activeCell="D15" activeCellId="0" sqref="D15:I18"/>
    </sheetView>
  </sheetViews>
  <sheetFormatPr defaultColWidth="9.32421875" defaultRowHeight="12" zeroHeight="false" outlineLevelRow="0" outlineLevelCol="0"/>
  <cols>
    <col collapsed="false" customWidth="true" hidden="false" outlineLevel="0" max="1" min="1" style="2338" width="2.32"/>
    <col collapsed="false" customWidth="true" hidden="false" outlineLevel="0" max="2" min="2" style="2338" width="7.82"/>
    <col collapsed="false" customWidth="true" hidden="false" outlineLevel="0" max="3" min="3" style="2504" width="38.15"/>
    <col collapsed="false" customWidth="true" hidden="false" outlineLevel="0" max="8" min="4" style="2338" width="15.32"/>
    <col collapsed="false" customWidth="true" hidden="false" outlineLevel="0" max="9" min="9" style="2338" width="15.16"/>
    <col collapsed="false" customWidth="true" hidden="false" outlineLevel="0" max="10" min="10" style="2338" width="2.15"/>
    <col collapsed="false" customWidth="false" hidden="false" outlineLevel="0" max="257" min="11" style="2338" width="9.32"/>
  </cols>
  <sheetData>
    <row r="1" customFormat="false" ht="12" hidden="false" customHeight="false" outlineLevel="0" collapsed="false">
      <c r="A1" s="0"/>
      <c r="B1" s="0"/>
      <c r="C1" s="0"/>
      <c r="D1" s="0"/>
      <c r="E1" s="0"/>
      <c r="I1" s="571" t="str">
        <f aca="false">CRF_CountryName</f>
        <v>Belgium</v>
      </c>
    </row>
    <row r="2" customFormat="false" ht="12" hidden="false" customHeight="false" outlineLevel="0" collapsed="false">
      <c r="A2" s="0"/>
      <c r="I2" s="571" t="n">
        <f aca="false">CRF_InventoryYear</f>
        <v>2002</v>
      </c>
    </row>
    <row r="3" customFormat="false" ht="12" hidden="false" customHeight="false" outlineLevel="0" collapsed="false">
      <c r="A3" s="0"/>
      <c r="I3" s="1772" t="str">
        <f aca="false">CRF_Submission</f>
        <v>Submission 2004</v>
      </c>
    </row>
    <row r="4" customFormat="false" ht="12.75" hidden="false" customHeight="false" outlineLevel="0" collapsed="false">
      <c r="I4" s="623"/>
    </row>
    <row r="5" s="2511" customFormat="true" ht="16.5" hidden="false" customHeight="false" outlineLevel="0" collapsed="false">
      <c r="A5" s="2505"/>
      <c r="B5" s="2506"/>
      <c r="C5" s="2507"/>
      <c r="D5" s="2508"/>
      <c r="E5" s="2508"/>
      <c r="F5" s="2508"/>
      <c r="G5" s="2508"/>
      <c r="H5" s="2508"/>
      <c r="I5" s="2509"/>
      <c r="J5" s="2510"/>
    </row>
    <row r="6" s="2511" customFormat="true" ht="19.5" hidden="false" customHeight="true" outlineLevel="0" collapsed="false">
      <c r="A6" s="2512"/>
      <c r="B6" s="2513" t="s">
        <v>1772</v>
      </c>
      <c r="C6" s="2514"/>
      <c r="D6" s="2514"/>
      <c r="E6" s="2514"/>
      <c r="F6" s="2514"/>
      <c r="G6" s="2514"/>
      <c r="H6" s="2514"/>
      <c r="I6" s="2515"/>
      <c r="J6" s="2516"/>
    </row>
    <row r="7" s="2511" customFormat="true" ht="6.75" hidden="false" customHeight="true" outlineLevel="0" collapsed="false">
      <c r="A7" s="2512"/>
      <c r="B7" s="2517"/>
      <c r="C7" s="2518"/>
      <c r="D7" s="2517"/>
      <c r="E7" s="2517"/>
      <c r="F7" s="2517"/>
      <c r="G7" s="2517"/>
      <c r="H7" s="2517"/>
      <c r="I7" s="2517"/>
      <c r="J7" s="2516"/>
    </row>
    <row r="8" s="2511" customFormat="true" ht="21" hidden="false" customHeight="true" outlineLevel="0" collapsed="false">
      <c r="A8" s="2512"/>
      <c r="B8" s="2519" t="s">
        <v>1773</v>
      </c>
      <c r="C8" s="2520" t="str">
        <f aca="false">CRF_CountryName</f>
        <v>Belgium</v>
      </c>
      <c r="D8" s="2521"/>
      <c r="E8" s="2521"/>
      <c r="F8" s="2521"/>
      <c r="G8" s="2521" t="s">
        <v>1774</v>
      </c>
      <c r="H8" s="2522" t="n">
        <f aca="false">CRF_InventoryYear</f>
        <v>2002</v>
      </c>
      <c r="I8" s="2523"/>
      <c r="J8" s="2516"/>
    </row>
    <row r="9" customFormat="false" ht="6.75" hidden="false" customHeight="true" outlineLevel="0" collapsed="false">
      <c r="A9" s="2524"/>
      <c r="B9" s="2525"/>
      <c r="C9" s="0"/>
      <c r="D9" s="2525"/>
      <c r="E9" s="2525"/>
      <c r="F9" s="2525"/>
      <c r="G9" s="2525"/>
      <c r="H9" s="2428"/>
      <c r="I9" s="2525"/>
      <c r="J9" s="2526"/>
    </row>
    <row r="10" customFormat="false" ht="17.25" hidden="false" customHeight="true" outlineLevel="0" collapsed="false">
      <c r="A10" s="2524"/>
      <c r="B10" s="2527" t="s">
        <v>1775</v>
      </c>
      <c r="C10" s="2528" t="s">
        <v>1776</v>
      </c>
      <c r="D10" s="2529" t="s">
        <v>1777</v>
      </c>
      <c r="E10" s="2529"/>
      <c r="F10" s="2529"/>
      <c r="G10" s="2529"/>
      <c r="H10" s="2529"/>
      <c r="I10" s="2529"/>
      <c r="J10" s="2526"/>
    </row>
    <row r="11" customFormat="false" ht="18.75" hidden="false" customHeight="true" outlineLevel="0" collapsed="false">
      <c r="A11" s="2524"/>
      <c r="B11" s="2527"/>
      <c r="C11" s="2530" t="s">
        <v>1778</v>
      </c>
      <c r="D11" s="2531" t="s">
        <v>1779</v>
      </c>
      <c r="E11" s="2531"/>
      <c r="F11" s="2531"/>
      <c r="G11" s="2531"/>
      <c r="H11" s="2531"/>
      <c r="I11" s="2531"/>
      <c r="J11" s="2526"/>
    </row>
    <row r="12" customFormat="false" ht="20.25" hidden="false" customHeight="true" outlineLevel="0" collapsed="false">
      <c r="A12" s="2524"/>
      <c r="B12" s="2527"/>
      <c r="C12" s="2530" t="s">
        <v>1780</v>
      </c>
      <c r="D12" s="2532" t="s">
        <v>1781</v>
      </c>
      <c r="E12" s="2533" t="s">
        <v>1782</v>
      </c>
      <c r="F12" s="2534" t="s">
        <v>1783</v>
      </c>
      <c r="G12" s="2533" t="s">
        <v>1784</v>
      </c>
      <c r="H12" s="2535" t="s">
        <v>1785</v>
      </c>
      <c r="I12" s="2535"/>
      <c r="J12" s="2526"/>
    </row>
    <row r="13" customFormat="false" ht="18" hidden="false" customHeight="true" outlineLevel="0" collapsed="false">
      <c r="A13" s="2524"/>
      <c r="B13" s="2527"/>
      <c r="C13" s="2536" t="s">
        <v>1786</v>
      </c>
      <c r="D13" s="2537" t="s">
        <v>1787</v>
      </c>
      <c r="E13" s="2537"/>
      <c r="F13" s="2537"/>
      <c r="G13" s="2537"/>
      <c r="H13" s="2537"/>
      <c r="I13" s="2537"/>
      <c r="J13" s="2526"/>
    </row>
    <row r="14" customFormat="false" ht="7.5" hidden="false" customHeight="true" outlineLevel="0" collapsed="false">
      <c r="A14" s="2524"/>
      <c r="B14" s="2525"/>
      <c r="C14" s="2538"/>
      <c r="D14" s="2525"/>
      <c r="E14" s="2525"/>
      <c r="F14" s="2525"/>
      <c r="G14" s="2525"/>
      <c r="H14" s="2525"/>
      <c r="I14" s="2525"/>
      <c r="J14" s="2526"/>
    </row>
    <row r="15" customFormat="false" ht="15" hidden="false" customHeight="true" outlineLevel="0" collapsed="false">
      <c r="A15" s="2524"/>
      <c r="B15" s="2527" t="s">
        <v>1788</v>
      </c>
      <c r="C15" s="2539" t="s">
        <v>1789</v>
      </c>
      <c r="D15" s="2540" t="n">
        <v>37978</v>
      </c>
      <c r="E15" s="2540"/>
      <c r="F15" s="2540"/>
      <c r="G15" s="2540"/>
      <c r="H15" s="2540"/>
      <c r="I15" s="2540"/>
      <c r="J15" s="2526"/>
    </row>
    <row r="16" customFormat="false" ht="15" hidden="false" customHeight="true" outlineLevel="0" collapsed="false">
      <c r="A16" s="2524"/>
      <c r="B16" s="2527"/>
      <c r="C16" s="2541" t="s">
        <v>1790</v>
      </c>
      <c r="D16" s="2542" t="n">
        <v>1990</v>
      </c>
      <c r="E16" s="2542"/>
      <c r="F16" s="2543" t="s">
        <v>1791</v>
      </c>
      <c r="G16" s="2543"/>
      <c r="H16" s="2544" t="n">
        <v>1995</v>
      </c>
      <c r="I16" s="2544"/>
      <c r="J16" s="2526"/>
    </row>
    <row r="17" customFormat="false" ht="15" hidden="false" customHeight="true" outlineLevel="0" collapsed="false">
      <c r="A17" s="2524"/>
      <c r="B17" s="2527"/>
      <c r="C17" s="2530" t="s">
        <v>1792</v>
      </c>
      <c r="D17" s="2545" t="s">
        <v>1793</v>
      </c>
      <c r="E17" s="2545"/>
      <c r="F17" s="2545"/>
      <c r="G17" s="2545"/>
      <c r="H17" s="2545"/>
      <c r="I17" s="2545"/>
      <c r="J17" s="2526"/>
    </row>
    <row r="18" customFormat="false" ht="15" hidden="false" customHeight="true" outlineLevel="0" collapsed="false">
      <c r="A18" s="2524"/>
      <c r="B18" s="2527"/>
      <c r="C18" s="2546" t="s">
        <v>1794</v>
      </c>
      <c r="D18" s="2545" t="s">
        <v>1795</v>
      </c>
      <c r="E18" s="2545"/>
      <c r="F18" s="2545"/>
      <c r="G18" s="2545"/>
      <c r="H18" s="2545"/>
      <c r="I18" s="2545"/>
      <c r="J18" s="2526"/>
    </row>
    <row r="19" customFormat="false" ht="15" hidden="false" customHeight="true" outlineLevel="0" collapsed="false">
      <c r="A19" s="2524"/>
      <c r="B19" s="2527"/>
      <c r="C19" s="2547" t="s">
        <v>1796</v>
      </c>
      <c r="D19" s="2548"/>
      <c r="E19" s="2548"/>
      <c r="F19" s="2548"/>
      <c r="G19" s="2548"/>
      <c r="H19" s="2548"/>
      <c r="I19" s="2548"/>
      <c r="J19" s="2526"/>
    </row>
    <row r="20" customFormat="false" ht="7.5" hidden="false" customHeight="true" outlineLevel="0" collapsed="false">
      <c r="A20" s="2524"/>
      <c r="B20" s="2549"/>
      <c r="C20" s="2538"/>
      <c r="D20" s="2550"/>
      <c r="E20" s="2550"/>
      <c r="F20" s="2550"/>
      <c r="G20" s="2550"/>
      <c r="H20" s="2550"/>
      <c r="I20" s="2550"/>
      <c r="J20" s="2526"/>
    </row>
    <row r="21" customFormat="false" ht="15" hidden="false" customHeight="true" outlineLevel="0" collapsed="false">
      <c r="A21" s="2524"/>
      <c r="B21" s="2527" t="s">
        <v>1797</v>
      </c>
      <c r="C21" s="2539"/>
      <c r="D21" s="2551" t="s">
        <v>1798</v>
      </c>
      <c r="E21" s="2551" t="s">
        <v>1799</v>
      </c>
      <c r="F21" s="2551" t="s">
        <v>1800</v>
      </c>
      <c r="G21" s="2551" t="s">
        <v>1801</v>
      </c>
      <c r="H21" s="2551" t="s">
        <v>1493</v>
      </c>
      <c r="I21" s="2552" t="s">
        <v>1505</v>
      </c>
      <c r="J21" s="2526"/>
    </row>
    <row r="22" customFormat="false" ht="18.75" hidden="false" customHeight="true" outlineLevel="0" collapsed="false">
      <c r="A22" s="2524"/>
      <c r="B22" s="2527"/>
      <c r="C22" s="2541" t="s">
        <v>1802</v>
      </c>
      <c r="D22" s="2553" t="b">
        <f aca="false">TRUE()</f>
        <v>1</v>
      </c>
      <c r="E22" s="2554" t="b">
        <f aca="false">TRUE()</f>
        <v>1</v>
      </c>
      <c r="F22" s="2555" t="b">
        <f aca="false">TRUE()</f>
        <v>1</v>
      </c>
      <c r="G22" s="2556" t="b">
        <f aca="false">TRUE()</f>
        <v>1</v>
      </c>
      <c r="H22" s="2557" t="b">
        <f aca="false">TRUE()</f>
        <v>1</v>
      </c>
      <c r="I22" s="2558" t="b">
        <f aca="false">TRUE()</f>
        <v>1</v>
      </c>
      <c r="J22" s="2526"/>
    </row>
    <row r="23" customFormat="false" ht="21" hidden="false" customHeight="true" outlineLevel="0" collapsed="false">
      <c r="A23" s="2524"/>
      <c r="B23" s="2527"/>
      <c r="C23" s="2547" t="s">
        <v>1803</v>
      </c>
      <c r="D23" s="2559" t="b">
        <f aca="false">TRUE()</f>
        <v>1</v>
      </c>
      <c r="E23" s="2556" t="b">
        <f aca="false">TRUE()</f>
        <v>1</v>
      </c>
      <c r="F23" s="2560" t="b">
        <f aca="false">FALSE()</f>
        <v>0</v>
      </c>
      <c r="G23" s="2556" t="b">
        <f aca="false">TRUE()</f>
        <v>1</v>
      </c>
      <c r="H23" s="2556" t="b">
        <f aca="false">TRUE()</f>
        <v>1</v>
      </c>
      <c r="I23" s="2561" t="b">
        <f aca="false">TRUE()</f>
        <v>1</v>
      </c>
      <c r="J23" s="2526"/>
    </row>
    <row r="24" customFormat="false" ht="18.75" hidden="false" customHeight="true" outlineLevel="0" collapsed="false">
      <c r="A24" s="2524"/>
      <c r="B24" s="2527"/>
      <c r="C24" s="2562" t="s">
        <v>1804</v>
      </c>
      <c r="D24" s="2563" t="s">
        <v>1805</v>
      </c>
      <c r="E24" s="2563"/>
      <c r="F24" s="2564" t="b">
        <f aca="false">TRUE()</f>
        <v>1</v>
      </c>
      <c r="G24" s="2565" t="s">
        <v>1806</v>
      </c>
      <c r="H24" s="2565"/>
      <c r="I24" s="2566" t="b">
        <f aca="false">TRUE()</f>
        <v>1</v>
      </c>
      <c r="J24" s="2526"/>
    </row>
    <row r="25" customFormat="false" ht="18.75" hidden="false" customHeight="true" outlineLevel="0" collapsed="false">
      <c r="A25" s="2524"/>
      <c r="B25" s="2527"/>
      <c r="C25" s="2541" t="s">
        <v>1807</v>
      </c>
      <c r="D25" s="2567"/>
      <c r="E25" s="2568"/>
      <c r="F25" s="2569" t="b">
        <f aca="false">TRUE()</f>
        <v>1</v>
      </c>
      <c r="G25" s="2568"/>
      <c r="H25" s="2568"/>
      <c r="I25" s="2570"/>
      <c r="J25" s="2526"/>
    </row>
    <row r="26" customFormat="false" ht="18.75" hidden="false" customHeight="true" outlineLevel="0" collapsed="false">
      <c r="A26" s="2524"/>
      <c r="B26" s="2527"/>
      <c r="C26" s="2541" t="s">
        <v>1808</v>
      </c>
      <c r="D26" s="2571"/>
      <c r="E26" s="2568"/>
      <c r="F26" s="2569" t="b">
        <f aca="false">TRUE()</f>
        <v>1</v>
      </c>
      <c r="G26" s="2568"/>
      <c r="H26" s="2568"/>
      <c r="I26" s="2570"/>
      <c r="J26" s="2526"/>
    </row>
    <row r="27" customFormat="false" ht="18.75" hidden="false" customHeight="true" outlineLevel="0" collapsed="false">
      <c r="A27" s="2524"/>
      <c r="B27" s="2527"/>
      <c r="C27" s="2541" t="s">
        <v>1809</v>
      </c>
      <c r="D27" s="2572" t="s">
        <v>1810</v>
      </c>
      <c r="E27" s="2572"/>
      <c r="F27" s="2569" t="b">
        <f aca="false">TRUE()</f>
        <v>1</v>
      </c>
      <c r="G27" s="2543" t="s">
        <v>1811</v>
      </c>
      <c r="H27" s="2543"/>
      <c r="I27" s="2573" t="b">
        <f aca="false">FALSE()</f>
        <v>0</v>
      </c>
      <c r="J27" s="2526"/>
    </row>
    <row r="28" customFormat="false" ht="18.75" hidden="false" customHeight="true" outlineLevel="0" collapsed="false">
      <c r="A28" s="2524"/>
      <c r="B28" s="2527"/>
      <c r="C28" s="2541" t="s">
        <v>1812</v>
      </c>
      <c r="D28" s="2574"/>
      <c r="E28" s="2575"/>
      <c r="F28" s="2569" t="b">
        <f aca="false">TRUE()</f>
        <v>1</v>
      </c>
      <c r="G28" s="2575"/>
      <c r="H28" s="2575"/>
      <c r="I28" s="2576"/>
      <c r="J28" s="2526"/>
    </row>
    <row r="29" customFormat="false" ht="18.75" hidden="false" customHeight="true" outlineLevel="0" collapsed="false">
      <c r="A29" s="2524"/>
      <c r="B29" s="2527"/>
      <c r="C29" s="2541" t="s">
        <v>1813</v>
      </c>
      <c r="D29" s="2574"/>
      <c r="E29" s="2577"/>
      <c r="F29" s="2564" t="b">
        <f aca="false">TRUE()</f>
        <v>1</v>
      </c>
      <c r="G29" s="2577"/>
      <c r="H29" s="2577"/>
      <c r="I29" s="2578"/>
      <c r="J29" s="2526"/>
    </row>
    <row r="30" customFormat="false" ht="20.25" hidden="false" customHeight="true" outlineLevel="0" collapsed="false">
      <c r="A30" s="2524"/>
      <c r="B30" s="2527"/>
      <c r="C30" s="2579" t="s">
        <v>1814</v>
      </c>
      <c r="D30" s="2580"/>
      <c r="E30" s="2581"/>
      <c r="F30" s="2582" t="b">
        <f aca="false">TRUE()</f>
        <v>1</v>
      </c>
      <c r="G30" s="2581"/>
      <c r="H30" s="2581"/>
      <c r="I30" s="2583"/>
      <c r="J30" s="2526"/>
    </row>
    <row r="31" customFormat="false" ht="6.75" hidden="false" customHeight="true" outlineLevel="0" collapsed="false">
      <c r="A31" s="2524"/>
      <c r="B31" s="2525"/>
      <c r="C31" s="2538"/>
      <c r="D31" s="2525"/>
      <c r="E31" s="2525"/>
      <c r="F31" s="2525"/>
      <c r="G31" s="2525"/>
      <c r="H31" s="2525"/>
      <c r="I31" s="2525"/>
      <c r="J31" s="2526"/>
    </row>
    <row r="32" customFormat="false" ht="18" hidden="false" customHeight="true" outlineLevel="0" collapsed="false">
      <c r="A32" s="2524"/>
      <c r="B32" s="2527" t="s">
        <v>318</v>
      </c>
      <c r="C32" s="2584" t="s">
        <v>1815</v>
      </c>
      <c r="D32" s="2585" t="s">
        <v>1816</v>
      </c>
      <c r="E32" s="2585"/>
      <c r="F32" s="2585" t="s">
        <v>1817</v>
      </c>
      <c r="G32" s="2585"/>
      <c r="H32" s="2586" t="s">
        <v>1818</v>
      </c>
      <c r="I32" s="2586"/>
      <c r="J32" s="2526"/>
    </row>
    <row r="33" customFormat="false" ht="24" hidden="false" customHeight="true" outlineLevel="0" collapsed="false">
      <c r="A33" s="2524"/>
      <c r="B33" s="2527"/>
      <c r="C33" s="2587" t="s">
        <v>1819</v>
      </c>
      <c r="D33" s="2588" t="b">
        <f aca="false">FALSE()</f>
        <v>0</v>
      </c>
      <c r="E33" s="2589"/>
      <c r="F33" s="2590" t="e">
        <f aca="false">'Table1.A(c)'!G13</f>
        <v>#VALUE!</v>
      </c>
      <c r="G33" s="2590"/>
      <c r="H33" s="2588" t="b">
        <f aca="false">FALSE()</f>
        <v>0</v>
      </c>
      <c r="I33" s="2591"/>
      <c r="J33" s="2526"/>
    </row>
    <row r="34" customFormat="false" ht="6.75" hidden="false" customHeight="true" outlineLevel="0" collapsed="false">
      <c r="A34" s="2524"/>
      <c r="B34" s="2592"/>
      <c r="C34" s="2593"/>
      <c r="D34" s="2594"/>
      <c r="E34" s="2594"/>
      <c r="F34" s="2594"/>
      <c r="G34" s="2594"/>
      <c r="H34" s="2594"/>
      <c r="I34" s="2594"/>
      <c r="J34" s="2526"/>
    </row>
    <row r="35" customFormat="false" ht="15" hidden="false" customHeight="true" outlineLevel="0" collapsed="false">
      <c r="A35" s="2524"/>
      <c r="B35" s="2527" t="s">
        <v>1820</v>
      </c>
      <c r="C35" s="2595"/>
      <c r="D35" s="2551" t="s">
        <v>1798</v>
      </c>
      <c r="E35" s="2551" t="s">
        <v>1821</v>
      </c>
      <c r="F35" s="2551" t="s">
        <v>1800</v>
      </c>
      <c r="G35" s="2551" t="s">
        <v>1801</v>
      </c>
      <c r="H35" s="2551" t="s">
        <v>1493</v>
      </c>
      <c r="I35" s="2552" t="s">
        <v>1505</v>
      </c>
      <c r="J35" s="2526"/>
    </row>
    <row r="36" customFormat="false" ht="18" hidden="false" customHeight="true" outlineLevel="0" collapsed="false">
      <c r="A36" s="2524"/>
      <c r="B36" s="2527"/>
      <c r="C36" s="2541" t="s">
        <v>1661</v>
      </c>
      <c r="D36" s="2556" t="b">
        <f aca="false">TRUE()</f>
        <v>1</v>
      </c>
      <c r="E36" s="2556" t="b">
        <f aca="false">TRUE()</f>
        <v>1</v>
      </c>
      <c r="F36" s="2556" t="b">
        <f aca="false">FALSE()</f>
        <v>0</v>
      </c>
      <c r="G36" s="2556" t="b">
        <f aca="false">TRUE()</f>
        <v>1</v>
      </c>
      <c r="H36" s="2556" t="b">
        <f aca="false">TRUE()</f>
        <v>1</v>
      </c>
      <c r="I36" s="2596" t="b">
        <f aca="false">TRUE()</f>
        <v>1</v>
      </c>
      <c r="J36" s="2526"/>
    </row>
    <row r="37" customFormat="false" ht="18" hidden="false" customHeight="true" outlineLevel="0" collapsed="false">
      <c r="A37" s="2524"/>
      <c r="B37" s="2527"/>
      <c r="C37" s="2541" t="s">
        <v>1670</v>
      </c>
      <c r="D37" s="2556" t="b">
        <f aca="false">TRUE()</f>
        <v>1</v>
      </c>
      <c r="E37" s="2556" t="b">
        <f aca="false">TRUE()</f>
        <v>1</v>
      </c>
      <c r="F37" s="2556" t="b">
        <f aca="false">FALSE()</f>
        <v>0</v>
      </c>
      <c r="G37" s="2556" t="b">
        <f aca="false">TRUE()</f>
        <v>1</v>
      </c>
      <c r="H37" s="2556" t="b">
        <f aca="false">TRUE()</f>
        <v>1</v>
      </c>
      <c r="I37" s="2596" t="b">
        <f aca="false">TRUE()</f>
        <v>1</v>
      </c>
      <c r="J37" s="2526"/>
    </row>
    <row r="38" customFormat="false" ht="18" hidden="false" customHeight="true" outlineLevel="0" collapsed="false">
      <c r="A38" s="2524"/>
      <c r="B38" s="2527"/>
      <c r="C38" s="2541" t="s">
        <v>1681</v>
      </c>
      <c r="D38" s="2556" t="b">
        <f aca="false">TRUE()</f>
        <v>1</v>
      </c>
      <c r="E38" s="2556" t="b">
        <f aca="false">TRUE()</f>
        <v>1</v>
      </c>
      <c r="F38" s="2556" t="b">
        <f aca="false">TRUE()</f>
        <v>1</v>
      </c>
      <c r="G38" s="2556" t="b">
        <f aca="false">TRUE()</f>
        <v>1</v>
      </c>
      <c r="H38" s="2556" t="b">
        <f aca="false">TRUE()</f>
        <v>1</v>
      </c>
      <c r="I38" s="2596" t="b">
        <f aca="false">TRUE()</f>
        <v>1</v>
      </c>
      <c r="J38" s="2526"/>
    </row>
    <row r="39" customFormat="false" ht="18" hidden="false" customHeight="true" outlineLevel="0" collapsed="false">
      <c r="A39" s="2524"/>
      <c r="B39" s="2527"/>
      <c r="C39" s="2541" t="s">
        <v>1822</v>
      </c>
      <c r="D39" s="2597"/>
      <c r="E39" s="2557" t="b">
        <f aca="false">TRUE()</f>
        <v>1</v>
      </c>
      <c r="F39" s="2597"/>
      <c r="G39" s="2597"/>
      <c r="H39" s="2597"/>
      <c r="I39" s="2598"/>
      <c r="J39" s="2526"/>
    </row>
    <row r="40" customFormat="false" ht="18" hidden="false" customHeight="true" outlineLevel="0" collapsed="false">
      <c r="A40" s="2524"/>
      <c r="B40" s="2527"/>
      <c r="C40" s="2541" t="s">
        <v>1823</v>
      </c>
      <c r="D40" s="2557" t="b">
        <f aca="false">FALSE()</f>
        <v>0</v>
      </c>
      <c r="E40" s="2557" t="b">
        <f aca="false">FALSE()</f>
        <v>0</v>
      </c>
      <c r="F40" s="2557" t="b">
        <f aca="false">FALSE()</f>
        <v>0</v>
      </c>
      <c r="G40" s="2557" t="b">
        <f aca="false">FALSE()</f>
        <v>0</v>
      </c>
      <c r="H40" s="2557" t="b">
        <f aca="false">FALSE()</f>
        <v>0</v>
      </c>
      <c r="I40" s="2599" t="b">
        <f aca="false">FALSE()</f>
        <v>0</v>
      </c>
      <c r="J40" s="2526"/>
    </row>
    <row r="41" customFormat="false" ht="26.25" hidden="false" customHeight="true" outlineLevel="0" collapsed="false">
      <c r="A41" s="2524"/>
      <c r="B41" s="2527"/>
      <c r="C41" s="2530" t="s">
        <v>1824</v>
      </c>
      <c r="D41" s="2600"/>
      <c r="E41" s="2601"/>
      <c r="F41" s="2569" t="b">
        <f aca="false">TRUE()</f>
        <v>1</v>
      </c>
      <c r="G41" s="2601"/>
      <c r="H41" s="2601"/>
      <c r="I41" s="2602"/>
      <c r="J41" s="2526"/>
    </row>
    <row r="42" customFormat="false" ht="18.75" hidden="false" customHeight="true" outlineLevel="0" collapsed="false">
      <c r="A42" s="2524"/>
      <c r="B42" s="2527"/>
      <c r="C42" s="2536" t="s">
        <v>1825</v>
      </c>
      <c r="D42" s="2603"/>
      <c r="E42" s="2604"/>
      <c r="F42" s="2582" t="b">
        <f aca="false">TRUE()</f>
        <v>1</v>
      </c>
      <c r="G42" s="2604"/>
      <c r="H42" s="2604"/>
      <c r="I42" s="2605"/>
      <c r="J42" s="2526"/>
    </row>
    <row r="43" customFormat="false" ht="8.25" hidden="false" customHeight="true" outlineLevel="0" collapsed="false">
      <c r="A43" s="2524"/>
      <c r="B43" s="2606"/>
      <c r="C43" s="2593"/>
      <c r="D43" s="2606"/>
      <c r="E43" s="2606"/>
      <c r="F43" s="2606"/>
      <c r="G43" s="2606"/>
      <c r="H43" s="2606"/>
      <c r="I43" s="2606"/>
      <c r="J43" s="2526"/>
    </row>
    <row r="44" customFormat="false" ht="17.25" hidden="false" customHeight="true" outlineLevel="0" collapsed="false">
      <c r="A44" s="2524"/>
      <c r="B44" s="2527" t="s">
        <v>1826</v>
      </c>
      <c r="C44" s="2607"/>
      <c r="D44" s="2585" t="s">
        <v>1383</v>
      </c>
      <c r="E44" s="2585"/>
      <c r="F44" s="2585" t="s">
        <v>1384</v>
      </c>
      <c r="G44" s="2585"/>
      <c r="H44" s="2586" t="s">
        <v>606</v>
      </c>
      <c r="I44" s="2586"/>
      <c r="J44" s="2526"/>
    </row>
    <row r="45" customFormat="false" ht="21" hidden="false" customHeight="true" outlineLevel="0" collapsed="false">
      <c r="A45" s="2524"/>
      <c r="B45" s="2527"/>
      <c r="C45" s="2608" t="s">
        <v>1827</v>
      </c>
      <c r="D45" s="2609" t="b">
        <f aca="false">TRUE()</f>
        <v>1</v>
      </c>
      <c r="E45" s="2610"/>
      <c r="F45" s="2609" t="b">
        <f aca="false">TRUE()</f>
        <v>1</v>
      </c>
      <c r="G45" s="2610"/>
      <c r="H45" s="2611"/>
      <c r="I45" s="2612"/>
      <c r="J45" s="2526"/>
    </row>
    <row r="46" customFormat="false" ht="21.75" hidden="false" customHeight="true" outlineLevel="0" collapsed="false">
      <c r="A46" s="2524"/>
      <c r="B46" s="2527"/>
      <c r="C46" s="2613" t="s">
        <v>1828</v>
      </c>
      <c r="D46" s="2609" t="b">
        <f aca="false">TRUE()</f>
        <v>1</v>
      </c>
      <c r="E46" s="2610"/>
      <c r="F46" s="2609" t="b">
        <f aca="false">TRUE()</f>
        <v>1</v>
      </c>
      <c r="G46" s="2610"/>
      <c r="H46" s="2609" t="b">
        <f aca="false">TRUE()</f>
        <v>1</v>
      </c>
      <c r="I46" s="2614"/>
      <c r="J46" s="2526"/>
    </row>
    <row r="47" customFormat="false" ht="13.5" hidden="false" customHeight="true" outlineLevel="0" collapsed="false">
      <c r="A47" s="2524"/>
      <c r="B47" s="2527"/>
      <c r="C47" s="2530" t="s">
        <v>1829</v>
      </c>
      <c r="D47" s="2615" t="s">
        <v>1830</v>
      </c>
      <c r="E47" s="2615" t="s">
        <v>1831</v>
      </c>
      <c r="F47" s="2615" t="s">
        <v>1830</v>
      </c>
      <c r="G47" s="2615" t="s">
        <v>1831</v>
      </c>
      <c r="H47" s="2615" t="s">
        <v>1830</v>
      </c>
      <c r="I47" s="2616" t="s">
        <v>1831</v>
      </c>
      <c r="J47" s="2526"/>
    </row>
    <row r="48" customFormat="false" ht="18" hidden="false" customHeight="true" outlineLevel="0" collapsed="false">
      <c r="A48" s="2524"/>
      <c r="B48" s="2527"/>
      <c r="C48" s="2530"/>
      <c r="D48" s="2617" t="b">
        <f aca="false">TRUE()</f>
        <v>1</v>
      </c>
      <c r="E48" s="2617" t="b">
        <f aca="false">TRUE()</f>
        <v>1</v>
      </c>
      <c r="F48" s="2617" t="b">
        <f aca="false">TRUE()</f>
        <v>1</v>
      </c>
      <c r="G48" s="2617" t="b">
        <f aca="false">TRUE()</f>
        <v>1</v>
      </c>
      <c r="H48" s="2617" t="b">
        <f aca="false">TRUE()</f>
        <v>1</v>
      </c>
      <c r="I48" s="2618" t="b">
        <f aca="false">TRUE()</f>
        <v>1</v>
      </c>
      <c r="J48" s="2526"/>
    </row>
    <row r="49" customFormat="false" ht="16.5" hidden="false" customHeight="true" outlineLevel="0" collapsed="false">
      <c r="A49" s="2524"/>
      <c r="B49" s="2527"/>
      <c r="C49" s="2619" t="s">
        <v>1832</v>
      </c>
      <c r="D49" s="2590" t="n">
        <f aca="false">'Table2(II)s2'!O27</f>
        <v>2.13241356105542</v>
      </c>
      <c r="E49" s="2590"/>
      <c r="F49" s="2590" t="n">
        <f aca="false">'Table2(II)s2'!W27</f>
        <v>0</v>
      </c>
      <c r="G49" s="2590"/>
      <c r="H49" s="2620" t="n">
        <f aca="false">'Table2(II)s2'!X27</f>
        <v>1.83969465648855</v>
      </c>
      <c r="I49" s="2620"/>
      <c r="J49" s="2526"/>
    </row>
    <row r="50" customFormat="false" ht="8.25" hidden="false" customHeight="true" outlineLevel="0" collapsed="false">
      <c r="A50" s="2524"/>
      <c r="B50" s="2592"/>
      <c r="C50" s="2621"/>
      <c r="D50" s="2594"/>
      <c r="E50" s="2594"/>
      <c r="F50" s="2594"/>
      <c r="G50" s="2594"/>
      <c r="H50" s="2594"/>
      <c r="I50" s="2594"/>
      <c r="J50" s="2526"/>
    </row>
    <row r="51" customFormat="false" ht="26.25" hidden="false" customHeight="true" outlineLevel="0" collapsed="false">
      <c r="A51" s="2524"/>
      <c r="B51" s="2622"/>
      <c r="C51" s="2623" t="s">
        <v>1833</v>
      </c>
      <c r="D51" s="2624"/>
      <c r="E51" s="2624"/>
      <c r="F51" s="2624"/>
      <c r="G51" s="2624"/>
      <c r="H51" s="2624"/>
      <c r="I51" s="2624"/>
      <c r="J51" s="2526"/>
    </row>
    <row r="52" customFormat="false" ht="12.75" hidden="false" customHeight="false" outlineLevel="0" collapsed="false">
      <c r="A52" s="2625"/>
      <c r="B52" s="623"/>
      <c r="C52" s="623"/>
      <c r="D52" s="623"/>
      <c r="E52" s="623"/>
      <c r="F52" s="623"/>
      <c r="G52" s="623"/>
      <c r="H52" s="623"/>
      <c r="I52" s="623"/>
      <c r="J52" s="262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8" t="s">
        <v>1834</v>
      </c>
    </row>
    <row r="55" customFormat="false" ht="12" hidden="false" customHeight="false" outlineLevel="0" collapsed="false">
      <c r="A55" s="2338" t="s">
        <v>1835</v>
      </c>
    </row>
    <row r="56" customFormat="false" ht="12.75" hidden="false" customHeight="true" outlineLevel="0" collapsed="false"/>
    <row r="57" customFormat="false" ht="13.5" hidden="false" customHeight="false" outlineLevel="0" collapsed="false">
      <c r="A57" s="2402" t="s">
        <v>1836</v>
      </c>
      <c r="E57" s="2627"/>
      <c r="F57" s="262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28" width="255.16"/>
    <col collapsed="false" customWidth="true" hidden="false" outlineLevel="0" max="2" min="2" style="2629" width="6.99"/>
    <col collapsed="false" customWidth="false" hidden="false" outlineLevel="0" max="257" min="3" style="2629" width="10.66"/>
  </cols>
  <sheetData>
    <row r="1" customFormat="false" ht="12.75" hidden="false" customHeight="false" outlineLevel="0" collapsed="false">
      <c r="A1" s="2630" t="s">
        <v>1837</v>
      </c>
    </row>
    <row r="2" customFormat="false" ht="63.75" hidden="false" customHeight="false" outlineLevel="0" collapsed="false">
      <c r="A2" s="2631" t="s">
        <v>1838</v>
      </c>
    </row>
    <row r="3" customFormat="false" ht="12.75" hidden="false" customHeight="false" outlineLevel="0" collapsed="false">
      <c r="A3" s="2630" t="s">
        <v>1839</v>
      </c>
    </row>
    <row r="4" customFormat="false" ht="76.5" hidden="false" customHeight="false" outlineLevel="0" collapsed="false">
      <c r="A4" s="2631" t="s">
        <v>1840</v>
      </c>
    </row>
    <row r="5" customFormat="false" ht="12.75" hidden="false" customHeight="false" outlineLevel="0" collapsed="false">
      <c r="A5" s="2632" t="s">
        <v>1841</v>
      </c>
    </row>
    <row r="6" customFormat="false" ht="63.75" hidden="false" customHeight="false" outlineLevel="0" collapsed="false">
      <c r="A6" s="2631" t="s">
        <v>1842</v>
      </c>
    </row>
    <row r="7" customFormat="false" ht="12.75" hidden="false" customHeight="false" outlineLevel="0" collapsed="false">
      <c r="A7" s="2633" t="s">
        <v>1843</v>
      </c>
    </row>
    <row r="8" customFormat="false" ht="63.75" hidden="false" customHeight="false" outlineLevel="0" collapsed="false">
      <c r="A8" s="2631" t="s">
        <v>1842</v>
      </c>
    </row>
    <row r="9" customFormat="false" ht="12.75" hidden="false" customHeight="false" outlineLevel="0" collapsed="false">
      <c r="A9" s="2633" t="s">
        <v>1844</v>
      </c>
    </row>
    <row r="10" customFormat="false" ht="63.75" hidden="false" customHeight="false" outlineLevel="0" collapsed="false">
      <c r="A10" s="2631" t="s">
        <v>1845</v>
      </c>
    </row>
    <row r="11" customFormat="false" ht="12.75" hidden="false" customHeight="false" outlineLevel="0" collapsed="false">
      <c r="A11" s="2633" t="s">
        <v>1846</v>
      </c>
    </row>
    <row r="12" customFormat="false" ht="63.75" hidden="false" customHeight="false" outlineLevel="0" collapsed="false">
      <c r="A12" s="2631" t="s">
        <v>1847</v>
      </c>
    </row>
    <row r="13" customFormat="false" ht="12.75" hidden="false" customHeight="false" outlineLevel="0" collapsed="false">
      <c r="A13" s="2632" t="s">
        <v>1848</v>
      </c>
    </row>
    <row r="14" customFormat="false" ht="76.5" hidden="false" customHeight="false" outlineLevel="0" collapsed="false">
      <c r="A14" s="2631" t="s">
        <v>1849</v>
      </c>
    </row>
    <row r="15" customFormat="false" ht="12.75" hidden="false" customHeight="false" outlineLevel="0" collapsed="false">
      <c r="A15" s="2633" t="s">
        <v>1850</v>
      </c>
    </row>
    <row r="16" customFormat="false" ht="25.5" hidden="false" customHeight="false" outlineLevel="0" collapsed="false">
      <c r="A16" s="2631" t="s">
        <v>1851</v>
      </c>
    </row>
    <row r="17" customFormat="false" ht="12.75" hidden="false" customHeight="false" outlineLevel="0" collapsed="false">
      <c r="A17" s="2633" t="s">
        <v>1852</v>
      </c>
    </row>
    <row r="18" customFormat="false" ht="89.25" hidden="false" customHeight="false" outlineLevel="0" collapsed="false">
      <c r="A18" s="2631" t="s">
        <v>1853</v>
      </c>
    </row>
    <row r="19" customFormat="false" ht="12.75" hidden="false" customHeight="false" outlineLevel="0" collapsed="false">
      <c r="A19" s="2633" t="s">
        <v>1854</v>
      </c>
    </row>
    <row r="20" customFormat="false" ht="89.25" hidden="false" customHeight="false" outlineLevel="0" collapsed="false">
      <c r="A20" s="2631" t="s">
        <v>1855</v>
      </c>
    </row>
    <row r="21" customFormat="false" ht="12.75" hidden="false" customHeight="false" outlineLevel="0" collapsed="false">
      <c r="A21" s="2633" t="s">
        <v>1856</v>
      </c>
    </row>
    <row r="22" customFormat="false" ht="76.5" hidden="false" customHeight="false" outlineLevel="0" collapsed="false">
      <c r="A22" s="2631" t="s">
        <v>1857</v>
      </c>
    </row>
    <row r="23" customFormat="false" ht="12.75" hidden="false" customHeight="false" outlineLevel="0" collapsed="false">
      <c r="A23" s="2633" t="s">
        <v>1858</v>
      </c>
    </row>
    <row r="24" customFormat="false" ht="89.25" hidden="false" customHeight="false" outlineLevel="0" collapsed="false">
      <c r="A24" s="2631" t="s">
        <v>1859</v>
      </c>
    </row>
    <row r="25" customFormat="false" ht="12.75" hidden="false" customHeight="false" outlineLevel="0" collapsed="false">
      <c r="A25" s="2633" t="s">
        <v>1860</v>
      </c>
    </row>
    <row r="26" customFormat="false" ht="76.5" hidden="false" customHeight="false" outlineLevel="0" collapsed="false">
      <c r="A26" s="2631" t="s">
        <v>1861</v>
      </c>
    </row>
    <row r="27" customFormat="false" ht="12.75" hidden="false" customHeight="false" outlineLevel="0" collapsed="false">
      <c r="A27" s="2633" t="s">
        <v>1862</v>
      </c>
    </row>
    <row r="28" customFormat="false" ht="102" hidden="false" customHeight="false" outlineLevel="0" collapsed="false">
      <c r="A28" s="2631" t="s">
        <v>1863</v>
      </c>
    </row>
    <row r="29" customFormat="false" ht="12.75" hidden="false" customHeight="false" outlineLevel="0" collapsed="false">
      <c r="A29" s="2633" t="s">
        <v>1864</v>
      </c>
    </row>
    <row r="30" customFormat="false" ht="102" hidden="false" customHeight="false" outlineLevel="0" collapsed="false">
      <c r="A30" s="2631" t="s">
        <v>1865</v>
      </c>
    </row>
    <row r="31" customFormat="false" ht="12.75" hidden="false" customHeight="false" outlineLevel="0" collapsed="false">
      <c r="A31" s="2633" t="s">
        <v>1866</v>
      </c>
    </row>
    <row r="32" customFormat="false" ht="102" hidden="false" customHeight="false" outlineLevel="0" collapsed="false">
      <c r="A32" s="2631" t="s">
        <v>1865</v>
      </c>
    </row>
    <row r="33" customFormat="false" ht="12.75" hidden="false" customHeight="false" outlineLevel="0" collapsed="false">
      <c r="A33" s="2633" t="s">
        <v>1867</v>
      </c>
    </row>
    <row r="34" customFormat="false" ht="102" hidden="false" customHeight="false" outlineLevel="0" collapsed="false">
      <c r="A34" s="2631" t="s">
        <v>1868</v>
      </c>
    </row>
    <row r="35" customFormat="false" ht="12.75" hidden="false" customHeight="false" outlineLevel="0" collapsed="false">
      <c r="A35" s="2633" t="s">
        <v>1869</v>
      </c>
    </row>
    <row r="36" customFormat="false" ht="102" hidden="false" customHeight="false" outlineLevel="0" collapsed="false">
      <c r="A36" s="2631" t="s">
        <v>1870</v>
      </c>
    </row>
    <row r="37" customFormat="false" ht="12.75" hidden="false" customHeight="false" outlineLevel="0" collapsed="false">
      <c r="A37" s="2633" t="s">
        <v>1871</v>
      </c>
    </row>
    <row r="38" customFormat="false" ht="114.75" hidden="false" customHeight="false" outlineLevel="0" collapsed="false">
      <c r="A38" s="2631" t="s">
        <v>1872</v>
      </c>
    </row>
    <row r="39" customFormat="false" ht="12.75" hidden="false" customHeight="false" outlineLevel="0" collapsed="false">
      <c r="A39" s="2633" t="s">
        <v>1873</v>
      </c>
    </row>
    <row r="40" customFormat="false" ht="76.5" hidden="false" customHeight="false" outlineLevel="0" collapsed="false">
      <c r="A40" s="2631" t="s">
        <v>1874</v>
      </c>
    </row>
    <row r="41" customFormat="false" ht="12.75" hidden="false" customHeight="false" outlineLevel="0" collapsed="false">
      <c r="A41" s="2633" t="s">
        <v>1875</v>
      </c>
    </row>
    <row r="42" customFormat="false" ht="76.5" hidden="false" customHeight="false" outlineLevel="0" collapsed="false">
      <c r="A42" s="2631" t="s">
        <v>1874</v>
      </c>
    </row>
    <row r="43" customFormat="false" ht="12.75" hidden="false" customHeight="false" outlineLevel="0" collapsed="false">
      <c r="A43" s="2633" t="s">
        <v>1876</v>
      </c>
    </row>
    <row r="44" customFormat="false" ht="51" hidden="false" customHeight="false" outlineLevel="0" collapsed="false">
      <c r="A44" s="2631" t="s">
        <v>1877</v>
      </c>
    </row>
    <row r="45" customFormat="false" ht="12.75" hidden="false" customHeight="false" outlineLevel="0" collapsed="false">
      <c r="A45" s="2630" t="s">
        <v>1878</v>
      </c>
    </row>
    <row r="46" customFormat="false" ht="51" hidden="false" customHeight="false" outlineLevel="0" collapsed="false">
      <c r="A46" s="2634" t="s">
        <v>1879</v>
      </c>
    </row>
    <row r="47" customFormat="false" ht="12.75" hidden="false" customHeight="false" outlineLevel="0" collapsed="false">
      <c r="A47" s="2630" t="s">
        <v>1880</v>
      </c>
    </row>
    <row r="48" customFormat="false" ht="63.75" hidden="false" customHeight="false" outlineLevel="0" collapsed="false">
      <c r="A48" s="2634" t="s">
        <v>1881</v>
      </c>
    </row>
    <row r="49" customFormat="false" ht="12.75" hidden="false" customHeight="false" outlineLevel="0" collapsed="false">
      <c r="A49" s="2630" t="s">
        <v>1882</v>
      </c>
    </row>
    <row r="50" customFormat="false" ht="38.25" hidden="false" customHeight="false" outlineLevel="0" collapsed="false">
      <c r="A50" s="2634" t="s">
        <v>1883</v>
      </c>
    </row>
    <row r="51" customFormat="false" ht="12.75" hidden="false" customHeight="false" outlineLevel="0" collapsed="false">
      <c r="A51" s="2630" t="s">
        <v>1884</v>
      </c>
    </row>
    <row r="52" customFormat="false" ht="76.5" hidden="false" customHeight="false" outlineLevel="0" collapsed="false">
      <c r="A52" s="2634" t="s">
        <v>1885</v>
      </c>
    </row>
    <row r="53" customFormat="false" ht="12.75" hidden="false" customHeight="false" outlineLevel="0" collapsed="false">
      <c r="A53" s="2630" t="s">
        <v>1886</v>
      </c>
    </row>
    <row r="54" customFormat="false" ht="51" hidden="false" customHeight="false" outlineLevel="0" collapsed="false">
      <c r="A54" s="2634" t="s">
        <v>1887</v>
      </c>
    </row>
    <row r="55" customFormat="false" ht="12.75" hidden="false" customHeight="false" outlineLevel="0" collapsed="false">
      <c r="A55" s="2630" t="s">
        <v>1888</v>
      </c>
    </row>
    <row r="56" customFormat="false" ht="76.5" hidden="false" customHeight="false" outlineLevel="0" collapsed="false">
      <c r="A56" s="2634" t="s">
        <v>1889</v>
      </c>
    </row>
    <row r="57" customFormat="false" ht="12.75" hidden="false" customHeight="false" outlineLevel="0" collapsed="false">
      <c r="A57" s="2630" t="s">
        <v>1890</v>
      </c>
    </row>
    <row r="58" customFormat="false" ht="76.5" hidden="false" customHeight="false" outlineLevel="0" collapsed="false">
      <c r="A58" s="2634" t="s">
        <v>1891</v>
      </c>
    </row>
    <row r="59" customFormat="false" ht="12.75" hidden="false" customHeight="false" outlineLevel="0" collapsed="false">
      <c r="A59" s="2630" t="s">
        <v>1892</v>
      </c>
    </row>
    <row r="60" customFormat="false" ht="114.75" hidden="false" customHeight="false" outlineLevel="0" collapsed="false">
      <c r="A60" s="2634" t="s">
        <v>1893</v>
      </c>
    </row>
    <row r="61" customFormat="false" ht="12.75" hidden="false" customHeight="false" outlineLevel="0" collapsed="false">
      <c r="A61" s="2630" t="s">
        <v>1894</v>
      </c>
    </row>
    <row r="62" customFormat="false" ht="38.25" hidden="false" customHeight="false" outlineLevel="0" collapsed="false">
      <c r="A62" s="2634" t="s">
        <v>1895</v>
      </c>
    </row>
    <row r="63" customFormat="false" ht="12.75" hidden="false" customHeight="false" outlineLevel="0" collapsed="false">
      <c r="A63" s="2630" t="s">
        <v>1896</v>
      </c>
    </row>
    <row r="64" customFormat="false" ht="63.75" hidden="false" customHeight="false" outlineLevel="0" collapsed="false">
      <c r="A64" s="2634" t="s">
        <v>1897</v>
      </c>
    </row>
    <row r="65" customFormat="false" ht="12.75" hidden="false" customHeight="false" outlineLevel="0" collapsed="false">
      <c r="A65" s="2630" t="s">
        <v>1898</v>
      </c>
    </row>
    <row r="66" customFormat="false" ht="102" hidden="false" customHeight="false" outlineLevel="0" collapsed="false">
      <c r="A66" s="2634" t="s">
        <v>1899</v>
      </c>
    </row>
    <row r="67" customFormat="false" ht="12.75" hidden="false" customHeight="false" outlineLevel="0" collapsed="false">
      <c r="A67" s="2630" t="s">
        <v>1900</v>
      </c>
    </row>
    <row r="68" customFormat="false" ht="114.75" hidden="false" customHeight="false" outlineLevel="0" collapsed="false">
      <c r="A68" s="2634" t="s">
        <v>1901</v>
      </c>
    </row>
    <row r="69" customFormat="false" ht="12.75" hidden="false" customHeight="false" outlineLevel="0" collapsed="false">
      <c r="A69" s="2630" t="s">
        <v>1902</v>
      </c>
    </row>
    <row r="70" customFormat="false" ht="102" hidden="false" customHeight="false" outlineLevel="0" collapsed="false">
      <c r="A70" s="2634" t="s">
        <v>1903</v>
      </c>
    </row>
    <row r="71" customFormat="false" ht="12.75" hidden="false" customHeight="false" outlineLevel="0" collapsed="false">
      <c r="A71" s="2630" t="s">
        <v>1904</v>
      </c>
    </row>
    <row r="72" customFormat="false" ht="102" hidden="false" customHeight="false" outlineLevel="0" collapsed="false">
      <c r="A72" s="2634" t="s">
        <v>1905</v>
      </c>
    </row>
    <row r="73" customFormat="false" ht="12.75" hidden="false" customHeight="false" outlineLevel="0" collapsed="false">
      <c r="A73" s="2630" t="s">
        <v>1906</v>
      </c>
    </row>
    <row r="74" customFormat="false" ht="153" hidden="false" customHeight="false" outlineLevel="0" collapsed="false">
      <c r="A74" s="2634" t="s">
        <v>1907</v>
      </c>
    </row>
    <row r="75" customFormat="false" ht="12.75" hidden="false" customHeight="false" outlineLevel="0" collapsed="false">
      <c r="A75" s="2630" t="s">
        <v>1908</v>
      </c>
    </row>
    <row r="76" customFormat="false" ht="51" hidden="false" customHeight="false" outlineLevel="0" collapsed="false">
      <c r="A76" s="2634" t="s">
        <v>1909</v>
      </c>
    </row>
    <row r="77" customFormat="false" ht="12.75" hidden="false" customHeight="false" outlineLevel="0" collapsed="false">
      <c r="A77" s="2630" t="s">
        <v>1910</v>
      </c>
    </row>
    <row r="78" customFormat="false" ht="191.25" hidden="false" customHeight="false" outlineLevel="0" collapsed="false">
      <c r="A78" s="2634" t="s">
        <v>1911</v>
      </c>
    </row>
    <row r="79" customFormat="false" ht="12.75" hidden="false" customHeight="false" outlineLevel="0" collapsed="false">
      <c r="A79" s="2630" t="s">
        <v>1912</v>
      </c>
    </row>
    <row r="80" customFormat="false" ht="102" hidden="false" customHeight="false" outlineLevel="0" collapsed="false">
      <c r="A80" s="2634" t="s">
        <v>1913</v>
      </c>
    </row>
    <row r="81" customFormat="false" ht="12.75" hidden="false" customHeight="false" outlineLevel="0" collapsed="false">
      <c r="A81" s="2630" t="s">
        <v>1914</v>
      </c>
    </row>
    <row r="82" customFormat="false" ht="25.5" hidden="false" customHeight="false" outlineLevel="0" collapsed="false">
      <c r="A82" s="2634" t="s">
        <v>1915</v>
      </c>
    </row>
    <row r="83" customFormat="false" ht="12.75" hidden="false" customHeight="false" outlineLevel="0" collapsed="false">
      <c r="A83" s="2630" t="s">
        <v>1916</v>
      </c>
    </row>
    <row r="84" customFormat="false" ht="102" hidden="false" customHeight="false" outlineLevel="0" collapsed="false">
      <c r="A84" s="2634" t="s">
        <v>1917</v>
      </c>
    </row>
    <row r="85" customFormat="false" ht="12.75" hidden="false" customHeight="false" outlineLevel="0" collapsed="false">
      <c r="A85" s="2630" t="s">
        <v>1918</v>
      </c>
    </row>
    <row r="86" customFormat="false" ht="12.75" hidden="false" customHeight="false" outlineLevel="0" collapsed="false">
      <c r="A86" s="2628" t="s">
        <v>1919</v>
      </c>
    </row>
    <row r="87" customFormat="false" ht="12.75" hidden="false" customHeight="false" outlineLevel="0" collapsed="false">
      <c r="A87" s="2630" t="s">
        <v>1920</v>
      </c>
    </row>
    <row r="88" customFormat="false" ht="38.25" hidden="false" customHeight="false" outlineLevel="0" collapsed="false">
      <c r="A88" s="2634" t="s">
        <v>1921</v>
      </c>
    </row>
    <row r="89" customFormat="false" ht="12.75" hidden="false" customHeight="false" outlineLevel="0" collapsed="false">
      <c r="A89" s="2630" t="s">
        <v>1922</v>
      </c>
    </row>
    <row r="90" customFormat="false" ht="89.25" hidden="false" customHeight="false" outlineLevel="0" collapsed="false">
      <c r="A90" s="2634" t="s">
        <v>1923</v>
      </c>
    </row>
    <row r="91" customFormat="false" ht="12.75" hidden="false" customHeight="false" outlineLevel="0" collapsed="false">
      <c r="A91" s="2630" t="s">
        <v>1924</v>
      </c>
    </row>
    <row r="92" customFormat="false" ht="89.25" hidden="false" customHeight="false" outlineLevel="0" collapsed="false">
      <c r="A92" s="2634" t="s">
        <v>1925</v>
      </c>
    </row>
    <row r="93" customFormat="false" ht="12.75" hidden="false" customHeight="false" outlineLevel="0" collapsed="false">
      <c r="A93" s="2630" t="s">
        <v>1926</v>
      </c>
    </row>
    <row r="94" customFormat="false" ht="89.25" hidden="false" customHeight="false" outlineLevel="0" collapsed="false">
      <c r="A94" s="2634" t="s">
        <v>1927</v>
      </c>
    </row>
    <row r="95" customFormat="false" ht="12.75" hidden="false" customHeight="false" outlineLevel="0" collapsed="false">
      <c r="A95" s="2630" t="s">
        <v>1928</v>
      </c>
    </row>
    <row r="96" customFormat="false" ht="191.25" hidden="false" customHeight="false" outlineLevel="0" collapsed="false">
      <c r="A96" s="2634" t="s">
        <v>1929</v>
      </c>
    </row>
    <row r="97" customFormat="false" ht="12.75" hidden="false" customHeight="false" outlineLevel="0" collapsed="false">
      <c r="A97" s="2630" t="s">
        <v>1930</v>
      </c>
    </row>
    <row r="98" customFormat="false" ht="191.25" hidden="false" customHeight="false" outlineLevel="0" collapsed="false">
      <c r="A98" s="2634" t="s">
        <v>1929</v>
      </c>
    </row>
    <row r="99" customFormat="false" ht="12.75" hidden="false" customHeight="false" outlineLevel="0" collapsed="false">
      <c r="A99" s="2630" t="s">
        <v>1931</v>
      </c>
    </row>
    <row r="100" customFormat="false" ht="191.25" hidden="false" customHeight="false" outlineLevel="0" collapsed="false">
      <c r="A100" s="2634" t="s">
        <v>1932</v>
      </c>
    </row>
    <row r="101" customFormat="false" ht="12.75" hidden="false" customHeight="false" outlineLevel="0" collapsed="false">
      <c r="A101" s="2630" t="s">
        <v>1933</v>
      </c>
    </row>
    <row r="102" customFormat="false" ht="102" hidden="false" customHeight="false" outlineLevel="0" collapsed="false">
      <c r="A102" s="2634" t="s">
        <v>1934</v>
      </c>
    </row>
    <row r="103" customFormat="false" ht="12.75" hidden="false" customHeight="false" outlineLevel="0" collapsed="false">
      <c r="A103" s="2630" t="s">
        <v>1935</v>
      </c>
    </row>
    <row r="104" customFormat="false" ht="127.5" hidden="false" customHeight="false" outlineLevel="0" collapsed="false">
      <c r="A104" s="2634" t="s">
        <v>1936</v>
      </c>
    </row>
    <row r="105" customFormat="false" ht="12.75" hidden="false" customHeight="false" outlineLevel="0" collapsed="false">
      <c r="A105" s="2630" t="s">
        <v>1937</v>
      </c>
    </row>
    <row r="106" customFormat="false" ht="63.75" hidden="false" customHeight="false" outlineLevel="0" collapsed="false">
      <c r="A106" s="2634" t="s">
        <v>1938</v>
      </c>
    </row>
    <row r="107" customFormat="false" ht="12.75" hidden="false" customHeight="false" outlineLevel="0" collapsed="false">
      <c r="A107" s="2630" t="s">
        <v>1939</v>
      </c>
    </row>
    <row r="108" customFormat="false" ht="63.75" hidden="false" customHeight="false" outlineLevel="0" collapsed="false">
      <c r="A108" s="2634" t="s">
        <v>1940</v>
      </c>
    </row>
    <row r="109" customFormat="false" ht="12.75" hidden="false" customHeight="false" outlineLevel="0" collapsed="false">
      <c r="A109" s="2630" t="s">
        <v>1941</v>
      </c>
    </row>
    <row r="110" customFormat="false" ht="25.5" hidden="false" customHeight="false" outlineLevel="0" collapsed="false">
      <c r="A110" s="2634" t="s">
        <v>1942</v>
      </c>
    </row>
    <row r="111" customFormat="false" ht="12.75" hidden="false" customHeight="false" outlineLevel="0" collapsed="false">
      <c r="A111" s="2630" t="s">
        <v>1943</v>
      </c>
    </row>
    <row r="112" customFormat="false" ht="38.25" hidden="false" customHeight="false" outlineLevel="0" collapsed="false">
      <c r="A112" s="2634" t="s">
        <v>1944</v>
      </c>
    </row>
    <row r="113" customFormat="false" ht="12.75" hidden="false" customHeight="false" outlineLevel="0" collapsed="false">
      <c r="A113" s="2630" t="s">
        <v>1945</v>
      </c>
    </row>
    <row r="114" customFormat="false" ht="25.5" hidden="false" customHeight="false" outlineLevel="0" collapsed="false">
      <c r="A114" s="2634" t="s">
        <v>1946</v>
      </c>
    </row>
    <row r="115" customFormat="false" ht="12.75" hidden="false" customHeight="false" outlineLevel="0" collapsed="false">
      <c r="A115" s="2630" t="s">
        <v>1947</v>
      </c>
    </row>
    <row r="116" customFormat="false" ht="25.5" hidden="false" customHeight="false" outlineLevel="0" collapsed="false">
      <c r="A116" s="2634" t="s">
        <v>1948</v>
      </c>
    </row>
    <row r="117" customFormat="false" ht="12.75" hidden="false" customHeight="false" outlineLevel="0" collapsed="false">
      <c r="A117" s="2630" t="s">
        <v>1949</v>
      </c>
    </row>
    <row r="118" customFormat="false" ht="38.25" hidden="false" customHeight="false" outlineLevel="0" collapsed="false">
      <c r="A118" s="2634" t="s">
        <v>1950</v>
      </c>
    </row>
    <row r="119" customFormat="false" ht="12.75" hidden="false" customHeight="false" outlineLevel="0" collapsed="false">
      <c r="A119" s="2630" t="s">
        <v>1951</v>
      </c>
    </row>
    <row r="120" customFormat="false" ht="12.75" hidden="false" customHeight="false" outlineLevel="0" collapsed="false">
      <c r="A120" s="2634" t="s">
        <v>1952</v>
      </c>
    </row>
    <row r="121" customFormat="false" ht="12.75" hidden="false" customHeight="false" outlineLevel="0" collapsed="false">
      <c r="A121" s="2630" t="s">
        <v>1953</v>
      </c>
    </row>
    <row r="122" customFormat="false" ht="51" hidden="false" customHeight="false" outlineLevel="0" collapsed="false">
      <c r="A122" s="2634" t="s">
        <v>195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5" t="s">
        <v>243</v>
      </c>
      <c r="B1" s="199"/>
      <c r="C1" s="199"/>
      <c r="D1" s="199"/>
      <c r="E1" s="0"/>
      <c r="G1" s="41" t="str">
        <f aca="false">CRF_CountryName</f>
        <v>Belgium</v>
      </c>
    </row>
    <row r="2" customFormat="false" ht="15.75" hidden="false" customHeight="false" outlineLevel="0" collapsed="false">
      <c r="A2" s="5" t="s">
        <v>166</v>
      </c>
      <c r="B2" s="301"/>
      <c r="C2" s="302"/>
      <c r="D2" s="302"/>
      <c r="E2" s="302"/>
      <c r="F2" s="303"/>
      <c r="G2" s="41" t="n">
        <f aca="false">CRF_InventoryYear</f>
        <v>2002</v>
      </c>
    </row>
    <row r="3" customFormat="false" ht="12" hidden="false" customHeight="false" outlineLevel="0" collapsed="false">
      <c r="A3" s="0"/>
      <c r="B3" s="301"/>
      <c r="C3" s="302"/>
      <c r="D3" s="302"/>
      <c r="E3" s="302"/>
      <c r="F3" s="303"/>
      <c r="G3" s="41" t="str">
        <f aca="false">CRF_Submission</f>
        <v>Submission 2004</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7</v>
      </c>
      <c r="B5" s="306" t="s">
        <v>244</v>
      </c>
      <c r="C5" s="306"/>
      <c r="D5" s="307" t="s">
        <v>245</v>
      </c>
      <c r="E5" s="307"/>
      <c r="F5" s="308" t="s">
        <v>246</v>
      </c>
      <c r="G5" s="308"/>
    </row>
    <row r="6" customFormat="false" ht="12.75" hidden="false" customHeight="true" outlineLevel="0" collapsed="false">
      <c r="A6" s="309"/>
      <c r="B6" s="310" t="s">
        <v>247</v>
      </c>
      <c r="C6" s="310" t="s">
        <v>248</v>
      </c>
      <c r="D6" s="310" t="s">
        <v>247</v>
      </c>
      <c r="E6" s="310" t="s">
        <v>249</v>
      </c>
      <c r="F6" s="310" t="s">
        <v>250</v>
      </c>
      <c r="G6" s="311" t="s">
        <v>249</v>
      </c>
    </row>
    <row r="7" customFormat="false" ht="12.75" hidden="false" customHeight="true" outlineLevel="0" collapsed="false">
      <c r="A7" s="309"/>
      <c r="B7" s="312" t="s">
        <v>251</v>
      </c>
      <c r="C7" s="312" t="s">
        <v>187</v>
      </c>
      <c r="D7" s="312" t="s">
        <v>251</v>
      </c>
      <c r="E7" s="312" t="s">
        <v>252</v>
      </c>
      <c r="F7" s="312" t="s">
        <v>182</v>
      </c>
      <c r="G7" s="313" t="s">
        <v>252</v>
      </c>
    </row>
    <row r="8" customFormat="false" ht="15.75" hidden="false" customHeight="true" outlineLevel="0" collapsed="false">
      <c r="A8" s="309"/>
      <c r="B8" s="312" t="s">
        <v>253</v>
      </c>
      <c r="C8" s="312" t="s">
        <v>55</v>
      </c>
      <c r="D8" s="312" t="s">
        <v>253</v>
      </c>
      <c r="E8" s="312" t="s">
        <v>55</v>
      </c>
      <c r="F8" s="312" t="s">
        <v>254</v>
      </c>
      <c r="G8" s="313" t="s">
        <v>254</v>
      </c>
    </row>
    <row r="9" customFormat="false" ht="12.75" hidden="false" customHeight="false" outlineLevel="0" collapsed="false">
      <c r="A9" s="314" t="s">
        <v>255</v>
      </c>
      <c r="B9" s="315" t="n">
        <f aca="false">'Table1.A(b)'!M29/1000</f>
        <v>899.164639</v>
      </c>
      <c r="C9" s="315" t="n">
        <f aca="false">'Table1.A(b)'!S29</f>
        <v>55405.264747338</v>
      </c>
      <c r="D9" s="315" t="n">
        <f aca="false">'Table1.A(a)s1'!B9/1000</f>
        <v>726.554016409554</v>
      </c>
      <c r="E9" s="315" t="n">
        <f aca="false">'Table1.A(a)s1'!H9</f>
        <v>52443.2579429098</v>
      </c>
      <c r="F9" s="315" t="e">
        <f aca="false">CalcDif(B9,D9)</f>
        <v>#VALUE!</v>
      </c>
      <c r="G9" s="316" t="e">
        <f aca="false">CalcDif(C9,E9)</f>
        <v>#VALUE!</v>
      </c>
    </row>
    <row r="10" customFormat="false" ht="12" hidden="false" customHeight="false" outlineLevel="0" collapsed="false">
      <c r="A10" s="317" t="s">
        <v>256</v>
      </c>
      <c r="B10" s="111" t="n">
        <f aca="false">'Table1.A(b)'!M39/1000</f>
        <v>274.842774</v>
      </c>
      <c r="C10" s="111" t="n">
        <f aca="false">'Table1.A(b)'!S39</f>
        <v>25512.5185264693</v>
      </c>
      <c r="D10" s="111" t="n">
        <f aca="false">'Table1.A(a)s1'!B10/1000</f>
        <v>294.502634446564</v>
      </c>
      <c r="E10" s="111" t="n">
        <f aca="false">'Table1.A(a)s1'!H10</f>
        <v>26490.4948893802</v>
      </c>
      <c r="F10" s="111" t="e">
        <f aca="false">CalcDif(B10,D10)</f>
        <v>#VALUE!</v>
      </c>
      <c r="G10" s="160" t="e">
        <f aca="false">CalcDif(C10,E10)</f>
        <v>#VALUE!</v>
      </c>
    </row>
    <row r="11" customFormat="false" ht="12" hidden="false" customHeight="false" outlineLevel="0" collapsed="false">
      <c r="A11" s="317" t="s">
        <v>126</v>
      </c>
      <c r="B11" s="111" t="n">
        <f aca="false">'Table1.A(b)'!M40/1000</f>
        <v>561.635</v>
      </c>
      <c r="C11" s="111" t="n">
        <f aca="false">'Table1.A(b)'!S40</f>
        <v>30817.20801621</v>
      </c>
      <c r="D11" s="111" t="n">
        <f aca="false">'Table1.A(a)s1'!B11/1000</f>
        <v>530.065600342785</v>
      </c>
      <c r="E11" s="111" t="n">
        <f aca="false">'Table1.A(a)s1'!H11</f>
        <v>29411.3045494764</v>
      </c>
      <c r="F11" s="111" t="e">
        <f aca="false">CalcDif(B11,D11)</f>
        <v>#VALUE!</v>
      </c>
      <c r="G11" s="160" t="e">
        <f aca="false">CalcDif(C11,E11)</f>
        <v>#VALUE!</v>
      </c>
    </row>
    <row r="12" customFormat="false" ht="13.5" hidden="false" customHeight="false" outlineLevel="0" collapsed="false">
      <c r="A12" s="317" t="s">
        <v>257</v>
      </c>
      <c r="B12" s="23"/>
      <c r="C12" s="23"/>
      <c r="D12" s="111" t="n">
        <f aca="false">'Table1.A(a)s1'!B13/1000</f>
        <v>103.432793502406</v>
      </c>
      <c r="E12" s="111" t="n">
        <f aca="false">'Table1.A(a)s1'!H13</f>
        <v>6842.34890751666</v>
      </c>
      <c r="F12" s="111" t="e">
        <f aca="false">CalcDif(B12,D12)</f>
        <v>#VALUE!</v>
      </c>
      <c r="G12" s="160" t="e">
        <f aca="false">CalcDif(C12,E12)</f>
        <v>#VALUE!</v>
      </c>
    </row>
    <row r="13" customFormat="false" ht="14.25" hidden="false" customHeight="false" outlineLevel="0" collapsed="false">
      <c r="A13" s="318" t="s">
        <v>258</v>
      </c>
      <c r="B13" s="282" t="n">
        <f aca="false">SUM(B9:B12)</f>
        <v>1735.642413</v>
      </c>
      <c r="C13" s="282" t="n">
        <f aca="false">SUM(C9:C12)</f>
        <v>111734.991290017</v>
      </c>
      <c r="D13" s="282" t="n">
        <f aca="false">SUM(D9:D12)</f>
        <v>1654.55504470131</v>
      </c>
      <c r="E13" s="282" t="n">
        <f aca="false">SUM(E9:E12)</f>
        <v>115187.406289283</v>
      </c>
      <c r="F13" s="282" t="e">
        <f aca="false">CalcDif(B13,D13)</f>
        <v>#VALUE!</v>
      </c>
      <c r="G13" s="284"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59</v>
      </c>
    </row>
    <row r="16" customFormat="false" ht="12" hidden="false" customHeight="false" outlineLevel="0" collapsed="false">
      <c r="A16" s="300" t="s">
        <v>260</v>
      </c>
    </row>
    <row r="17" customFormat="false" ht="13.5" hidden="false" customHeight="false" outlineLevel="0" collapsed="false">
      <c r="A17" s="319" t="s">
        <v>261</v>
      </c>
    </row>
    <row r="18" customFormat="false" ht="13.5" hidden="false" customHeight="false" outlineLevel="0" collapsed="false">
      <c r="A18" s="319" t="s">
        <v>262</v>
      </c>
    </row>
    <row r="20" customFormat="false" ht="13.5" hidden="false" customHeight="false" outlineLevel="0" collapsed="false">
      <c r="A20" s="320" t="s">
        <v>263</v>
      </c>
    </row>
    <row r="21" customFormat="false" ht="12" hidden="false" customHeight="false" outlineLevel="0" collapsed="false">
      <c r="A21" s="300" t="s">
        <v>264</v>
      </c>
    </row>
    <row r="22" customFormat="false" ht="12" hidden="false" customHeight="false" outlineLevel="0" collapsed="false">
      <c r="A22" s="300"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63</v>
      </c>
      <c r="B24" s="322"/>
      <c r="C24" s="322"/>
      <c r="D24" s="322"/>
      <c r="E24" s="322"/>
      <c r="F24" s="322"/>
      <c r="G24" s="323"/>
    </row>
    <row r="25" customFormat="false" ht="12" hidden="false" customHeight="false" outlineLevel="0" collapsed="false">
      <c r="A25" s="203"/>
      <c r="B25" s="204"/>
      <c r="C25" s="204"/>
      <c r="D25" s="204"/>
      <c r="E25" s="204"/>
      <c r="F25" s="204"/>
      <c r="G25" s="205"/>
    </row>
    <row r="26" customFormat="false" ht="12" hidden="false" customHeight="false" outlineLevel="0" collapsed="false">
      <c r="A26" s="206"/>
      <c r="B26" s="207"/>
      <c r="C26" s="207"/>
      <c r="D26" s="207"/>
      <c r="E26" s="207"/>
      <c r="F26" s="207"/>
      <c r="G26" s="208"/>
    </row>
    <row r="27" customFormat="false" ht="12" hidden="false" customHeight="false" outlineLevel="0" collapsed="false">
      <c r="A27" s="206"/>
      <c r="B27" s="207"/>
      <c r="C27" s="207"/>
      <c r="D27" s="207"/>
      <c r="E27" s="207"/>
      <c r="F27" s="207"/>
      <c r="G27" s="208"/>
    </row>
    <row r="28" customFormat="false" ht="12.75" hidden="false" customHeight="false" outlineLevel="0" collapsed="false">
      <c r="A28" s="209"/>
      <c r="B28" s="210"/>
      <c r="C28" s="210"/>
      <c r="D28" s="210"/>
      <c r="E28" s="210"/>
      <c r="F28" s="210"/>
      <c r="G28" s="21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lain Derouane</cp:lastModifiedBy>
  <cp:lastPrinted>2004-03-31T13:44:06Z</cp:lastPrinted>
  <dcterms:modified xsi:type="dcterms:W3CDTF">2002-12-03T18:17:1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