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4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2</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5</xdr:row>
                <xdr:rowOff>8</xdr:rowOff>
              </xdr:from>
              <xdr:to>
                <xdr:col>2</xdr:col>
                <xdr:colOff>81</xdr:colOff>
                <xdr:row>19</xdr:row>
                <xdr:rowOff>7</xdr:rowOff>
              </xdr:to>
            </anchor>
          </commentPr>
        </mc:Choice>
        <mc:Fallback/>
      </mc:AlternateContent>
    </comment>
    <comment ref="A19"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2</xdr:col>
                <xdr:colOff>103</xdr:colOff>
                <xdr:row>21</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28</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32</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5</xdr:colOff>
                <xdr:row>5</xdr:row>
                <xdr:rowOff>21</xdr:rowOff>
              </xdr:from>
              <xdr:to>
                <xdr:col>5</xdr:col>
                <xdr:colOff>3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4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33</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0</xdr:colOff>
                <xdr:row>26</xdr:row>
                <xdr:rowOff>9</xdr:rowOff>
              </xdr:from>
              <xdr:to>
                <xdr:col>6</xdr:col>
                <xdr:colOff>39</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2</xdr:colOff>
                <xdr:row>20</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26" uniqueCount="1862">
  <si>
    <t xml:space="preserve">Gases</t>
  </si>
  <si>
    <t xml:space="preserve">C2F6</t>
  </si>
  <si>
    <t xml:space="preserve">Country</t>
  </si>
  <si>
    <t xml:space="preserve">Belgium</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Alain Derouane</t>
  </si>
  <si>
    <t xml:space="preserve">HFC-125</t>
  </si>
  <si>
    <t xml:space="preserve">HFC-134</t>
  </si>
  <si>
    <t xml:space="preserve">Title</t>
  </si>
  <si>
    <t xml:space="preserve">HFC-134a</t>
  </si>
  <si>
    <t xml:space="preserve">HFC-143</t>
  </si>
  <si>
    <t xml:space="preserve">Organisation</t>
  </si>
  <si>
    <t xml:space="preserve">Interregional Cell for the Environment (CELINE - IRCEL)</t>
  </si>
  <si>
    <t xml:space="preserve">HFC-143a</t>
  </si>
  <si>
    <t xml:space="preserve">HFC-152a</t>
  </si>
  <si>
    <t xml:space="preserve">Address</t>
  </si>
  <si>
    <t xml:space="preserve">Avenue des Arts, 10-11
B-1210 Bruxelles</t>
  </si>
  <si>
    <t xml:space="preserve">HFC-227ea</t>
  </si>
  <si>
    <t xml:space="preserve">HFC-23</t>
  </si>
  <si>
    <t xml:space="preserve">Phone</t>
  </si>
  <si>
    <t xml:space="preserve">+32-(0)2-2275674</t>
  </si>
  <si>
    <t xml:space="preserve">HFC-236fa</t>
  </si>
  <si>
    <t xml:space="preserve">HFC-245ca</t>
  </si>
  <si>
    <t xml:space="preserve">Fax</t>
  </si>
  <si>
    <t xml:space="preserve">+32-(0)2-2275699</t>
  </si>
  <si>
    <t xml:space="preserve">HFC-32</t>
  </si>
  <si>
    <t xml:space="preserve">HFC-41</t>
  </si>
  <si>
    <t xml:space="preserve">E-mail</t>
  </si>
  <si>
    <t xml:space="preserve">derouane@irceline.be</t>
  </si>
  <si>
    <t xml:space="preserve">HFC-43-10 mee</t>
  </si>
  <si>
    <t xml:space="preserve">SF6</t>
  </si>
  <si>
    <t xml:space="preserve">Status</t>
  </si>
  <si>
    <t xml:space="preserve">Revised submission</t>
  </si>
  <si>
    <t xml:space="preserve">Submission</t>
  </si>
  <si>
    <t xml:space="preserve">Submission 2004</t>
  </si>
  <si>
    <t xml:space="preserve">Comments</t>
  </si>
  <si>
    <t xml:space="preserve"> The recalculation tables are included in the 2002 inventory</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t>
  </si>
  <si>
    <t xml:space="preserve">B. Fugitive Emissions from Fuels</t>
  </si>
  <si>
    <t xml:space="preserve">1.  Solid Fuels</t>
  </si>
  <si>
    <t xml:space="preserve">a.  Coal Min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semi-refined products</t>
  </si>
  <si>
    <t xml:space="preserve">Fossil</t>
  </si>
  <si>
    <t xml:space="preserve">Fuels</t>
  </si>
  <si>
    <t xml:space="preserve">Orimulsion</t>
  </si>
  <si>
    <t xml:space="preserve">Natural Gas Liquids</t>
  </si>
  <si>
    <t xml:space="preserve">Secondary </t>
  </si>
  <si>
    <t xml:space="preserve">Aviation spirit</t>
  </si>
  <si>
    <t xml:space="preserve">Other Kerosene</t>
  </si>
  <si>
    <t xml:space="preserve">Shale Oil</t>
  </si>
  <si>
    <t xml:space="preserve">Gas / Diesel Oil</t>
  </si>
  <si>
    <t xml:space="preserve">Residual Fuel Oil</t>
  </si>
  <si>
    <t xml:space="preserve">LPG (transport)</t>
  </si>
  <si>
    <t xml:space="preserve">Butane</t>
  </si>
  <si>
    <t xml:space="preserve">Propane</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TJ</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t xml:space="preserve">fuel residuel</t>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lamp petroleum</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ceramics</t>
  </si>
  <si>
    <t xml:space="preserve">mineral produc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acoustic double glazing</t>
  </si>
  <si>
    <r>
      <rPr>
        <b val="true"/>
        <sz val="9"/>
        <rFont val="Times New Roman"/>
        <family val="1"/>
      </rPr>
      <t xml:space="preserve">G.  Other </t>
    </r>
    <r>
      <rPr>
        <b val="true"/>
        <i val="true"/>
        <sz val="9"/>
        <rFont val="Times New Roman"/>
        <family val="1"/>
      </rPr>
      <t xml:space="preserve">(please specify)</t>
    </r>
  </si>
  <si>
    <t xml:space="preserve">destruction</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aprolactam</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use of electrod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non-energy us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b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l C is the number of beds</t>
  </si>
  <si>
    <t xml:space="preserve">col D is the implied emission factor in t/bed</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Mules and asses are included in the category "horses"</t>
  </si>
  <si>
    <t xml:space="preserve">Flanders  formerly used the IPCC-emission factors from 1994.</t>
  </si>
  <si>
    <t xml:space="preserve">In this submission, emission factors from the IPCC guidelines 1996 have been used for the entire time series in Flanders</t>
  </si>
  <si>
    <t xml:space="preserve">The IPCC emission factor for swine will be used in Wallonia in the next submissi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PCC emission factors have been used.</t>
  </si>
  <si>
    <t xml:space="preserve">There are no anaerobic lagoons in Belgium</t>
  </si>
  <si>
    <t xml:space="preserve">"Other" includes horses, mules and asses, goats and rabbit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Belgium</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Burn, FracFuel: no manure or livestock is burned in Belgium</t>
  </si>
  <si>
    <t xml:space="preserve">Other = sludge spreading in kg N/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is no savanna in Belgium.</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No</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here is no field burning of agricultural residue in Belgium.</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he data in category 5A cover only Wallonia, which accounts for 80 % of the total forest area in Belgium. </t>
  </si>
  <si>
    <t xml:space="preserve">The emissions/removals in Flanders (20% of the total forest area) will be calculated in the future.</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ropical and Boreal Vegetation types are not occuring in Belgium.</t>
  </si>
  <si>
    <t xml:space="preserve">On and off-site burning of biomas is not occuring in Belgium</t>
  </si>
  <si>
    <t xml:space="preserve">The conversion with biomass left to decay is not estimated, but assumed to be negligibl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of Managed Lands is not estimated, but assumed to be negigible regarding the small area of the country and its high poulation density.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hese emissions/removals are not estimated for the time being.  </t>
  </si>
  <si>
    <t xml:space="preserve">A study is conducted on the national level and the first results should be available for the 2006 submission.</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flaring in the chemical industry</t>
  </si>
  <si>
    <t xml:space="preserve">municipal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ospital waste are included in municipal wast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N2O from sewage : data are available for Wallonia on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D,C</t>
  </si>
  <si>
    <t xml:space="preserve">D</t>
  </si>
  <si>
    <t xml:space="preserve">C, CS</t>
  </si>
  <si>
    <t xml:space="preserve">D,C, CS</t>
  </si>
  <si>
    <t xml:space="preserve">D,CS</t>
  </si>
  <si>
    <t xml:space="preserve">C,M</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M</t>
  </si>
  <si>
    <t xml:space="preserve">A.  Changes in Forest and Other Woody</t>
  </si>
  <si>
    <t xml:space="preserve">Biomass Stocks </t>
  </si>
  <si>
    <t xml:space="preserve">P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eter Wittoeck</t>
  </si>
  <si>
    <t xml:space="preserve">Address:</t>
  </si>
  <si>
    <t xml:space="preserve">Pachecolaan 19 PB 5    1010  Brussel</t>
  </si>
  <si>
    <t xml:space="preserve">Telephone:</t>
  </si>
  <si>
    <t xml:space="preserve">+32-2-210 46 65</t>
  </si>
  <si>
    <t xml:space="preserve">Fax:</t>
  </si>
  <si>
    <t xml:space="preserve">+32-2-210 48 52</t>
  </si>
  <si>
    <t xml:space="preserve">E-mail:</t>
  </si>
  <si>
    <t xml:space="preserve">peter.wittoeck@health.fgov.be</t>
  </si>
  <si>
    <t xml:space="preserve">Main institution preparing the inventory:</t>
  </si>
  <si>
    <t xml:space="preserve">IRCEL - CELINE</t>
  </si>
  <si>
    <t xml:space="preserve">General info:</t>
  </si>
  <si>
    <t xml:space="preserve">Date of submission:</t>
  </si>
  <si>
    <t xml:space="preserve">19.03.2004</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2</t>
  </si>
  <si>
    <t xml:space="preserve">Gases covered:</t>
  </si>
  <si>
    <t xml:space="preserve">HFC, PFC, SF6, CO2, CH4, N2O,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
    <numFmt numFmtId="171" formatCode="0.000000"/>
    <numFmt numFmtId="172" formatCode="0.0000"/>
    <numFmt numFmtId="173" formatCode="#,##0"/>
    <numFmt numFmtId="174" formatCode="#,##0.0"/>
    <numFmt numFmtId="175" formatCode="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sz val="8"/>
      <name val="Arial"/>
      <family val="2"/>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2" borderId="14" xfId="24" applyFont="true" applyBorder="true" applyAlignment="false" applyProtection="true">
      <alignment horizontal="right" vertical="center" textRotation="0" wrapText="false" indent="0" shrinkToFit="false"/>
      <protection locked="fals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4" applyFont="true" applyBorder="true" applyAlignment="false" applyProtection="true">
      <alignment horizontal="right" vertical="center" textRotation="0" wrapText="false" indent="0" shrinkToFit="false"/>
      <protection locked="fals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7" fontId="9" fillId="0" borderId="67" xfId="21" applyFont="true" applyBorder="true" applyAlignment="false" applyProtection="true">
      <alignment horizontal="left" vertical="center" textRotation="0" wrapText="false" indent="7"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6" fillId="2" borderId="14" xfId="27" applyFont="true" applyBorder="true" applyAlignment="true" applyProtection="true">
      <alignment horizontal="right" vertical="top" textRotation="0" wrapText="false" indent="0" shrinkToFit="false"/>
      <protection locked="true" hidden="false"/>
    </xf>
    <xf numFmtId="173"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6" fillId="2" borderId="3" xfId="27" applyFont="true" applyBorder="true" applyAlignment="true" applyProtection="true">
      <alignment horizontal="right" vertical="top" textRotation="0" wrapText="false" indent="0" shrinkToFit="false"/>
      <protection locked="true" hidden="false"/>
    </xf>
    <xf numFmtId="173"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8" xfId="24" applyFont="true" applyBorder="true" applyAlignment="false" applyProtection="true">
      <alignment horizontal="right" vertical="center" textRotation="0" wrapText="false" indent="0" shrinkToFit="false"/>
      <protection locked="false" hidden="false"/>
    </xf>
    <xf numFmtId="174" fontId="0" fillId="0" borderId="24" xfId="24" applyFont="tru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19" xfId="24" applyFont="true" applyBorder="true" applyAlignment="false" applyProtection="true">
      <alignment horizontal="right" vertical="center" textRotation="0" wrapText="false" indent="0" shrinkToFit="false"/>
      <protection locked="fals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74" fontId="0" fillId="0" borderId="62" xfId="24" applyFont="true" applyBorder="true" applyAlignment="false" applyProtection="true">
      <alignment horizontal="right" vertical="center" textRotation="0" wrapText="false" indent="0" shrinkToFit="false"/>
      <protection locked="fals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74" fontId="0" fillId="0" borderId="37"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3" fontId="9" fillId="0" borderId="66" xfId="0" applyFont="true" applyBorder="true" applyAlignment="false" applyProtection="true">
      <alignment horizontal="general" vertical="bottom" textRotation="0" wrapText="false" indent="0" shrinkToFit="false"/>
      <protection locked="fals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4" fontId="0" fillId="0" borderId="66" xfId="24" applyFont="false" applyBorder="true" applyAlignment="false" applyProtection="true">
      <alignment horizontal="right" vertical="center" textRotation="0" wrapText="false" indent="0" shrinkToFit="false"/>
      <protection locked="false" hidden="false"/>
    </xf>
    <xf numFmtId="174" fontId="0" fillId="0" borderId="27" xfId="24" applyFont="true" applyBorder="true" applyAlignment="false" applyProtection="true">
      <alignment horizontal="right" vertical="center" textRotation="0" wrapText="false" indent="0" shrinkToFit="false"/>
      <protection locked="false" hidden="false"/>
    </xf>
    <xf numFmtId="174" fontId="0" fillId="0" borderId="65"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4"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36" xfId="0" applyFont="true" applyBorder="true" applyAlignment="true" applyProtection="true">
      <alignment horizontal="center" vertical="top" textRotation="0" wrapText="true" indent="0" shrinkToFit="false"/>
      <protection locked="true" hidden="false"/>
    </xf>
    <xf numFmtId="173"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70"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0"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70"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70"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5" fillId="3" borderId="1" xfId="29" applyFont="true" applyBorder="true" applyAlignment="true" applyProtection="true">
      <alignment horizontal="left" vertical="top" textRotation="0" wrapText="tru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7" fontId="9" fillId="0" borderId="19" xfId="0" applyFont="true" applyBorder="true" applyAlignment="false" applyProtection="true">
      <alignment horizontal="general" vertical="bottom" textRotation="0" wrapText="false" indent="0" shrinkToFit="false"/>
      <protection locked="false" hidden="false"/>
    </xf>
    <xf numFmtId="170"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8"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8" fillId="2" borderId="70" xfId="27" applyFont="true" applyBorder="true" applyAlignment="true" applyProtection="true">
      <alignment horizontal="general" vertical="center" textRotation="0" wrapText="false" indent="0" shrinkToFit="false"/>
      <protection locked="true" hidden="false"/>
    </xf>
    <xf numFmtId="168" fontId="5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8" fillId="2" borderId="33" xfId="27" applyFont="true" applyBorder="true" applyAlignment="true" applyProtection="true">
      <alignment horizontal="general" vertical="center" textRotation="0" wrapText="false" indent="0" shrinkToFit="false"/>
      <protection locked="true" hidden="false"/>
    </xf>
    <xf numFmtId="168" fontId="5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6" fillId="2" borderId="33" xfId="27" applyFont="true" applyBorder="true" applyAlignment="true" applyProtection="true">
      <alignment horizontal="general" vertical="center" textRotation="0" wrapText="false" indent="0" shrinkToFit="false"/>
      <protection locked="true" hidden="false"/>
    </xf>
    <xf numFmtId="168" fontId="36"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8" fillId="2" borderId="77" xfId="27" applyFont="true" applyBorder="true" applyAlignment="true" applyProtection="true">
      <alignment horizontal="general" vertical="center" textRotation="0" wrapText="false" indent="0" shrinkToFit="false"/>
      <protection locked="true" hidden="false"/>
    </xf>
    <xf numFmtId="168" fontId="58"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0"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6" xfId="0" applyFont="true" applyBorder="true" applyAlignment="true" applyProtection="true">
      <alignment horizontal="general" vertical="top" textRotation="0" wrapText="false" indent="0" shrinkToFit="false"/>
      <protection locked="true" hidden="false"/>
    </xf>
    <xf numFmtId="172" fontId="16" fillId="7" borderId="76" xfId="0" applyFont="true" applyBorder="true" applyAlignment="true" applyProtection="true">
      <alignment horizontal="center" vertical="top" textRotation="0" wrapText="true" indent="0" shrinkToFit="false"/>
      <protection locked="true" hidden="false"/>
    </xf>
    <xf numFmtId="172" fontId="16" fillId="7" borderId="59"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6" fillId="2" borderId="14" xfId="27" applyFont="true" applyBorder="true" applyAlignment="true" applyProtection="true">
      <alignment horizontal="right" vertical="center" textRotation="0" wrapText="false" indent="0" shrinkToFit="false"/>
      <protection locked="true" hidden="false"/>
    </xf>
    <xf numFmtId="172" fontId="16"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6" fillId="2" borderId="63" xfId="27" applyFont="true" applyBorder="true" applyAlignment="true" applyProtection="true">
      <alignment horizontal="right" vertical="center" textRotation="0" wrapText="false" indent="0" shrinkToFit="false"/>
      <protection locked="true" hidden="false"/>
    </xf>
    <xf numFmtId="172" fontId="16" fillId="2" borderId="14" xfId="27" applyFont="true" applyBorder="true" applyAlignment="true" applyProtection="true">
      <alignment horizontal="general" vertical="center" textRotation="0" wrapText="false" indent="0" shrinkToFit="false"/>
      <protection locked="true" hidden="false"/>
    </xf>
    <xf numFmtId="172" fontId="16" fillId="2" borderId="63" xfId="27" applyFont="true" applyBorder="true" applyAlignment="true" applyProtection="true">
      <alignment horizontal="general" vertical="center" textRotation="0" wrapText="false" indent="0" shrinkToFit="false"/>
      <protection locked="true" hidden="false"/>
    </xf>
    <xf numFmtId="172" fontId="16" fillId="2" borderId="73" xfId="27"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6" fillId="2" borderId="1" xfId="27" applyFont="true" applyBorder="true" applyAlignment="true" applyProtection="true">
      <alignment horizontal="general" vertical="center" textRotation="0" wrapText="false" indent="0" shrinkToFit="false"/>
      <protection locked="true" hidden="false"/>
    </xf>
    <xf numFmtId="172" fontId="16" fillId="2" borderId="34" xfId="27" applyFont="true" applyBorder="true" applyAlignment="true" applyProtection="true">
      <alignment horizontal="general" vertical="center" textRotation="0" wrapText="false" indent="0" shrinkToFit="false"/>
      <protection locked="true" hidden="false"/>
    </xf>
    <xf numFmtId="172" fontId="16"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2" fontId="16" fillId="7" borderId="30"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9" xfId="0" applyFont="true" applyBorder="true" applyAlignment="true" applyProtection="false">
      <alignment horizontal="center" vertical="center" textRotation="0" wrapText="false" indent="0" shrinkToFit="false"/>
      <protection locked="true" hidden="false"/>
    </xf>
    <xf numFmtId="172" fontId="16" fillId="7" borderId="46" xfId="0" applyFont="true" applyBorder="true" applyAlignment="true" applyProtection="false">
      <alignment horizontal="left" vertical="center" textRotation="0" wrapText="false" indent="0" shrinkToFit="false"/>
      <protection locked="true" hidden="false"/>
    </xf>
    <xf numFmtId="172"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6" fillId="0" borderId="0" xfId="0" applyFont="true" applyBorder="false" applyAlignment="true" applyProtection="false">
      <alignment horizontal="general" vertical="center" textRotation="0" wrapText="false" indent="0" shrinkToFit="false"/>
      <protection locked="true" hidden="false"/>
    </xf>
    <xf numFmtId="172" fontId="16" fillId="7" borderId="48" xfId="0" applyFont="true" applyBorder="true" applyAlignment="true" applyProtection="false">
      <alignment horizontal="general" vertical="top"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6" fillId="7" borderId="67" xfId="0" applyFont="true" applyBorder="true" applyAlignment="true" applyProtection="false">
      <alignment horizontal="left" vertical="center" textRotation="0" wrapText="false" indent="0" shrinkToFit="false"/>
      <protection locked="true" hidden="false"/>
    </xf>
    <xf numFmtId="172"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2" fontId="16" fillId="7" borderId="30"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2" fontId="16"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2"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46" fillId="7" borderId="76" xfId="0" applyFont="true" applyBorder="true" applyAlignment="true" applyProtection="true">
      <alignment horizontal="center" vertical="center" textRotation="0" wrapText="false" indent="0" shrinkToFit="false"/>
      <protection locked="true" hidden="false"/>
    </xf>
    <xf numFmtId="172" fontId="46" fillId="7" borderId="58" xfId="0" applyFont="true" applyBorder="true" applyAlignment="true" applyProtection="true">
      <alignment horizontal="center" vertical="center" textRotation="0" wrapText="false" indent="0" shrinkToFit="false"/>
      <protection locked="true" hidden="false"/>
    </xf>
    <xf numFmtId="172" fontId="46"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2"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5"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7" borderId="89" xfId="0" applyFont="true" applyBorder="true" applyAlignment="true" applyProtection="false">
      <alignment horizontal="center" vertical="top" textRotation="0" wrapText="true" indent="0" shrinkToFit="false"/>
      <protection locked="true" hidden="false"/>
    </xf>
    <xf numFmtId="172" fontId="16" fillId="7" borderId="107"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0" xfId="0" applyFont="true" applyBorder="true" applyAlignment="true" applyProtection="false">
      <alignment horizontal="center" vertical="top" textRotation="0" wrapText="false" indent="0" shrinkToFit="false"/>
      <protection locked="true" hidden="false"/>
    </xf>
    <xf numFmtId="172" fontId="16" fillId="7" borderId="36" xfId="0" applyFont="true" applyBorder="true" applyAlignment="true" applyProtection="false">
      <alignment horizontal="center" vertical="top" textRotation="0" wrapText="false" indent="0" shrinkToFit="false"/>
      <protection locked="true" hidden="false"/>
    </xf>
    <xf numFmtId="172" fontId="16"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7" borderId="96" xfId="0" applyFont="true" applyBorder="true" applyAlignment="true" applyProtection="true">
      <alignment horizontal="center" vertical="center" textRotation="0" wrapText="true" indent="0" shrinkToFit="false"/>
      <protection locked="true" hidden="false"/>
    </xf>
    <xf numFmtId="172" fontId="16" fillId="7" borderId="108" xfId="0" applyFont="true" applyBorder="true" applyAlignment="true" applyProtection="true">
      <alignment horizontal="center" vertical="top" textRotation="0" wrapText="true" indent="0" shrinkToFit="false"/>
      <protection locked="true" hidden="false"/>
    </xf>
    <xf numFmtId="172" fontId="16"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6"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7" borderId="89" xfId="0" applyFont="true" applyBorder="true" applyAlignment="true" applyProtection="true">
      <alignment horizontal="center" vertical="center" textRotation="0" wrapText="false" indent="0" shrinkToFit="false"/>
      <protection locked="true" hidden="false"/>
    </xf>
    <xf numFmtId="176" fontId="16" fillId="7" borderId="110"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2" applyFont="false" applyBorder="true" applyAlignment="false" applyProtection="true">
      <alignment horizontal="right" vertical="center" textRotation="0" wrapText="fals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6"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6" applyFont="true" applyBorder="true" applyAlignment="true" applyProtection="true">
      <alignment horizontal="general" vertical="bottom" textRotation="0" wrapText="false" indent="0" shrinkToFit="false"/>
      <protection locked="false" hidden="false"/>
    </xf>
    <xf numFmtId="164" fontId="64"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2"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64"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2" fontId="64"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externalLink" Target="externalLinks/externalLink9.xml"/><Relationship Id="rId74" Type="http://schemas.openxmlformats.org/officeDocument/2006/relationships/externalLink" Target="externalLinks/externalLink10.xml"/><Relationship Id="rId75" Type="http://schemas.openxmlformats.org/officeDocument/2006/relationships/externalLink" Target="externalLinks/externalLink11.xml"/><Relationship Id="rId76" Type="http://schemas.openxmlformats.org/officeDocument/2006/relationships/externalLink" Target="externalLinks/externalLink12.xml"/><Relationship Id="rId77" Type="http://schemas.openxmlformats.org/officeDocument/2006/relationships/externalLink" Target="externalLinks/externalLink13.xml"/><Relationship Id="rId78"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560</xdr:rowOff>
    </xdr:to>
    <xdr:clientData/>
  </xdr:twoCellAnchor>
  <xdr:twoCellAnchor editAs="oneCell">
    <xdr:from>
      <xdr:col>2</xdr:col>
      <xdr:colOff>808920</xdr:colOff>
      <xdr:row>33</xdr:row>
      <xdr:rowOff>38160</xdr:rowOff>
    </xdr:from>
    <xdr:to>
      <xdr:col>2</xdr:col>
      <xdr:colOff>1028520</xdr:colOff>
      <xdr:row>34</xdr:row>
      <xdr:rowOff>18720</xdr:rowOff>
    </xdr:to>
    <xdr:clientData/>
  </xdr:twoCellAnchor>
  <xdr:twoCellAnchor editAs="oneCell">
    <xdr:from>
      <xdr:col>0</xdr:col>
      <xdr:colOff>1342080</xdr:colOff>
      <xdr:row>18</xdr:row>
      <xdr:rowOff>9720</xdr:rowOff>
    </xdr:from>
    <xdr:to>
      <xdr:col>0</xdr:col>
      <xdr:colOff>1563120</xdr:colOff>
      <xdr:row>18</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8bxl(&#1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F-gaz%20Emissions%203M%20Econotec.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F-gaz%20CRF_1998%20(06%2002%200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Anesth&#233;sie-Belgiqu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CRF1990BELG(031121)R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1998wal(&#18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1998vl(&#18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LG%20wegtransport%201990-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feedstocks%20and%20non%20energy%20uses%20199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1994BELG(&#18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1990BELG(031121)RW+V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F-gaz%20CRF_1998_27-3-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NFCCC%20%20(X%20-%20XII.2002)/CRF1998BELG(2)-V.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b)"/>
      <sheetName val="Table1.A(a)s4"/>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row r="10">
          <cell r="E10">
            <v>0.0129766</v>
          </cell>
          <cell r="F10">
            <v>0.00259532</v>
          </cell>
          <cell r="G10">
            <v>0.000324415</v>
          </cell>
          <cell r="H10">
            <v>0</v>
          </cell>
        </row>
        <row r="13">
          <cell r="E13">
            <v>0.23408112</v>
          </cell>
          <cell r="F13">
            <v>0.03710889</v>
          </cell>
        </row>
        <row r="13">
          <cell r="H13">
            <v>0.068955978</v>
          </cell>
        </row>
        <row r="23">
          <cell r="E23">
            <v>4.78406359551639</v>
          </cell>
          <cell r="F23">
            <v>42.6944574622001</v>
          </cell>
          <cell r="G23">
            <v>4.92921740130771</v>
          </cell>
          <cell r="H23">
            <v>0.176400419998642</v>
          </cell>
        </row>
        <row r="24">
          <cell r="E24">
            <v>0.1013012</v>
          </cell>
          <cell r="F24">
            <v>0.02348346</v>
          </cell>
          <cell r="G24">
            <v>0.01289288</v>
          </cell>
          <cell r="H24">
            <v>0.0086934848</v>
          </cell>
        </row>
        <row r="25">
          <cell r="E25">
            <v>0.2164162</v>
          </cell>
          <cell r="F25">
            <v>0.05016921</v>
          </cell>
          <cell r="G25">
            <v>0.0196742</v>
          </cell>
          <cell r="H25">
            <v>0.0185724448</v>
          </cell>
        </row>
      </sheetData>
      <sheetData sheetId="2">
        <row r="8">
          <cell r="E8">
            <v>0.80655848</v>
          </cell>
          <cell r="F8">
            <v>0.62122333</v>
          </cell>
          <cell r="G8">
            <v>0.06955039</v>
          </cell>
          <cell r="H8">
            <v>0.516204962</v>
          </cell>
        </row>
        <row r="9">
          <cell r="E9">
            <v>1.63175297199831</v>
          </cell>
          <cell r="F9">
            <v>2.16927008238561</v>
          </cell>
          <cell r="G9">
            <v>0.228818717983137</v>
          </cell>
          <cell r="H9">
            <v>1.19432610522428</v>
          </cell>
        </row>
        <row r="23">
          <cell r="G23">
            <v>0.6592264</v>
          </cell>
        </row>
      </sheetData>
      <sheetData sheetId="3">
        <row r="23">
          <cell r="B23">
            <v>129.766</v>
          </cell>
        </row>
        <row r="23">
          <cell r="H23">
            <v>7.266896</v>
          </cell>
          <cell r="I23">
            <v>0.000324415</v>
          </cell>
          <cell r="J23">
            <v>0.000194649</v>
          </cell>
        </row>
        <row r="24">
          <cell r="H24">
            <v>264.152712624468</v>
          </cell>
        </row>
        <row r="34">
          <cell r="H34">
            <v>0</v>
          </cell>
          <cell r="I34">
            <v>0</v>
          </cell>
          <cell r="J34">
            <v>0</v>
          </cell>
        </row>
      </sheetData>
      <sheetData sheetId="4">
        <row r="45">
          <cell r="B45">
            <v>414.414</v>
          </cell>
        </row>
        <row r="45">
          <cell r="H45">
            <v>30.984772</v>
          </cell>
          <cell r="I45">
            <v>0.000573482</v>
          </cell>
          <cell r="J45">
            <v>0.005132036</v>
          </cell>
        </row>
        <row r="46">
          <cell r="B46">
            <v>0</v>
          </cell>
        </row>
        <row r="46">
          <cell r="H46">
            <v>0</v>
          </cell>
          <cell r="I46">
            <v>0</v>
          </cell>
          <cell r="J46">
            <v>0</v>
          </cell>
        </row>
        <row r="47">
          <cell r="B47">
            <v>1590.68</v>
          </cell>
        </row>
        <row r="47">
          <cell r="H47">
            <v>89.07808</v>
          </cell>
          <cell r="I47">
            <v>0.0039767</v>
          </cell>
          <cell r="J47">
            <v>0.00238602</v>
          </cell>
        </row>
        <row r="49">
          <cell r="B49">
            <v>4.186</v>
          </cell>
        </row>
        <row r="49">
          <cell r="H49">
            <v>0.276276</v>
          </cell>
          <cell r="I49">
            <v>1.0465E-005</v>
          </cell>
          <cell r="J49">
            <v>6.279E-006</v>
          </cell>
        </row>
      </sheetData>
      <sheetData sheetId="5">
        <row r="19">
          <cell r="I19">
            <v>0.229144089890415</v>
          </cell>
          <cell r="J19">
            <v>0.0311806051816021</v>
          </cell>
        </row>
        <row r="20">
          <cell r="I20">
            <v>0.0170932050732937</v>
          </cell>
          <cell r="J20">
            <v>0.0370638110506576</v>
          </cell>
        </row>
        <row r="27">
          <cell r="B27">
            <v>92.092</v>
          </cell>
        </row>
        <row r="27">
          <cell r="H27">
            <v>6.814808</v>
          </cell>
          <cell r="I27">
            <v>0.0003867864</v>
          </cell>
          <cell r="J27">
            <v>0.000184184</v>
          </cell>
        </row>
        <row r="33">
          <cell r="B33">
            <v>196.742</v>
          </cell>
        </row>
        <row r="33">
          <cell r="H33">
            <v>14.558908</v>
          </cell>
          <cell r="I33">
            <v>0.00082041414</v>
          </cell>
          <cell r="J33">
            <v>0.000393484</v>
          </cell>
        </row>
        <row r="39">
          <cell r="B39">
            <v>59.8020555771244</v>
          </cell>
        </row>
        <row r="39">
          <cell r="H39">
            <v>3.88713361251309</v>
          </cell>
          <cell r="I39">
            <v>0.0014588994221575</v>
          </cell>
          <cell r="J39">
            <v>0</v>
          </cell>
        </row>
      </sheetData>
      <sheetData sheetId="6"/>
      <sheetData sheetId="7">
        <row r="15">
          <cell r="B15">
            <v>5253.43</v>
          </cell>
        </row>
        <row r="15">
          <cell r="H15">
            <v>388.938004</v>
          </cell>
          <cell r="I15">
            <v>0.036589826</v>
          </cell>
          <cell r="J15">
            <v>0.063133252</v>
          </cell>
        </row>
        <row r="16">
          <cell r="B16">
            <v>0</v>
          </cell>
        </row>
        <row r="16">
          <cell r="H16">
            <v>0</v>
          </cell>
          <cell r="I16">
            <v>0</v>
          </cell>
          <cell r="J16">
            <v>0</v>
          </cell>
        </row>
        <row r="17">
          <cell r="B17">
            <v>10758.02</v>
          </cell>
        </row>
        <row r="17">
          <cell r="H17">
            <v>602.44912</v>
          </cell>
          <cell r="I17">
            <v>0.0537901</v>
          </cell>
          <cell r="J17">
            <v>0.02151604</v>
          </cell>
        </row>
        <row r="21">
          <cell r="B21">
            <v>10720.346</v>
          </cell>
        </row>
        <row r="21">
          <cell r="H21">
            <v>793.305604</v>
          </cell>
          <cell r="I21">
            <v>0.075042422</v>
          </cell>
          <cell r="J21">
            <v>0.128644152</v>
          </cell>
        </row>
        <row r="22">
          <cell r="B22">
            <v>407.160266722878</v>
          </cell>
        </row>
        <row r="22">
          <cell r="H22">
            <v>38.2730650719505</v>
          </cell>
          <cell r="I22">
            <v>0.0814320533445756</v>
          </cell>
          <cell r="J22">
            <v>0.00488592320067454</v>
          </cell>
        </row>
        <row r="23">
          <cell r="B23">
            <v>21256.508</v>
          </cell>
        </row>
        <row r="23">
          <cell r="H23">
            <v>1190.364448</v>
          </cell>
          <cell r="I23">
            <v>0.10628254</v>
          </cell>
          <cell r="J23">
            <v>0.042513016</v>
          </cell>
        </row>
        <row r="24">
          <cell r="B24">
            <v>15.625733277122</v>
          </cell>
        </row>
        <row r="24">
          <cell r="H24">
            <v>0</v>
          </cell>
          <cell r="I24">
            <v>0.00468771998313659</v>
          </cell>
          <cell r="J24">
            <v>6.25029331084879E-005</v>
          </cell>
        </row>
        <row r="25">
          <cell r="B25">
            <v>226.044</v>
          </cell>
        </row>
        <row r="25">
          <cell r="H25">
            <v>14.918904</v>
          </cell>
          <cell r="I25">
            <v>0.00113022</v>
          </cell>
          <cell r="J25">
            <v>0.000452088</v>
          </cell>
        </row>
      </sheetData>
      <sheetData sheetId="8"/>
      <sheetData sheetId="9"/>
      <sheetData sheetId="10"/>
      <sheetData sheetId="11">
        <row r="19">
          <cell r="E19">
            <v>37.3</v>
          </cell>
        </row>
        <row r="19">
          <cell r="J19">
            <v>1.492</v>
          </cell>
        </row>
      </sheetData>
      <sheetData sheetId="12"/>
      <sheetData sheetId="13">
        <row r="8">
          <cell r="K8">
            <v>0</v>
          </cell>
          <cell r="L8">
            <v>0</v>
          </cell>
        </row>
        <row r="8">
          <cell r="N8">
            <v>0</v>
          </cell>
        </row>
      </sheetData>
      <sheetData sheetId="14">
        <row r="10">
          <cell r="M10">
            <v>0.515464375</v>
          </cell>
        </row>
      </sheetData>
      <sheetData sheetId="15"/>
      <sheetData sheetId="16"/>
      <sheetData sheetId="17"/>
      <sheetData sheetId="18"/>
      <sheetData sheetId="19"/>
      <sheetData sheetId="20"/>
      <sheetData sheetId="21"/>
      <sheetData sheetId="22">
        <row r="8">
          <cell r="D8">
            <v>1.1411492</v>
          </cell>
        </row>
        <row r="9">
          <cell r="D9">
            <v>0.110351929275</v>
          </cell>
        </row>
        <row r="11">
          <cell r="D11">
            <v>2.94014405</v>
          </cell>
        </row>
        <row r="12">
          <cell r="C12">
            <v>0.0980972</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8">
          <cell r="E18">
            <v>0.792628125535381</v>
          </cell>
          <cell r="F18">
            <v>0.136652103064354</v>
          </cell>
          <cell r="G18">
            <v>0.101277751</v>
          </cell>
          <cell r="H18">
            <v>0.28855700096307</v>
          </cell>
        </row>
      </sheetData>
      <sheetData sheetId="39">
        <row r="25">
          <cell r="B25">
            <v>268.175342765957</v>
          </cell>
        </row>
        <row r="25">
          <cell r="G25">
            <v>0.00082495569</v>
          </cell>
          <cell r="H25">
            <v>0.01609855845</v>
          </cell>
        </row>
        <row r="26">
          <cell r="B26">
            <v>237.81587</v>
          </cell>
        </row>
        <row r="26">
          <cell r="F26">
            <v>234.24863195</v>
          </cell>
          <cell r="G26">
            <v>0.00072087261</v>
          </cell>
          <cell r="H26">
            <v>0.0142689522</v>
          </cell>
        </row>
      </sheetData>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3 Chemical industry"/>
    </sheetNames>
    <sheetDataSet>
      <sheetData sheetId="0">
        <row r="145">
          <cell r="C145">
            <v>6500</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6">
          <cell r="X26">
            <v>0.82</v>
          </cell>
        </row>
        <row r="27">
          <cell r="X27">
            <v>3.97</v>
          </cell>
        </row>
      </sheetData>
      <sheetData sheetId="18">
        <row r="7">
          <cell r="B7">
            <v>0</v>
          </cell>
          <cell r="C7">
            <v>4.8</v>
          </cell>
          <cell r="D7">
            <v>0</v>
          </cell>
          <cell r="E7">
            <v>0</v>
          </cell>
          <cell r="F7">
            <v>76.6</v>
          </cell>
          <cell r="G7">
            <v>0</v>
          </cell>
          <cell r="H7">
            <v>863.21</v>
          </cell>
          <cell r="I7">
            <v>90.6</v>
          </cell>
          <cell r="J7">
            <v>0</v>
          </cell>
          <cell r="K7">
            <v>81.5</v>
          </cell>
          <cell r="L7">
            <v>31.5</v>
          </cell>
          <cell r="M7">
            <v>0</v>
          </cell>
          <cell r="N7">
            <v>0</v>
          </cell>
        </row>
        <row r="7">
          <cell r="P7">
            <v>0</v>
          </cell>
          <cell r="Q7">
            <v>0</v>
          </cell>
          <cell r="R7">
            <v>0</v>
          </cell>
          <cell r="S7">
            <v>0</v>
          </cell>
          <cell r="T7">
            <v>0</v>
          </cell>
          <cell r="U7">
            <v>0</v>
          </cell>
          <cell r="V7">
            <v>0</v>
          </cell>
        </row>
        <row r="7">
          <cell r="X7">
            <v>10.3</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euil1"/>
      <sheetName val="Feuil2"/>
      <sheetName val="Feuil3"/>
    </sheetNames>
    <sheetDataSet>
      <sheetData sheetId="0">
        <row r="11">
          <cell r="C11">
            <v>74485.4368932039</v>
          </cell>
        </row>
      </sheetData>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19">
          <cell r="D19" t="str">
            <v>kg N/yr</v>
          </cell>
        </row>
      </sheetData>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10.251224</v>
          </cell>
          <cell r="F10">
            <v>0.849554</v>
          </cell>
          <cell r="G10">
            <v>0.100647</v>
          </cell>
          <cell r="H10">
            <v>12.284927</v>
          </cell>
        </row>
        <row r="12">
          <cell r="E12">
            <v>1.312781</v>
          </cell>
          <cell r="F12">
            <v>1.18629</v>
          </cell>
          <cell r="G12">
            <v>0.970945</v>
          </cell>
          <cell r="H12">
            <v>2.163142</v>
          </cell>
        </row>
        <row r="13">
          <cell r="E13">
            <v>46.000282</v>
          </cell>
          <cell r="F13">
            <v>211.923329</v>
          </cell>
        </row>
        <row r="13">
          <cell r="H13">
            <v>31.369322</v>
          </cell>
        </row>
        <row r="14">
          <cell r="G14">
            <v>0.589686</v>
          </cell>
        </row>
        <row r="15">
          <cell r="G15">
            <v>0.003642</v>
          </cell>
        </row>
        <row r="16">
          <cell r="G16">
            <v>0.112221</v>
          </cell>
        </row>
        <row r="17">
          <cell r="G17">
            <v>0.081555</v>
          </cell>
        </row>
        <row r="18">
          <cell r="G18">
            <v>0.070364</v>
          </cell>
        </row>
        <row r="20">
          <cell r="G20">
            <v>0.469787</v>
          </cell>
        </row>
        <row r="22">
          <cell r="E22">
            <v>0.021372</v>
          </cell>
          <cell r="F22">
            <v>0.15132</v>
          </cell>
          <cell r="G22">
            <v>0.055068</v>
          </cell>
          <cell r="H22">
            <v>0.00156</v>
          </cell>
        </row>
        <row r="23">
          <cell r="E23">
            <v>60.946967</v>
          </cell>
          <cell r="F23">
            <v>141.805578</v>
          </cell>
          <cell r="G23">
            <v>30.609175</v>
          </cell>
          <cell r="H23">
            <v>2.018347</v>
          </cell>
        </row>
        <row r="24">
          <cell r="E24">
            <v>1.001489</v>
          </cell>
          <cell r="F24">
            <v>0.270604</v>
          </cell>
          <cell r="G24">
            <v>0.117599</v>
          </cell>
          <cell r="H24">
            <v>0.102875</v>
          </cell>
        </row>
        <row r="25">
          <cell r="E25">
            <v>1.301553</v>
          </cell>
          <cell r="F25">
            <v>0.33381</v>
          </cell>
          <cell r="G25">
            <v>0.144549</v>
          </cell>
          <cell r="H25">
            <v>0.124575</v>
          </cell>
        </row>
        <row r="27">
          <cell r="G27">
            <v>0.015</v>
          </cell>
        </row>
      </sheetData>
      <sheetData sheetId="2">
        <row r="8">
          <cell r="E8">
            <v>1.119064</v>
          </cell>
          <cell r="F8">
            <v>0.863572</v>
          </cell>
          <cell r="G8">
            <v>0.102385</v>
          </cell>
          <cell r="H8">
            <v>1.326162</v>
          </cell>
        </row>
        <row r="9">
          <cell r="E9">
            <v>5.621254</v>
          </cell>
          <cell r="F9">
            <v>28.492997</v>
          </cell>
          <cell r="G9">
            <v>3.348055</v>
          </cell>
          <cell r="H9">
            <v>7.975636</v>
          </cell>
        </row>
        <row r="10">
          <cell r="E10">
            <v>4.102955</v>
          </cell>
          <cell r="F10">
            <v>1.315868</v>
          </cell>
          <cell r="G10">
            <v>0.596355</v>
          </cell>
          <cell r="H10">
            <v>0.326674</v>
          </cell>
        </row>
        <row r="19">
          <cell r="E19">
            <v>0.892476</v>
          </cell>
          <cell r="F19">
            <v>1.538771</v>
          </cell>
          <cell r="G19">
            <v>0.813042</v>
          </cell>
          <cell r="H19">
            <v>0.391209</v>
          </cell>
        </row>
        <row r="23">
          <cell r="G23">
            <v>3.220325</v>
          </cell>
        </row>
        <row r="24">
          <cell r="G24">
            <v>0</v>
          </cell>
        </row>
        <row r="32">
          <cell r="E32">
            <v>0.489082</v>
          </cell>
          <cell r="F32">
            <v>0.954116</v>
          </cell>
          <cell r="G32">
            <v>0.350288</v>
          </cell>
          <cell r="H32">
            <v>0.040235</v>
          </cell>
        </row>
      </sheetData>
      <sheetData sheetId="3">
        <row r="21">
          <cell r="B21">
            <v>2334.096</v>
          </cell>
        </row>
        <row r="21">
          <cell r="H21">
            <v>213.288924</v>
          </cell>
          <cell r="I21">
            <v>0.00273</v>
          </cell>
          <cell r="J21">
            <v>0.000514</v>
          </cell>
        </row>
        <row r="22">
          <cell r="B22">
            <v>30541.373</v>
          </cell>
        </row>
        <row r="22">
          <cell r="H22">
            <v>1921.080638</v>
          </cell>
          <cell r="I22">
            <v>0.040701</v>
          </cell>
          <cell r="J22">
            <v>0.035599</v>
          </cell>
        </row>
        <row r="23">
          <cell r="B23">
            <v>22886.563</v>
          </cell>
        </row>
        <row r="23">
          <cell r="H23">
            <v>1301.955255</v>
          </cell>
          <cell r="I23">
            <v>0.057216</v>
          </cell>
          <cell r="J23">
            <v>0.002289</v>
          </cell>
        </row>
        <row r="25">
          <cell r="B25">
            <v>0</v>
          </cell>
        </row>
        <row r="27">
          <cell r="B27">
            <v>0</v>
          </cell>
        </row>
        <row r="29">
          <cell r="B29">
            <v>0</v>
          </cell>
        </row>
        <row r="33">
          <cell r="B33">
            <v>14.149</v>
          </cell>
        </row>
        <row r="33">
          <cell r="H33">
            <v>1.037122</v>
          </cell>
          <cell r="I33">
            <v>2.1E-005</v>
          </cell>
          <cell r="J33">
            <v>8E-006</v>
          </cell>
        </row>
        <row r="34">
          <cell r="B34">
            <v>6128.179</v>
          </cell>
        </row>
        <row r="34">
          <cell r="H34">
            <v>352.717627</v>
          </cell>
          <cell r="I34">
            <v>0.005837</v>
          </cell>
          <cell r="J34">
            <v>0.000613</v>
          </cell>
        </row>
        <row r="35">
          <cell r="B35">
            <v>0.502</v>
          </cell>
        </row>
        <row r="35">
          <cell r="H35">
            <v>0.028012</v>
          </cell>
          <cell r="I35">
            <v>1E-006</v>
          </cell>
          <cell r="J35">
            <v>0</v>
          </cell>
        </row>
      </sheetData>
      <sheetData sheetId="4">
        <row r="15">
          <cell r="B15">
            <v>1648.93757</v>
          </cell>
        </row>
        <row r="15">
          <cell r="H15">
            <v>125.931454</v>
          </cell>
          <cell r="I15">
            <v>0.00449</v>
          </cell>
          <cell r="J15">
            <v>0.000966</v>
          </cell>
        </row>
        <row r="16">
          <cell r="B16">
            <v>91177.5</v>
          </cell>
        </row>
        <row r="16">
          <cell r="H16">
            <v>7521.198506</v>
          </cell>
          <cell r="I16">
            <v>1.392597</v>
          </cell>
          <cell r="J16">
            <v>0.035241</v>
          </cell>
        </row>
        <row r="17">
          <cell r="B17">
            <v>23556.2454</v>
          </cell>
        </row>
        <row r="17">
          <cell r="H17">
            <v>1257.718985</v>
          </cell>
          <cell r="I17">
            <v>0.065896</v>
          </cell>
          <cell r="J17">
            <v>0.004329</v>
          </cell>
        </row>
        <row r="21">
          <cell r="B21">
            <v>87.906</v>
          </cell>
        </row>
        <row r="21">
          <cell r="H21">
            <v>6.44351</v>
          </cell>
          <cell r="I21">
            <v>0.000173</v>
          </cell>
          <cell r="J21">
            <v>5.3E-005</v>
          </cell>
        </row>
        <row r="22">
          <cell r="B22">
            <v>0</v>
          </cell>
        </row>
        <row r="23">
          <cell r="B23">
            <v>786.968</v>
          </cell>
        </row>
        <row r="23">
          <cell r="H23">
            <v>43.912814</v>
          </cell>
          <cell r="I23">
            <v>0.002603</v>
          </cell>
          <cell r="J23">
            <v>7.9E-005</v>
          </cell>
        </row>
        <row r="27">
          <cell r="B27">
            <v>3514.77468</v>
          </cell>
        </row>
        <row r="27">
          <cell r="H27">
            <v>254.857956</v>
          </cell>
          <cell r="I27">
            <v>0.007621</v>
          </cell>
          <cell r="J27">
            <v>0.001517</v>
          </cell>
        </row>
        <row r="28">
          <cell r="B28">
            <v>0</v>
          </cell>
        </row>
        <row r="29">
          <cell r="B29">
            <v>18329.73599</v>
          </cell>
        </row>
        <row r="29">
          <cell r="H29">
            <v>1023.510593</v>
          </cell>
          <cell r="I29">
            <v>0.069509</v>
          </cell>
          <cell r="J29">
            <v>0.001833</v>
          </cell>
        </row>
        <row r="31">
          <cell r="B31">
            <v>0</v>
          </cell>
        </row>
        <row r="33">
          <cell r="B33">
            <v>3439.69</v>
          </cell>
        </row>
        <row r="33">
          <cell r="H33">
            <v>264.254361</v>
          </cell>
          <cell r="I33">
            <v>0.00921</v>
          </cell>
          <cell r="J33">
            <v>0.002064</v>
          </cell>
        </row>
        <row r="34">
          <cell r="B34">
            <v>0</v>
          </cell>
        </row>
        <row r="35">
          <cell r="B35">
            <v>1494.402</v>
          </cell>
        </row>
        <row r="35">
          <cell r="H35">
            <v>83.387632</v>
          </cell>
          <cell r="I35">
            <v>0.005978</v>
          </cell>
          <cell r="J35">
            <v>0.000149</v>
          </cell>
        </row>
        <row r="36">
          <cell r="B36">
            <v>4691.919</v>
          </cell>
        </row>
        <row r="36">
          <cell r="H36">
            <v>447.393724</v>
          </cell>
          <cell r="I36">
            <v>0.062255</v>
          </cell>
          <cell r="J36">
            <v>0.009585</v>
          </cell>
        </row>
        <row r="39">
          <cell r="B39">
            <v>4650.646</v>
          </cell>
        </row>
        <row r="39">
          <cell r="H39">
            <v>356.074974</v>
          </cell>
          <cell r="I39">
            <v>0.010022</v>
          </cell>
          <cell r="J39">
            <v>0.00279</v>
          </cell>
        </row>
        <row r="40">
          <cell r="B40">
            <v>259.532</v>
          </cell>
        </row>
        <row r="40">
          <cell r="H40">
            <v>27.510392</v>
          </cell>
        </row>
        <row r="41">
          <cell r="B41">
            <v>4481.6282</v>
          </cell>
        </row>
        <row r="41">
          <cell r="H41">
            <v>248.352692</v>
          </cell>
          <cell r="I41">
            <v>0.013013</v>
          </cell>
          <cell r="J41">
            <v>0.000448</v>
          </cell>
        </row>
        <row r="42">
          <cell r="B42">
            <v>18.966</v>
          </cell>
        </row>
        <row r="42">
          <cell r="H42">
            <v>1.42245</v>
          </cell>
          <cell r="I42">
            <v>4.7E-005</v>
          </cell>
          <cell r="J42">
            <v>2E-006</v>
          </cell>
        </row>
        <row r="43">
          <cell r="B43">
            <v>0</v>
          </cell>
        </row>
        <row r="45">
          <cell r="B45">
            <v>22313.331</v>
          </cell>
        </row>
        <row r="45">
          <cell r="H45">
            <v>1904.578371</v>
          </cell>
          <cell r="I45">
            <v>0.094991</v>
          </cell>
          <cell r="J45">
            <v>0.096973</v>
          </cell>
        </row>
        <row r="46">
          <cell r="B46">
            <v>15308.622</v>
          </cell>
        </row>
        <row r="46">
          <cell r="H46">
            <v>1527.282986</v>
          </cell>
          <cell r="I46">
            <v>0.119386</v>
          </cell>
          <cell r="J46">
            <v>0.024007</v>
          </cell>
        </row>
        <row r="47">
          <cell r="B47">
            <v>19723.241</v>
          </cell>
        </row>
        <row r="47">
          <cell r="H47">
            <v>1116.802583</v>
          </cell>
          <cell r="I47">
            <v>0.049722</v>
          </cell>
          <cell r="J47">
            <v>0.012685</v>
          </cell>
        </row>
        <row r="49">
          <cell r="B49">
            <v>5770.818</v>
          </cell>
        </row>
        <row r="49">
          <cell r="H49">
            <v>568.836217</v>
          </cell>
          <cell r="I49">
            <v>0.006721</v>
          </cell>
          <cell r="J49">
            <v>0.004406</v>
          </cell>
        </row>
      </sheetData>
      <sheetData sheetId="5">
        <row r="16">
          <cell r="B16">
            <v>67.9068</v>
          </cell>
        </row>
        <row r="16">
          <cell r="H16">
            <v>4.957196</v>
          </cell>
          <cell r="I16">
            <v>0.003425</v>
          </cell>
          <cell r="J16">
            <v>0.003425</v>
          </cell>
        </row>
        <row r="19">
          <cell r="I19">
            <v>0.691673</v>
          </cell>
          <cell r="J19">
            <v>0.290537</v>
          </cell>
        </row>
        <row r="20">
          <cell r="I20">
            <v>0.301443</v>
          </cell>
          <cell r="J20">
            <v>0.292281</v>
          </cell>
        </row>
        <row r="24">
          <cell r="I24">
            <v>0.008695</v>
          </cell>
          <cell r="J24">
            <v>0</v>
          </cell>
        </row>
        <row r="27">
          <cell r="B27">
            <v>1071.616</v>
          </cell>
        </row>
        <row r="27">
          <cell r="H27">
            <v>78.549453</v>
          </cell>
          <cell r="I27">
            <v>0.004552</v>
          </cell>
          <cell r="J27">
            <v>0.03136</v>
          </cell>
        </row>
        <row r="32">
          <cell r="B32">
            <v>1297.66</v>
          </cell>
        </row>
        <row r="32">
          <cell r="H32">
            <v>95.118478</v>
          </cell>
        </row>
        <row r="32">
          <cell r="J32">
            <v>0.039506</v>
          </cell>
        </row>
        <row r="33">
          <cell r="B33">
            <v>0</v>
          </cell>
        </row>
        <row r="39">
          <cell r="B39">
            <v>0.0375</v>
          </cell>
        </row>
        <row r="39">
          <cell r="H39">
            <v>0.0021</v>
          </cell>
          <cell r="I39">
            <v>0.0996</v>
          </cell>
        </row>
      </sheetData>
      <sheetData sheetId="6">
        <row r="15">
          <cell r="B15">
            <v>13826.358</v>
          </cell>
        </row>
        <row r="15">
          <cell r="H15">
            <v>1013.472041</v>
          </cell>
          <cell r="I15">
            <v>0.096785</v>
          </cell>
          <cell r="J15">
            <v>0.008296</v>
          </cell>
        </row>
        <row r="16">
          <cell r="B16">
            <v>29.302</v>
          </cell>
        </row>
        <row r="16">
          <cell r="H16">
            <v>2.716295</v>
          </cell>
          <cell r="I16">
            <v>0.00586</v>
          </cell>
          <cell r="J16">
            <v>4.1E-005</v>
          </cell>
        </row>
        <row r="17">
          <cell r="B17">
            <v>11009.18</v>
          </cell>
        </row>
        <row r="17">
          <cell r="H17">
            <v>614.312244</v>
          </cell>
          <cell r="I17">
            <v>0.055046</v>
          </cell>
          <cell r="J17">
            <v>0.001101</v>
          </cell>
        </row>
        <row r="19">
          <cell r="B19">
            <v>0</v>
          </cell>
        </row>
        <row r="21">
          <cell r="B21">
            <v>64899.744</v>
          </cell>
        </row>
        <row r="21">
          <cell r="H21">
            <v>4757.151235</v>
          </cell>
          <cell r="I21">
            <v>0.454298</v>
          </cell>
          <cell r="J21">
            <v>0.03894</v>
          </cell>
        </row>
        <row r="22">
          <cell r="B22">
            <v>4190.186</v>
          </cell>
        </row>
        <row r="22">
          <cell r="H22">
            <v>388.931306</v>
          </cell>
          <cell r="I22">
            <v>0.838037</v>
          </cell>
          <cell r="J22">
            <v>0.005866</v>
          </cell>
        </row>
        <row r="23">
          <cell r="B23">
            <v>36510.292</v>
          </cell>
        </row>
        <row r="23">
          <cell r="H23">
            <v>2037.274294</v>
          </cell>
          <cell r="I23">
            <v>0.182551</v>
          </cell>
          <cell r="J23">
            <v>0.003651</v>
          </cell>
        </row>
        <row r="24">
          <cell r="B24">
            <v>4265.534</v>
          </cell>
        </row>
        <row r="24">
          <cell r="H24">
            <v>426.5534</v>
          </cell>
          <cell r="I24">
            <v>1.27966</v>
          </cell>
          <cell r="J24">
            <v>0.017062</v>
          </cell>
        </row>
        <row r="25">
          <cell r="B25">
            <v>0</v>
          </cell>
        </row>
        <row r="27">
          <cell r="B27">
            <v>3863.679</v>
          </cell>
        </row>
        <row r="27">
          <cell r="H27">
            <v>283.505175</v>
          </cell>
          <cell r="I27">
            <v>0.013755</v>
          </cell>
          <cell r="J27">
            <v>0.104687</v>
          </cell>
        </row>
        <row r="28">
          <cell r="B28">
            <v>0</v>
          </cell>
        </row>
        <row r="29">
          <cell r="B29">
            <v>0</v>
          </cell>
        </row>
        <row r="33">
          <cell r="B33">
            <v>1310.218</v>
          </cell>
        </row>
        <row r="33">
          <cell r="H33">
            <v>95.645914</v>
          </cell>
          <cell r="I33">
            <v>0</v>
          </cell>
          <cell r="J33">
            <v>0.003014</v>
          </cell>
        </row>
      </sheetData>
      <sheetData sheetId="7"/>
      <sheetData sheetId="8"/>
      <sheetData sheetId="9"/>
      <sheetData sheetId="10">
        <row r="16">
          <cell r="B16">
            <v>1.619759</v>
          </cell>
        </row>
        <row r="16">
          <cell r="E16">
            <v>0.6479</v>
          </cell>
        </row>
      </sheetData>
      <sheetData sheetId="11">
        <row r="19">
          <cell r="E19">
            <v>152.253</v>
          </cell>
        </row>
        <row r="19">
          <cell r="J19">
            <v>7.297074</v>
          </cell>
        </row>
      </sheetData>
      <sheetData sheetId="12">
        <row r="18">
          <cell r="B18">
            <v>0</v>
          </cell>
        </row>
        <row r="19">
          <cell r="B19">
            <v>1751.64719</v>
          </cell>
        </row>
        <row r="19">
          <cell r="F19">
            <v>127.870245</v>
          </cell>
          <cell r="G19">
            <v>0.020831</v>
          </cell>
          <cell r="H19">
            <v>0.02391</v>
          </cell>
        </row>
      </sheetData>
      <sheetData sheetId="13">
        <row r="8">
          <cell r="K8">
            <v>2.194246</v>
          </cell>
          <cell r="L8">
            <v>66.696337</v>
          </cell>
        </row>
        <row r="8">
          <cell r="N8">
            <v>1.497657</v>
          </cell>
        </row>
        <row r="18">
          <cell r="M18">
            <v>1.982509</v>
          </cell>
        </row>
        <row r="26">
          <cell r="M26">
            <v>0.606885</v>
          </cell>
        </row>
      </sheetData>
      <sheetData sheetId="14">
        <row r="9">
          <cell r="M9">
            <v>0.734611</v>
          </cell>
        </row>
        <row r="10">
          <cell r="M10">
            <v>0.83093</v>
          </cell>
        </row>
      </sheetData>
      <sheetData sheetId="15">
        <row r="9">
          <cell r="C9">
            <v>5906.368</v>
          </cell>
        </row>
        <row r="9">
          <cell r="G9">
            <v>3174.827596</v>
          </cell>
        </row>
        <row r="10">
          <cell r="C10">
            <v>2434.679</v>
          </cell>
        </row>
        <row r="10">
          <cell r="G10">
            <v>1940.36441</v>
          </cell>
        </row>
        <row r="19">
          <cell r="C19">
            <v>1581.086</v>
          </cell>
        </row>
        <row r="19">
          <cell r="G19">
            <v>142.856428</v>
          </cell>
        </row>
        <row r="21">
          <cell r="G21">
            <v>679.805384</v>
          </cell>
        </row>
        <row r="22">
          <cell r="C22">
            <v>514.2</v>
          </cell>
        </row>
        <row r="22">
          <cell r="K22">
            <v>3.869</v>
          </cell>
        </row>
        <row r="33">
          <cell r="C33">
            <v>2316.746</v>
          </cell>
        </row>
        <row r="33">
          <cell r="G33">
            <v>123.400736</v>
          </cell>
        </row>
      </sheetData>
      <sheetData sheetId="16">
        <row r="10">
          <cell r="C10">
            <v>6832.979</v>
          </cell>
        </row>
        <row r="10">
          <cell r="G10">
            <v>887.27494</v>
          </cell>
        </row>
        <row r="11">
          <cell r="C11">
            <v>4827</v>
          </cell>
        </row>
        <row r="12">
          <cell r="C12">
            <v>6218.844</v>
          </cell>
        </row>
        <row r="12">
          <cell r="G12">
            <v>379.568718</v>
          </cell>
        </row>
        <row r="13">
          <cell r="C13">
            <v>0</v>
          </cell>
        </row>
      </sheetData>
      <sheetData sheetId="17"/>
      <sheetData sheetId="18"/>
      <sheetData sheetId="19"/>
      <sheetData sheetId="20"/>
      <sheetData sheetId="21"/>
      <sheetData sheetId="22">
        <row r="8">
          <cell r="D8">
            <v>7.307024</v>
          </cell>
        </row>
        <row r="9">
          <cell r="D9">
            <v>2.1062</v>
          </cell>
        </row>
        <row r="10">
          <cell r="D10">
            <v>2.729176</v>
          </cell>
        </row>
        <row r="11">
          <cell r="D11">
            <v>8.798501</v>
          </cell>
        </row>
        <row r="12">
          <cell r="C12">
            <v>0.232069</v>
          </cell>
        </row>
      </sheetData>
      <sheetData sheetId="23"/>
      <sheetData sheetId="24">
        <row r="10">
          <cell r="B10">
            <v>31.07354</v>
          </cell>
        </row>
        <row r="11">
          <cell r="B11">
            <v>58.4010952</v>
          </cell>
        </row>
        <row r="13">
          <cell r="B13">
            <v>0.518053066666667</v>
          </cell>
        </row>
        <row r="14">
          <cell r="B14">
            <v>0.0809248</v>
          </cell>
        </row>
        <row r="16">
          <cell r="B16">
            <v>0.251593186666667</v>
          </cell>
        </row>
        <row r="18">
          <cell r="B18">
            <v>0.19033564</v>
          </cell>
        </row>
        <row r="19">
          <cell r="B19">
            <v>0</v>
          </cell>
        </row>
        <row r="24">
          <cell r="B24">
            <v>2.91238126556805</v>
          </cell>
        </row>
        <row r="25">
          <cell r="B25">
            <v>4.23716628942577</v>
          </cell>
        </row>
        <row r="27">
          <cell r="B27">
            <v>0.0150084731269553</v>
          </cell>
        </row>
        <row r="28">
          <cell r="B28">
            <v>0.00145424677388858</v>
          </cell>
        </row>
        <row r="30">
          <cell r="B30">
            <v>0.0215095979034009</v>
          </cell>
        </row>
        <row r="32">
          <cell r="B32">
            <v>0.606484914461541</v>
          </cell>
        </row>
        <row r="33">
          <cell r="B33">
            <v>0.167595404927472</v>
          </cell>
        </row>
      </sheetData>
      <sheetData sheetId="25">
        <row r="9">
          <cell r="C9">
            <v>0.0209292052238438</v>
          </cell>
        </row>
        <row r="10">
          <cell r="C10">
            <v>1.48950765150857</v>
          </cell>
        </row>
        <row r="21">
          <cell r="B21">
            <v>0.17668524086606</v>
          </cell>
        </row>
      </sheetData>
      <sheetData sheetId="26">
        <row r="9">
          <cell r="B9">
            <v>1495.87</v>
          </cell>
        </row>
        <row r="10">
          <cell r="B10">
            <v>280.785</v>
          </cell>
        </row>
        <row r="11">
          <cell r="B11">
            <v>1215.085</v>
          </cell>
        </row>
        <row r="13">
          <cell r="B13">
            <v>58.191</v>
          </cell>
        </row>
        <row r="14">
          <cell r="B14">
            <v>5.554</v>
          </cell>
        </row>
        <row r="16">
          <cell r="B16">
            <v>10.583</v>
          </cell>
        </row>
        <row r="18">
          <cell r="B18">
            <v>308.368</v>
          </cell>
        </row>
        <row r="19">
          <cell r="B19">
            <v>2492.1</v>
          </cell>
        </row>
      </sheetData>
      <sheetData sheetId="27">
        <row r="10">
          <cell r="B10">
            <v>1495.87</v>
          </cell>
        </row>
        <row r="11">
          <cell r="B11">
            <v>280.785</v>
          </cell>
        </row>
        <row r="12">
          <cell r="B12">
            <v>1215.085</v>
          </cell>
        </row>
        <row r="14">
          <cell r="B14">
            <v>58.191</v>
          </cell>
        </row>
        <row r="15">
          <cell r="B15">
            <v>5.554</v>
          </cell>
        </row>
        <row r="17">
          <cell r="B17">
            <v>10.583</v>
          </cell>
        </row>
        <row r="19">
          <cell r="B19">
            <v>308.368</v>
          </cell>
        </row>
        <row r="20">
          <cell r="B20">
            <v>2492.1</v>
          </cell>
        </row>
      </sheetData>
      <sheetData sheetId="28">
        <row r="8">
          <cell r="B8">
            <v>1215.085</v>
          </cell>
        </row>
        <row r="8">
          <cell r="E8">
            <v>4976574.50425843</v>
          </cell>
        </row>
        <row r="8">
          <cell r="G8">
            <v>30534407.3621799</v>
          </cell>
          <cell r="H8">
            <v>35706097.1514188</v>
          </cell>
        </row>
        <row r="9">
          <cell r="B9">
            <v>280.785</v>
          </cell>
        </row>
        <row r="9">
          <cell r="E9">
            <v>6171488.97671313</v>
          </cell>
        </row>
        <row r="9">
          <cell r="G9">
            <v>12837133.5159483</v>
          </cell>
          <cell r="H9">
            <v>14835998.0430528</v>
          </cell>
        </row>
        <row r="10">
          <cell r="B10">
            <v>58.191</v>
          </cell>
        </row>
        <row r="10">
          <cell r="E10">
            <v>0</v>
          </cell>
        </row>
        <row r="10">
          <cell r="G10">
            <v>228722.995963796</v>
          </cell>
          <cell r="H10">
            <v>184460.575464775</v>
          </cell>
        </row>
        <row r="11">
          <cell r="B11">
            <v>308.368</v>
          </cell>
        </row>
        <row r="11">
          <cell r="E11">
            <v>1710744.17003764</v>
          </cell>
        </row>
        <row r="11">
          <cell r="G11">
            <v>2700971.78978379</v>
          </cell>
          <cell r="H11">
            <v>0</v>
          </cell>
        </row>
        <row r="12">
          <cell r="B12">
            <v>2492.1</v>
          </cell>
        </row>
        <row r="12">
          <cell r="E12">
            <v>501528.542040124</v>
          </cell>
        </row>
        <row r="12">
          <cell r="G12">
            <v>674729.337424162</v>
          </cell>
          <cell r="H12">
            <v>0</v>
          </cell>
        </row>
        <row r="14">
          <cell r="B14">
            <v>16.137</v>
          </cell>
        </row>
        <row r="14">
          <cell r="E14">
            <v>0</v>
          </cell>
        </row>
        <row r="14">
          <cell r="G14">
            <v>417460.273972603</v>
          </cell>
          <cell r="H14">
            <v>419754.011741683</v>
          </cell>
        </row>
      </sheetData>
      <sheetData sheetId="29"/>
      <sheetData sheetId="30">
        <row r="9">
          <cell r="C9">
            <v>85230949.0194624</v>
          </cell>
        </row>
        <row r="9">
          <cell r="F9">
            <v>1.67417935573944</v>
          </cell>
        </row>
        <row r="10">
          <cell r="C10">
            <v>25314963.2126727</v>
          </cell>
        </row>
        <row r="10">
          <cell r="F10">
            <v>0.497258205963213</v>
          </cell>
        </row>
        <row r="12">
          <cell r="C12">
            <v>34243484.376</v>
          </cell>
        </row>
        <row r="12">
          <cell r="F12">
            <v>0.672639871671428</v>
          </cell>
        </row>
        <row r="14">
          <cell r="C14">
            <v>45362616.1716822</v>
          </cell>
        </row>
        <row r="14">
          <cell r="F14">
            <v>1.42568222253858</v>
          </cell>
        </row>
        <row r="16">
          <cell r="C16">
            <v>8240707.220032</v>
          </cell>
        </row>
        <row r="16">
          <cell r="F16">
            <v>0.12949682774336</v>
          </cell>
        </row>
        <row r="17">
          <cell r="C17">
            <v>35724266.2209329</v>
          </cell>
        </row>
        <row r="17">
          <cell r="F17">
            <v>1.40345331582236</v>
          </cell>
        </row>
        <row r="19">
          <cell r="C19">
            <v>75425.672</v>
          </cell>
        </row>
        <row r="19">
          <cell r="F19">
            <v>0.0014815757</v>
          </cell>
        </row>
      </sheetData>
      <sheetData sheetId="31"/>
      <sheetData sheetId="32"/>
      <sheetData sheetId="33">
        <row r="10">
          <cell r="B10">
            <v>4425.04</v>
          </cell>
          <cell r="C10">
            <v>-6260.95</v>
          </cell>
        </row>
      </sheetData>
      <sheetData sheetId="34">
        <row r="24">
          <cell r="D24">
            <v>228.844</v>
          </cell>
          <cell r="E24">
            <v>9.5</v>
          </cell>
        </row>
        <row r="24">
          <cell r="G24">
            <v>1086.81</v>
          </cell>
        </row>
        <row r="25">
          <cell r="D25">
            <v>250.159</v>
          </cell>
          <cell r="E25">
            <v>4.96</v>
          </cell>
        </row>
        <row r="25">
          <cell r="G25">
            <v>620.72</v>
          </cell>
        </row>
        <row r="38">
          <cell r="D38">
            <v>2413.66</v>
          </cell>
        </row>
        <row r="38">
          <cell r="G38">
            <v>1206.83</v>
          </cell>
        </row>
      </sheetData>
      <sheetData sheetId="35"/>
      <sheetData sheetId="36"/>
      <sheetData sheetId="37"/>
      <sheetData sheetId="38">
        <row r="18">
          <cell r="E18">
            <v>0.729809</v>
          </cell>
          <cell r="F18">
            <v>0.449947</v>
          </cell>
          <cell r="G18">
            <v>0.045233</v>
          </cell>
          <cell r="H18">
            <v>1.158441</v>
          </cell>
        </row>
      </sheetData>
      <sheetData sheetId="39">
        <row r="9">
          <cell r="B9">
            <v>2156.42</v>
          </cell>
        </row>
        <row r="9">
          <cell r="E9">
            <v>17.713</v>
          </cell>
        </row>
        <row r="9">
          <cell r="H9">
            <v>34.03262</v>
          </cell>
          <cell r="I9">
            <v>0</v>
          </cell>
        </row>
        <row r="26">
          <cell r="B26">
            <v>392.19</v>
          </cell>
        </row>
        <row r="26">
          <cell r="F26">
            <v>91.3</v>
          </cell>
          <cell r="G26">
            <v>0</v>
          </cell>
          <cell r="H26">
            <v>0.023532</v>
          </cell>
        </row>
        <row r="27">
          <cell r="F27">
            <v>45.26</v>
          </cell>
          <cell r="G27">
            <v>0</v>
          </cell>
          <cell r="H27">
            <v>0</v>
          </cell>
        </row>
      </sheetData>
      <sheetData sheetId="40">
        <row r="10">
          <cell r="I10">
            <v>0.083773</v>
          </cell>
          <cell r="J10">
            <v>1.082464</v>
          </cell>
        </row>
        <row r="17">
          <cell r="B17">
            <v>3326.707</v>
          </cell>
          <cell r="C17">
            <v>39.79</v>
          </cell>
        </row>
        <row r="17">
          <cell r="E17">
            <v>0.16</v>
          </cell>
        </row>
        <row r="17">
          <cell r="J17">
            <v>0.332814</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37.408</v>
          </cell>
          <cell r="F10">
            <v>2.488</v>
          </cell>
          <cell r="G10">
            <v>0.948</v>
          </cell>
          <cell r="H10">
            <v>49.013175</v>
          </cell>
        </row>
        <row r="11">
          <cell r="E11">
            <v>7.588</v>
          </cell>
          <cell r="F11">
            <v>3.575</v>
          </cell>
          <cell r="G11">
            <v>0.72</v>
          </cell>
          <cell r="H11">
            <v>30.932825</v>
          </cell>
        </row>
        <row r="13">
          <cell r="E13">
            <v>24.997</v>
          </cell>
          <cell r="F13">
            <v>142.28</v>
          </cell>
        </row>
        <row r="13">
          <cell r="H13">
            <v>23.756</v>
          </cell>
        </row>
        <row r="14">
          <cell r="G14">
            <v>1.331</v>
          </cell>
        </row>
        <row r="15">
          <cell r="G15">
            <v>0.117</v>
          </cell>
        </row>
        <row r="16">
          <cell r="G16">
            <v>0.726</v>
          </cell>
        </row>
        <row r="19">
          <cell r="G19">
            <v>1.878</v>
          </cell>
        </row>
        <row r="23">
          <cell r="E23">
            <v>0.032795</v>
          </cell>
          <cell r="F23">
            <v>0.746252</v>
          </cell>
          <cell r="G23">
            <v>0.108867</v>
          </cell>
          <cell r="H23">
            <v>0.007288</v>
          </cell>
        </row>
        <row r="24">
          <cell r="E24">
            <v>80.85</v>
          </cell>
          <cell r="F24">
            <v>299.05</v>
          </cell>
          <cell r="G24">
            <v>46.463</v>
          </cell>
          <cell r="H24">
            <v>3.498</v>
          </cell>
        </row>
        <row r="25">
          <cell r="E25">
            <v>1.367</v>
          </cell>
          <cell r="F25">
            <v>0.615</v>
          </cell>
          <cell r="G25">
            <v>0.378</v>
          </cell>
          <cell r="H25">
            <v>0.027</v>
          </cell>
        </row>
        <row r="26">
          <cell r="E26">
            <v>1.401</v>
          </cell>
          <cell r="F26">
            <v>0.794</v>
          </cell>
          <cell r="G26">
            <v>0.186</v>
          </cell>
          <cell r="H26">
            <v>0.071</v>
          </cell>
        </row>
      </sheetData>
      <sheetData sheetId="2">
        <row r="8">
          <cell r="E8">
            <v>3.107</v>
          </cell>
          <cell r="F8">
            <v>0.524</v>
          </cell>
          <cell r="G8">
            <v>1.098</v>
          </cell>
          <cell r="H8">
            <v>2.736</v>
          </cell>
        </row>
        <row r="9">
          <cell r="E9">
            <v>10.911</v>
          </cell>
          <cell r="F9">
            <v>46.714</v>
          </cell>
          <cell r="G9">
            <v>8.568</v>
          </cell>
          <cell r="H9">
            <v>13.48</v>
          </cell>
        </row>
        <row r="10">
          <cell r="E10">
            <v>9.729</v>
          </cell>
          <cell r="F10">
            <v>3.919</v>
          </cell>
          <cell r="G10">
            <v>1.425</v>
          </cell>
          <cell r="H10">
            <v>8.276</v>
          </cell>
        </row>
        <row r="15">
          <cell r="C15">
            <v>0.005754</v>
          </cell>
          <cell r="D15">
            <v>0.00037</v>
          </cell>
          <cell r="E15">
            <v>0.137595</v>
          </cell>
          <cell r="F15">
            <v>0.285852</v>
          </cell>
          <cell r="G15">
            <v>0.039953</v>
          </cell>
          <cell r="H15">
            <v>0.012387</v>
          </cell>
        </row>
        <row r="24">
          <cell r="G24">
            <v>20.558</v>
          </cell>
        </row>
        <row r="25">
          <cell r="G25">
            <v>1.074</v>
          </cell>
        </row>
        <row r="33">
          <cell r="E33">
            <v>1.486617</v>
          </cell>
          <cell r="F33">
            <v>2.058572</v>
          </cell>
          <cell r="G33">
            <v>0.48018</v>
          </cell>
          <cell r="H33">
            <v>0.122497</v>
          </cell>
        </row>
      </sheetData>
      <sheetData sheetId="3">
        <row r="21">
          <cell r="B21">
            <v>18411.3628254239</v>
          </cell>
        </row>
        <row r="21">
          <cell r="H21">
            <v>1407.97844358903</v>
          </cell>
          <cell r="I21">
            <v>0.0119314041</v>
          </cell>
          <cell r="J21">
            <v>0.010245873</v>
          </cell>
        </row>
        <row r="22">
          <cell r="B22">
            <v>120398.501</v>
          </cell>
        </row>
        <row r="22">
          <cell r="H22">
            <v>12894.440381834</v>
          </cell>
          <cell r="I22">
            <v>0.0480495978</v>
          </cell>
          <cell r="J22">
            <v>0.1121157282</v>
          </cell>
        </row>
        <row r="23">
          <cell r="B23">
            <v>97807.4172724644</v>
          </cell>
        </row>
        <row r="23">
          <cell r="H23">
            <v>5459.56112844033</v>
          </cell>
          <cell r="I23">
            <v>0.1899286397</v>
          </cell>
          <cell r="J23">
            <v>0.0106611957</v>
          </cell>
        </row>
        <row r="25">
          <cell r="B25">
            <v>4677.74236</v>
          </cell>
        </row>
        <row r="25">
          <cell r="H25">
            <v>190.822898789893</v>
          </cell>
        </row>
        <row r="27">
          <cell r="B27">
            <v>69563.5196192781</v>
          </cell>
        </row>
        <row r="27">
          <cell r="H27">
            <v>4800.46562536393</v>
          </cell>
          <cell r="I27">
            <v>0.00922</v>
          </cell>
          <cell r="J27">
            <v>0.845</v>
          </cell>
        </row>
        <row r="29">
          <cell r="B29">
            <v>1139.680123184</v>
          </cell>
        </row>
        <row r="29">
          <cell r="H29">
            <v>63.6163746360693</v>
          </cell>
        </row>
        <row r="33">
          <cell r="B33">
            <v>1521.821565</v>
          </cell>
        </row>
        <row r="33">
          <cell r="H33">
            <v>111.921943046562</v>
          </cell>
        </row>
        <row r="34">
          <cell r="B34">
            <v>4031.5401</v>
          </cell>
        </row>
        <row r="34">
          <cell r="H34">
            <v>168.512989048433</v>
          </cell>
        </row>
        <row r="35">
          <cell r="B35">
            <v>0</v>
          </cell>
        </row>
      </sheetData>
      <sheetData sheetId="4">
        <row r="15">
          <cell r="B15">
            <v>805.710965820122</v>
          </cell>
        </row>
        <row r="15">
          <cell r="H15">
            <v>61.6145005238774</v>
          </cell>
          <cell r="I15">
            <v>7.66E-005</v>
          </cell>
          <cell r="J15">
            <v>0.01072</v>
          </cell>
        </row>
        <row r="16">
          <cell r="B16">
            <v>58699.9171</v>
          </cell>
        </row>
        <row r="16">
          <cell r="H16">
            <v>3365.4378976295</v>
          </cell>
          <cell r="I16">
            <v>0.0167979772</v>
          </cell>
          <cell r="J16">
            <v>0.77613</v>
          </cell>
        </row>
        <row r="17">
          <cell r="B17">
            <v>8339.12028037</v>
          </cell>
        </row>
        <row r="17">
          <cell r="H17">
            <v>465.485524490113</v>
          </cell>
          <cell r="I17">
            <v>0.00614</v>
          </cell>
          <cell r="J17">
            <v>0.0468</v>
          </cell>
        </row>
        <row r="21">
          <cell r="B21">
            <v>1718.87482322695</v>
          </cell>
        </row>
        <row r="21">
          <cell r="H21">
            <v>128.197751684535</v>
          </cell>
          <cell r="I21">
            <v>0.0001627</v>
          </cell>
          <cell r="J21">
            <v>0.02278</v>
          </cell>
        </row>
        <row r="22">
          <cell r="B22">
            <v>696.5880155</v>
          </cell>
        </row>
        <row r="22">
          <cell r="H22">
            <v>73.7744275477183</v>
          </cell>
          <cell r="I22">
            <v>0.0001863</v>
          </cell>
          <cell r="J22">
            <v>0.00861</v>
          </cell>
        </row>
        <row r="23">
          <cell r="B23">
            <v>4532.3380074</v>
          </cell>
        </row>
        <row r="23">
          <cell r="H23">
            <v>252.992841404064</v>
          </cell>
          <cell r="I23">
            <v>0.00135</v>
          </cell>
          <cell r="J23">
            <v>0.0135</v>
          </cell>
        </row>
        <row r="27">
          <cell r="B27">
            <v>15053.4839318292</v>
          </cell>
        </row>
        <row r="27">
          <cell r="H27">
            <v>1137.24054985862</v>
          </cell>
          <cell r="I27">
            <v>0.0014354</v>
          </cell>
          <cell r="J27">
            <v>0.201</v>
          </cell>
        </row>
        <row r="28">
          <cell r="B28">
            <v>0</v>
          </cell>
        </row>
        <row r="28">
          <cell r="H28">
            <v>0</v>
          </cell>
        </row>
        <row r="29">
          <cell r="B29">
            <v>42553.874620142</v>
          </cell>
        </row>
        <row r="29">
          <cell r="H29">
            <v>2375.33600435902</v>
          </cell>
          <cell r="I29">
            <v>0.01278</v>
          </cell>
          <cell r="J29">
            <v>0.1278</v>
          </cell>
        </row>
        <row r="31">
          <cell r="B31">
            <v>73886.0425482094</v>
          </cell>
        </row>
        <row r="31">
          <cell r="H31">
            <v>4770.515</v>
          </cell>
        </row>
        <row r="33">
          <cell r="B33">
            <v>418.722204583261</v>
          </cell>
        </row>
        <row r="33">
          <cell r="H33">
            <v>30.9154547490281</v>
          </cell>
          <cell r="I33">
            <v>3.83E-005</v>
          </cell>
          <cell r="J33">
            <v>0.00536</v>
          </cell>
        </row>
        <row r="34">
          <cell r="B34">
            <v>1269.6569</v>
          </cell>
        </row>
        <row r="34">
          <cell r="H34">
            <v>117.7073518852</v>
          </cell>
          <cell r="I34">
            <v>0.0003461</v>
          </cell>
          <cell r="J34">
            <v>0.01599</v>
          </cell>
        </row>
        <row r="35">
          <cell r="B35">
            <v>4471.074125958</v>
          </cell>
        </row>
        <row r="35">
          <cell r="H35">
            <v>249.573122173913</v>
          </cell>
          <cell r="I35">
            <v>0.00135</v>
          </cell>
          <cell r="J35">
            <v>0.0135</v>
          </cell>
        </row>
        <row r="36">
          <cell r="B36">
            <v>72.901</v>
          </cell>
        </row>
        <row r="39">
          <cell r="B39">
            <v>12610.6005495584</v>
          </cell>
        </row>
        <row r="39">
          <cell r="H39">
            <v>939.429316200316</v>
          </cell>
          <cell r="I39">
            <v>0.0010431</v>
          </cell>
          <cell r="J39">
            <v>0.14606</v>
          </cell>
        </row>
        <row r="40">
          <cell r="B40">
            <v>31.5268</v>
          </cell>
        </row>
        <row r="40">
          <cell r="H40">
            <v>3.34194588933333</v>
          </cell>
        </row>
        <row r="41">
          <cell r="B41">
            <v>14249.16316582</v>
          </cell>
        </row>
        <row r="41">
          <cell r="H41">
            <v>795.38116333449</v>
          </cell>
          <cell r="I41">
            <v>0.00477</v>
          </cell>
          <cell r="J41">
            <v>0.0477</v>
          </cell>
        </row>
        <row r="45">
          <cell r="B45">
            <v>11955.319611719</v>
          </cell>
        </row>
        <row r="45">
          <cell r="H45">
            <v>908.382299056191</v>
          </cell>
          <cell r="I45">
            <v>0.0010718</v>
          </cell>
          <cell r="J45">
            <v>0.15008</v>
          </cell>
        </row>
        <row r="46">
          <cell r="B46">
            <v>105.0991</v>
          </cell>
        </row>
        <row r="46">
          <cell r="H46">
            <v>11.1408549303333</v>
          </cell>
          <cell r="I46">
            <v>0.0001065</v>
          </cell>
          <cell r="J46">
            <v>0.00492</v>
          </cell>
        </row>
        <row r="47">
          <cell r="B47">
            <v>34158.896533936</v>
          </cell>
        </row>
        <row r="47">
          <cell r="H47">
            <v>1906.73252507604</v>
          </cell>
          <cell r="I47">
            <v>0.01038</v>
          </cell>
          <cell r="J47">
            <v>0.1038</v>
          </cell>
        </row>
      </sheetData>
      <sheetData sheetId="5">
        <row r="16">
          <cell r="B16">
            <v>62.8166002054886</v>
          </cell>
        </row>
        <row r="16">
          <cell r="H16">
            <v>4.30640886329795</v>
          </cell>
          <cell r="I16">
            <v>0.012069</v>
          </cell>
        </row>
        <row r="19">
          <cell r="I19">
            <v>2.665</v>
          </cell>
          <cell r="J19">
            <v>0.396</v>
          </cell>
        </row>
        <row r="20">
          <cell r="I20">
            <v>0.427</v>
          </cell>
          <cell r="J20">
            <v>0.861</v>
          </cell>
        </row>
        <row r="24">
          <cell r="I24">
            <v>0.035</v>
          </cell>
          <cell r="J24">
            <v>0.01</v>
          </cell>
        </row>
        <row r="28">
          <cell r="B28">
            <v>1121.77784723503</v>
          </cell>
        </row>
        <row r="28">
          <cell r="H28">
            <v>82.2554824263559</v>
          </cell>
          <cell r="I28">
            <v>0.005</v>
          </cell>
          <cell r="J28">
            <v>0.031</v>
          </cell>
        </row>
        <row r="34">
          <cell r="B34">
            <v>3077.59941709151</v>
          </cell>
        </row>
        <row r="34">
          <cell r="H34">
            <v>225.668054857652</v>
          </cell>
          <cell r="I34">
            <v>0.012</v>
          </cell>
          <cell r="J34">
            <v>0.089</v>
          </cell>
        </row>
        <row r="40">
          <cell r="B40">
            <v>2011.11691996922</v>
          </cell>
        </row>
        <row r="40">
          <cell r="H40">
            <v>112.259540914222</v>
          </cell>
        </row>
      </sheetData>
      <sheetData sheetId="6">
        <row r="15">
          <cell r="B15">
            <v>23061.9908474295</v>
          </cell>
        </row>
        <row r="15">
          <cell r="H15">
            <v>1692.00765839711</v>
          </cell>
          <cell r="I15">
            <v>0.068</v>
          </cell>
          <cell r="J15">
            <v>0.272</v>
          </cell>
        </row>
        <row r="16">
          <cell r="B16">
            <v>32.809547881</v>
          </cell>
        </row>
        <row r="16">
          <cell r="H16">
            <v>3.04170756495175</v>
          </cell>
          <cell r="I16">
            <v>0.000328</v>
          </cell>
          <cell r="J16">
            <v>0.000394</v>
          </cell>
        </row>
        <row r="17">
          <cell r="B17">
            <v>28989.4628567768</v>
          </cell>
        </row>
        <row r="17">
          <cell r="H17">
            <v>1618.17732193385</v>
          </cell>
          <cell r="I17">
            <v>0.029</v>
          </cell>
          <cell r="J17">
            <v>0.059</v>
          </cell>
        </row>
        <row r="19">
          <cell r="B19">
            <v>1294.4713352</v>
          </cell>
        </row>
        <row r="19">
          <cell r="H19">
            <v>75.200026</v>
          </cell>
        </row>
        <row r="21">
          <cell r="B21">
            <v>118019.483155877</v>
          </cell>
        </row>
        <row r="21">
          <cell r="H21">
            <v>8583.29930999179</v>
          </cell>
          <cell r="I21">
            <v>0.335</v>
          </cell>
          <cell r="J21">
            <v>1.338</v>
          </cell>
        </row>
        <row r="22">
          <cell r="B22">
            <v>4821.10207836658</v>
          </cell>
        </row>
        <row r="22">
          <cell r="H22">
            <v>446.954731481209</v>
          </cell>
          <cell r="I22">
            <v>0.048</v>
          </cell>
          <cell r="J22">
            <v>0.058</v>
          </cell>
        </row>
        <row r="23">
          <cell r="B23">
            <v>84113.304</v>
          </cell>
        </row>
        <row r="23">
          <cell r="H23">
            <v>4695.162572628</v>
          </cell>
          <cell r="I23">
            <v>0.084</v>
          </cell>
          <cell r="J23">
            <v>0.187</v>
          </cell>
        </row>
        <row r="24">
          <cell r="B24">
            <v>4521.08594351094</v>
          </cell>
        </row>
        <row r="24">
          <cell r="H24">
            <v>495.646651987104</v>
          </cell>
          <cell r="I24">
            <v>0.678</v>
          </cell>
          <cell r="J24">
            <v>0.018</v>
          </cell>
        </row>
        <row r="27">
          <cell r="B27">
            <v>28665.9348410784</v>
          </cell>
        </row>
        <row r="27">
          <cell r="H27">
            <v>2145.98260934891</v>
          </cell>
          <cell r="I27">
            <v>0.028</v>
          </cell>
          <cell r="J27">
            <v>0.419</v>
          </cell>
        </row>
        <row r="28">
          <cell r="B28">
            <v>612.048</v>
          </cell>
        </row>
        <row r="28">
          <cell r="H28">
            <v>56.741745984</v>
          </cell>
        </row>
        <row r="28">
          <cell r="J28">
            <v>0.009</v>
          </cell>
        </row>
        <row r="29">
          <cell r="B29">
            <v>3087.792</v>
          </cell>
        </row>
        <row r="29">
          <cell r="H29">
            <v>172.359005544</v>
          </cell>
          <cell r="I29">
            <v>0.001</v>
          </cell>
          <cell r="J29">
            <v>0.022</v>
          </cell>
        </row>
        <row r="33">
          <cell r="B33">
            <v>2.139</v>
          </cell>
        </row>
        <row r="33">
          <cell r="H33">
            <v>0.15</v>
          </cell>
          <cell r="I33">
            <v>0.005754</v>
          </cell>
          <cell r="J33">
            <v>0.00037</v>
          </cell>
        </row>
      </sheetData>
      <sheetData sheetId="7"/>
      <sheetData sheetId="8"/>
      <sheetData sheetId="9"/>
      <sheetData sheetId="10">
        <row r="16">
          <cell r="E16">
            <v>0.488</v>
          </cell>
        </row>
      </sheetData>
      <sheetData sheetId="11">
        <row r="12">
          <cell r="J12">
            <v>0.19204</v>
          </cell>
        </row>
        <row r="19">
          <cell r="E19">
            <v>329.5225365</v>
          </cell>
        </row>
        <row r="19">
          <cell r="J19">
            <v>12.166</v>
          </cell>
        </row>
        <row r="30">
          <cell r="I30">
            <v>99</v>
          </cell>
        </row>
      </sheetData>
      <sheetData sheetId="12">
        <row r="10">
          <cell r="B10">
            <v>64.523004</v>
          </cell>
        </row>
        <row r="10">
          <cell r="F10">
            <v>4.426729735428</v>
          </cell>
        </row>
        <row r="11">
          <cell r="B11">
            <v>33874.604284</v>
          </cell>
        </row>
        <row r="11">
          <cell r="F11">
            <v>2483.88923372858</v>
          </cell>
        </row>
        <row r="12">
          <cell r="B12">
            <v>207068.340612</v>
          </cell>
        </row>
        <row r="12">
          <cell r="F12">
            <v>15859.9854124949</v>
          </cell>
        </row>
        <row r="13">
          <cell r="B13">
            <v>728.9559</v>
          </cell>
        </row>
        <row r="13">
          <cell r="F13">
            <v>52.92219834</v>
          </cell>
        </row>
        <row r="16">
          <cell r="B16">
            <v>9.140592</v>
          </cell>
        </row>
        <row r="16">
          <cell r="F16">
            <v>0.650334839616</v>
          </cell>
        </row>
        <row r="20">
          <cell r="B20">
            <v>55668.6110493216</v>
          </cell>
        </row>
        <row r="20">
          <cell r="F20">
            <v>3940.50263312623</v>
          </cell>
          <cell r="G20">
            <v>0.072827</v>
          </cell>
          <cell r="H20">
            <v>0.012864</v>
          </cell>
        </row>
      </sheetData>
      <sheetData sheetId="13">
        <row r="8">
          <cell r="K8">
            <v>5.125</v>
          </cell>
          <cell r="L8">
            <v>38.093</v>
          </cell>
        </row>
        <row r="8">
          <cell r="N8">
            <v>18.943</v>
          </cell>
        </row>
        <row r="17">
          <cell r="M17">
            <v>1.55</v>
          </cell>
        </row>
        <row r="18">
          <cell r="M18">
            <v>1.337</v>
          </cell>
        </row>
        <row r="20">
          <cell r="M20">
            <v>35.009</v>
          </cell>
        </row>
        <row r="26">
          <cell r="A26" t="str">
            <v>production of caprolactam</v>
          </cell>
        </row>
        <row r="26">
          <cell r="D26">
            <v>0.811</v>
          </cell>
        </row>
        <row r="29">
          <cell r="M29">
            <v>0.218</v>
          </cell>
        </row>
        <row r="33">
          <cell r="M33">
            <v>0.632</v>
          </cell>
        </row>
      </sheetData>
      <sheetData sheetId="14">
        <row r="10">
          <cell r="M10">
            <v>1.265</v>
          </cell>
        </row>
      </sheetData>
      <sheetData sheetId="15">
        <row r="21">
          <cell r="G21">
            <v>814.4233066695</v>
          </cell>
        </row>
        <row r="22">
          <cell r="C22">
            <v>1404.235</v>
          </cell>
        </row>
        <row r="22">
          <cell r="K22">
            <v>11.234</v>
          </cell>
        </row>
        <row r="33">
          <cell r="B33" t="str">
            <v>kton caprolactam</v>
          </cell>
          <cell r="C33">
            <v>130.476</v>
          </cell>
        </row>
        <row r="33">
          <cell r="K33">
            <v>0.811</v>
          </cell>
        </row>
      </sheetData>
      <sheetData sheetId="16">
        <row r="10">
          <cell r="C10">
            <v>451</v>
          </cell>
        </row>
        <row r="10">
          <cell r="G10">
            <v>18.3557</v>
          </cell>
        </row>
        <row r="11">
          <cell r="C11">
            <v>3715.58</v>
          </cell>
        </row>
        <row r="11">
          <cell r="G11">
            <v>587.06164</v>
          </cell>
        </row>
        <row r="12">
          <cell r="C12">
            <v>5541.116</v>
          </cell>
        </row>
        <row r="12">
          <cell r="I12">
            <v>1.662</v>
          </cell>
        </row>
        <row r="13">
          <cell r="C13">
            <v>1219.092</v>
          </cell>
        </row>
        <row r="15">
          <cell r="C15">
            <v>1.44873</v>
          </cell>
        </row>
        <row r="15">
          <cell r="G15">
            <v>5.312</v>
          </cell>
        </row>
        <row r="26">
          <cell r="G26">
            <v>902.823230746327</v>
          </cell>
        </row>
      </sheetData>
      <sheetData sheetId="17"/>
      <sheetData sheetId="18"/>
      <sheetData sheetId="19"/>
      <sheetData sheetId="20"/>
      <sheetData sheetId="21"/>
      <sheetData sheetId="22">
        <row r="8">
          <cell r="D8">
            <v>4.868</v>
          </cell>
        </row>
        <row r="9">
          <cell r="D9">
            <v>2.144</v>
          </cell>
        </row>
        <row r="10">
          <cell r="D10">
            <v>7.688</v>
          </cell>
        </row>
        <row r="11">
          <cell r="D11">
            <v>40.374</v>
          </cell>
        </row>
        <row r="16">
          <cell r="C16">
            <v>0.437</v>
          </cell>
        </row>
      </sheetData>
      <sheetData sheetId="23"/>
      <sheetData sheetId="24">
        <row r="10">
          <cell r="B10">
            <v>59.415</v>
          </cell>
        </row>
        <row r="11">
          <cell r="B11">
            <v>47.974</v>
          </cell>
        </row>
        <row r="13">
          <cell r="B13">
            <v>0.579</v>
          </cell>
        </row>
        <row r="14">
          <cell r="B14">
            <v>0.03258</v>
          </cell>
        </row>
        <row r="16">
          <cell r="B16">
            <v>0.299286</v>
          </cell>
        </row>
        <row r="18">
          <cell r="B18">
            <v>7.762</v>
          </cell>
        </row>
        <row r="19">
          <cell r="B19">
            <v>0</v>
          </cell>
        </row>
        <row r="24">
          <cell r="B24">
            <v>15.6477</v>
          </cell>
        </row>
        <row r="25">
          <cell r="B25">
            <v>26.3033</v>
          </cell>
        </row>
        <row r="27">
          <cell r="B27">
            <v>0.21</v>
          </cell>
        </row>
        <row r="28">
          <cell r="B28">
            <v>0.015</v>
          </cell>
        </row>
        <row r="30">
          <cell r="B30">
            <v>0.762</v>
          </cell>
        </row>
        <row r="32">
          <cell r="B32">
            <v>73.385</v>
          </cell>
        </row>
        <row r="33">
          <cell r="B33">
            <v>6.164</v>
          </cell>
        </row>
      </sheetData>
      <sheetData sheetId="25">
        <row r="9">
          <cell r="C9">
            <v>0.195654</v>
          </cell>
        </row>
        <row r="10">
          <cell r="C10">
            <v>1.074655</v>
          </cell>
        </row>
        <row r="11">
          <cell r="C11">
            <v>0.181852</v>
          </cell>
        </row>
        <row r="19">
          <cell r="F19">
            <v>12.056</v>
          </cell>
        </row>
        <row r="20">
          <cell r="B20">
            <v>5.6193</v>
          </cell>
        </row>
      </sheetData>
      <sheetData sheetId="26">
        <row r="9">
          <cell r="B9">
            <v>1593.607</v>
          </cell>
        </row>
        <row r="10">
          <cell r="B10">
            <v>549.842</v>
          </cell>
        </row>
        <row r="11">
          <cell r="B11">
            <v>1043.765</v>
          </cell>
        </row>
        <row r="13">
          <cell r="B13">
            <v>99.656</v>
          </cell>
        </row>
        <row r="14">
          <cell r="B14">
            <v>6.516</v>
          </cell>
        </row>
        <row r="16">
          <cell r="B16">
            <v>16.627</v>
          </cell>
        </row>
        <row r="18">
          <cell r="B18">
            <v>7323.348</v>
          </cell>
        </row>
        <row r="19">
          <cell r="B19">
            <v>36836.056</v>
          </cell>
        </row>
      </sheetData>
      <sheetData sheetId="27">
        <row r="10">
          <cell r="B10">
            <v>1593.607</v>
          </cell>
        </row>
        <row r="11">
          <cell r="B11">
            <v>549.842</v>
          </cell>
        </row>
        <row r="12">
          <cell r="B12">
            <v>1043.765</v>
          </cell>
        </row>
        <row r="14">
          <cell r="B14">
            <v>99.656</v>
          </cell>
        </row>
        <row r="15">
          <cell r="B15">
            <v>6.516</v>
          </cell>
        </row>
        <row r="17">
          <cell r="B17">
            <v>19.115</v>
          </cell>
        </row>
        <row r="19">
          <cell r="B19">
            <v>7323.348</v>
          </cell>
        </row>
        <row r="20">
          <cell r="B20">
            <v>36836.056</v>
          </cell>
        </row>
      </sheetData>
      <sheetData sheetId="28">
        <row r="8">
          <cell r="B8">
            <v>1043.765</v>
          </cell>
        </row>
        <row r="8">
          <cell r="E8">
            <v>25779270</v>
          </cell>
        </row>
        <row r="8">
          <cell r="G8">
            <v>937428</v>
          </cell>
          <cell r="H8">
            <v>15467562</v>
          </cell>
          <cell r="I8">
            <v>4218426</v>
          </cell>
        </row>
        <row r="9">
          <cell r="B9">
            <v>549.842</v>
          </cell>
        </row>
        <row r="9">
          <cell r="E9">
            <v>27644956.3</v>
          </cell>
          <cell r="F9">
            <v>14423455.4</v>
          </cell>
          <cell r="G9">
            <v>12620523.5</v>
          </cell>
          <cell r="H9">
            <v>4807818.5</v>
          </cell>
          <cell r="I9">
            <v>600977.3</v>
          </cell>
        </row>
        <row r="10">
          <cell r="B10">
            <v>99.656</v>
          </cell>
        </row>
        <row r="10">
          <cell r="E10">
            <v>0</v>
          </cell>
        </row>
        <row r="10">
          <cell r="G10">
            <v>25104.9</v>
          </cell>
          <cell r="H10">
            <v>1092064</v>
          </cell>
          <cell r="I10">
            <v>138077.1</v>
          </cell>
        </row>
        <row r="11">
          <cell r="B11">
            <v>7323.348</v>
          </cell>
        </row>
        <row r="11">
          <cell r="E11">
            <v>68278161.5</v>
          </cell>
        </row>
        <row r="11">
          <cell r="G11">
            <v>20394775.5</v>
          </cell>
          <cell r="H11">
            <v>0</v>
          </cell>
          <cell r="I11">
            <v>0</v>
          </cell>
        </row>
        <row r="12">
          <cell r="B12">
            <v>36836.056</v>
          </cell>
        </row>
        <row r="12">
          <cell r="E12">
            <v>2804570.99</v>
          </cell>
        </row>
        <row r="12">
          <cell r="G12">
            <v>215736.23</v>
          </cell>
          <cell r="H12">
            <v>431472.5</v>
          </cell>
          <cell r="I12">
            <v>18121843.3</v>
          </cell>
        </row>
        <row r="14">
          <cell r="B14">
            <v>92.542</v>
          </cell>
        </row>
        <row r="14">
          <cell r="E14">
            <v>0</v>
          </cell>
        </row>
        <row r="14">
          <cell r="G14">
            <v>0</v>
          </cell>
          <cell r="H14">
            <v>1572090.2</v>
          </cell>
          <cell r="I14">
            <v>65503.76</v>
          </cell>
        </row>
      </sheetData>
      <sheetData sheetId="29"/>
      <sheetData sheetId="30">
        <row r="9">
          <cell r="C9">
            <v>82240462.99</v>
          </cell>
        </row>
        <row r="9">
          <cell r="F9">
            <v>1.615438</v>
          </cell>
        </row>
        <row r="10">
          <cell r="C10">
            <v>138747520</v>
          </cell>
        </row>
        <row r="10">
          <cell r="F10">
            <v>2.725397714</v>
          </cell>
        </row>
        <row r="11">
          <cell r="C11">
            <v>17147599</v>
          </cell>
        </row>
        <row r="11">
          <cell r="F11">
            <v>0.0202097</v>
          </cell>
        </row>
        <row r="12">
          <cell r="C12">
            <v>3390000000</v>
          </cell>
        </row>
        <row r="12">
          <cell r="F12">
            <v>1.1111474</v>
          </cell>
        </row>
        <row r="13">
          <cell r="C13">
            <v>25200</v>
          </cell>
        </row>
        <row r="13">
          <cell r="F13">
            <v>0.198</v>
          </cell>
        </row>
        <row r="14">
          <cell r="C14">
            <v>23371008</v>
          </cell>
        </row>
        <row r="14">
          <cell r="F14">
            <v>0.7345173814</v>
          </cell>
        </row>
        <row r="16">
          <cell r="C16">
            <v>61687920</v>
          </cell>
        </row>
        <row r="16">
          <cell r="F16">
            <v>0.969382</v>
          </cell>
        </row>
        <row r="17">
          <cell r="C17">
            <v>33413290</v>
          </cell>
        </row>
        <row r="17">
          <cell r="F17">
            <v>1.050132</v>
          </cell>
        </row>
        <row r="19">
          <cell r="C19">
            <v>214000000</v>
          </cell>
        </row>
        <row r="19">
          <cell r="F19">
            <v>3.366308</v>
          </cell>
        </row>
      </sheetData>
      <sheetData sheetId="31"/>
      <sheetData sheetId="32"/>
      <sheetData sheetId="33">
        <row r="37">
          <cell r="E37">
            <v>4.937185</v>
          </cell>
          <cell r="F37">
            <v>0.736</v>
          </cell>
        </row>
      </sheetData>
      <sheetData sheetId="34"/>
      <sheetData sheetId="35"/>
      <sheetData sheetId="36"/>
      <sheetData sheetId="37"/>
      <sheetData sheetId="38">
        <row r="9">
          <cell r="G9">
            <v>1.68</v>
          </cell>
        </row>
        <row r="18">
          <cell r="E18">
            <v>2.332</v>
          </cell>
          <cell r="F18">
            <v>0.249</v>
          </cell>
          <cell r="G18">
            <v>0.03</v>
          </cell>
          <cell r="H18">
            <v>0.345</v>
          </cell>
        </row>
        <row r="20">
          <cell r="C20">
            <v>13.198</v>
          </cell>
        </row>
        <row r="20">
          <cell r="G20">
            <v>0.022</v>
          </cell>
        </row>
      </sheetData>
      <sheetData sheetId="39">
        <row r="9">
          <cell r="B9">
            <v>544.1</v>
          </cell>
        </row>
        <row r="9">
          <cell r="H9">
            <v>67.057</v>
          </cell>
        </row>
        <row r="27">
          <cell r="B27">
            <v>934.633</v>
          </cell>
        </row>
        <row r="27">
          <cell r="F27">
            <v>660.15055293044</v>
          </cell>
          <cell r="G27">
            <v>0.002</v>
          </cell>
          <cell r="H27">
            <v>0.042</v>
          </cell>
        </row>
        <row r="28">
          <cell r="F28">
            <v>6.713</v>
          </cell>
        </row>
      </sheetData>
      <sheetData sheetId="40">
        <row r="10">
          <cell r="I10">
            <v>2.753</v>
          </cell>
        </row>
        <row r="10">
          <cell r="K10">
            <v>0.039</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erekeningen"/>
      <sheetName val="1990"/>
      <sheetName val="1991"/>
      <sheetName val="1992"/>
      <sheetName val="1993"/>
      <sheetName val="1994"/>
      <sheetName val="1995"/>
      <sheetName val="1996"/>
      <sheetName val="1997"/>
      <sheetName val="1998"/>
      <sheetName val="1999"/>
      <sheetName val="2000"/>
      <sheetName val="2001"/>
      <sheetName val="2002"/>
    </sheetNames>
    <sheetDataSet>
      <sheetData sheetId="0"/>
      <sheetData sheetId="1"/>
      <sheetData sheetId="2"/>
      <sheetData sheetId="3"/>
      <sheetData sheetId="4"/>
      <sheetData sheetId="5"/>
      <sheetData sheetId="6"/>
      <sheetData sheetId="7"/>
      <sheetData sheetId="8"/>
      <sheetData sheetId="9">
        <row r="19">
          <cell r="B19">
            <v>110407.29882</v>
          </cell>
        </row>
        <row r="19">
          <cell r="H19">
            <v>7574.71355014374</v>
          </cell>
        </row>
        <row r="20">
          <cell r="B20">
            <v>201190.057274</v>
          </cell>
        </row>
        <row r="20">
          <cell r="H20">
            <v>14752.4621396733</v>
          </cell>
        </row>
        <row r="24">
          <cell r="B24">
            <v>4253.544879</v>
          </cell>
        </row>
        <row r="24">
          <cell r="H24">
            <v>265.574328065244</v>
          </cell>
        </row>
      </sheetData>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d)"/>
    </sheetNames>
    <sheetDataSet>
      <sheetData sheetId="0">
        <row r="13">
          <cell r="H13">
            <v>146.983479920895</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16">
          <cell r="I16" t="str">
            <v>NO</v>
          </cell>
          <cell r="J16" t="str">
            <v>NO</v>
          </cell>
        </row>
        <row r="17">
          <cell r="I17" t="str">
            <v>NE</v>
          </cell>
          <cell r="J17" t="str">
            <v>NE</v>
          </cell>
        </row>
        <row r="18">
          <cell r="I18" t="str">
            <v>NA</v>
          </cell>
          <cell r="J18" t="str">
            <v>NA</v>
          </cell>
        </row>
        <row r="19">
          <cell r="I19" t="str">
            <v>NA</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24">
          <cell r="I24" t="str">
            <v>NA</v>
          </cell>
          <cell r="J24" t="str">
            <v>NA</v>
          </cell>
        </row>
        <row r="25">
          <cell r="I25" t="str">
            <v>NA</v>
          </cell>
          <cell r="J25" t="str">
            <v>NA</v>
          </cell>
        </row>
        <row r="26">
          <cell r="I26" t="str">
            <v>NA</v>
          </cell>
          <cell r="J26" t="str">
            <v>NA</v>
          </cell>
        </row>
        <row r="28">
          <cell r="I28" t="str">
            <v>IE</v>
          </cell>
          <cell r="J28" t="str">
            <v>NE</v>
          </cell>
          <cell r="K28" t="str">
            <v>NE</v>
          </cell>
        </row>
        <row r="29">
          <cell r="I29" t="str">
            <v>IE</v>
          </cell>
          <cell r="J29" t="str">
            <v>NE</v>
          </cell>
          <cell r="K29" t="str">
            <v>NE</v>
          </cell>
        </row>
        <row r="30">
          <cell r="J30" t="str">
            <v>NE</v>
          </cell>
          <cell r="K30" t="str">
            <v>NE</v>
          </cell>
        </row>
        <row r="32">
          <cell r="I32" t="str">
            <v>NO</v>
          </cell>
          <cell r="J32" t="str">
            <v>NO</v>
          </cell>
          <cell r="K32" t="str">
            <v>NO</v>
          </cell>
        </row>
      </sheetData>
      <sheetData sheetId="12">
        <row r="10">
          <cell r="G10" t="str">
            <v>NE</v>
          </cell>
          <cell r="H10" t="str">
            <v>NE</v>
          </cell>
        </row>
        <row r="11">
          <cell r="G11" t="str">
            <v>NE</v>
          </cell>
          <cell r="H11" t="str">
            <v>NE</v>
          </cell>
        </row>
        <row r="12">
          <cell r="G12" t="str">
            <v>NE</v>
          </cell>
          <cell r="H12" t="str">
            <v>NE</v>
          </cell>
        </row>
        <row r="13">
          <cell r="G13" t="str">
            <v>NE</v>
          </cell>
          <cell r="H13" t="str">
            <v>NE</v>
          </cell>
        </row>
        <row r="14">
          <cell r="G14" t="str">
            <v>NO</v>
          </cell>
          <cell r="H14" t="str">
            <v>NO</v>
          </cell>
        </row>
      </sheetData>
      <sheetData sheetId="13"/>
      <sheetData sheetId="14"/>
      <sheetData sheetId="15">
        <row r="11">
          <cell r="C11" t="str">
            <v>NO</v>
          </cell>
        </row>
        <row r="11">
          <cell r="G11" t="str">
            <v>NO</v>
          </cell>
        </row>
        <row r="13">
          <cell r="C13" t="str">
            <v>NE</v>
          </cell>
        </row>
        <row r="13">
          <cell r="G13" t="str">
            <v>NE</v>
          </cell>
        </row>
        <row r="14">
          <cell r="C14" t="str">
            <v>NE</v>
          </cell>
        </row>
        <row r="14">
          <cell r="G14" t="str">
            <v>NE</v>
          </cell>
        </row>
        <row r="15">
          <cell r="G15" t="str">
            <v>NA</v>
          </cell>
        </row>
        <row r="16">
          <cell r="G16" t="str">
            <v>NA</v>
          </cell>
        </row>
        <row r="19">
          <cell r="I19" t="str">
            <v>NE</v>
          </cell>
        </row>
        <row r="19">
          <cell r="K19" t="str">
            <v>NE</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8">
          <cell r="E18">
            <v>1757.315</v>
          </cell>
        </row>
        <row r="19">
          <cell r="E19">
            <v>1114.802</v>
          </cell>
        </row>
        <row r="20">
          <cell r="E20">
            <v>491.48</v>
          </cell>
        </row>
        <row r="21">
          <cell r="E21">
            <v>91.35</v>
          </cell>
        </row>
        <row r="22">
          <cell r="E22">
            <v>59.683</v>
          </cell>
        </row>
        <row r="23">
          <cell r="E23">
            <v>0</v>
          </cell>
        </row>
        <row r="24">
          <cell r="E24">
            <v>0</v>
          </cell>
        </row>
        <row r="25">
          <cell r="E25" t="str">
            <v>NO</v>
          </cell>
          <cell r="F25" t="str">
            <v>NO</v>
          </cell>
        </row>
        <row r="27">
          <cell r="I27">
            <v>0.01025</v>
          </cell>
        </row>
        <row r="28">
          <cell r="E28">
            <v>-4.075</v>
          </cell>
        </row>
      </sheetData>
      <sheetData sheetId="15"/>
      <sheetData sheetId="16"/>
      <sheetData sheetId="17">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v>3.06</v>
          </cell>
          <cell r="Q15">
            <v>16.41</v>
          </cell>
          <cell r="R15">
            <v>14.58</v>
          </cell>
          <cell r="S15">
            <v>11.18</v>
          </cell>
          <cell r="T15" t="str">
            <v>NO</v>
          </cell>
          <cell r="U15">
            <v>25.22</v>
          </cell>
          <cell r="V15">
            <v>17.44</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20">
          <cell r="B20" t="str">
            <v>NO</v>
          </cell>
          <cell r="C20">
            <v>0.28</v>
          </cell>
          <cell r="D20" t="str">
            <v>NO</v>
          </cell>
          <cell r="E20" t="str">
            <v>NO</v>
          </cell>
          <cell r="F20">
            <v>21.49</v>
          </cell>
          <cell r="G20" t="str">
            <v>NO</v>
          </cell>
          <cell r="H20">
            <v>186.35</v>
          </cell>
          <cell r="I20">
            <v>1.38</v>
          </cell>
          <cell r="J20" t="str">
            <v>NO</v>
          </cell>
          <cell r="K20">
            <v>24.9</v>
          </cell>
          <cell r="L20" t="str">
            <v>NO</v>
          </cell>
          <cell r="M20" t="str">
            <v>NO</v>
          </cell>
          <cell r="N20" t="str">
            <v>NO</v>
          </cell>
        </row>
        <row r="20">
          <cell r="P20" t="str">
            <v>NO</v>
          </cell>
          <cell r="Q20" t="str">
            <v>NO</v>
          </cell>
          <cell r="R20" t="str">
            <v>NO</v>
          </cell>
          <cell r="S20" t="str">
            <v>NO</v>
          </cell>
          <cell r="T20" t="str">
            <v>NO</v>
          </cell>
          <cell r="U20" t="str">
            <v>NO</v>
          </cell>
          <cell r="V20" t="str">
            <v>NO</v>
          </cell>
        </row>
        <row r="21">
          <cell r="B21" t="str">
            <v>NO</v>
          </cell>
          <cell r="C21" t="str">
            <v>NO</v>
          </cell>
          <cell r="D21" t="str">
            <v>NO</v>
          </cell>
          <cell r="E21" t="str">
            <v>NO</v>
          </cell>
          <cell r="F21" t="str">
            <v>NO</v>
          </cell>
          <cell r="G21" t="str">
            <v>NO</v>
          </cell>
          <cell r="H21">
            <v>175.45</v>
          </cell>
          <cell r="I21">
            <v>85.96</v>
          </cell>
          <cell r="J21" t="str">
            <v>NO</v>
          </cell>
          <cell r="K21" t="str">
            <v>NO</v>
          </cell>
          <cell r="L21" t="str">
            <v>NO</v>
          </cell>
          <cell r="M21" t="str">
            <v>NO</v>
          </cell>
          <cell r="N21" t="str">
            <v>NO</v>
          </cell>
        </row>
        <row r="21">
          <cell r="P21" t="str">
            <v>NO</v>
          </cell>
          <cell r="Q21" t="str">
            <v>NO</v>
          </cell>
          <cell r="R21" t="str">
            <v>NO</v>
          </cell>
          <cell r="S21" t="str">
            <v>NO</v>
          </cell>
          <cell r="T21" t="str">
            <v>NO</v>
          </cell>
          <cell r="U21" t="str">
            <v>NO</v>
          </cell>
          <cell r="V21" t="str">
            <v>NO</v>
          </cell>
        </row>
        <row r="22">
          <cell r="B22" t="str">
            <v>NO</v>
          </cell>
          <cell r="C22" t="str">
            <v>NO</v>
          </cell>
          <cell r="D22" t="str">
            <v>NO</v>
          </cell>
          <cell r="E22" t="str">
            <v>NO</v>
          </cell>
          <cell r="F22" t="str">
            <v>NO</v>
          </cell>
          <cell r="G22" t="str">
            <v>NO</v>
          </cell>
          <cell r="H22" t="str">
            <v>NO</v>
          </cell>
          <cell r="I22" t="str">
            <v>NO</v>
          </cell>
          <cell r="J22" t="str">
            <v>NO</v>
          </cell>
          <cell r="K22" t="str">
            <v>NO</v>
          </cell>
          <cell r="L22">
            <v>1.92</v>
          </cell>
          <cell r="M22" t="str">
            <v>NO</v>
          </cell>
          <cell r="N22" t="str">
            <v>NO</v>
          </cell>
        </row>
        <row r="22">
          <cell r="P22" t="str">
            <v>NO</v>
          </cell>
          <cell r="Q22" t="str">
            <v>NO</v>
          </cell>
          <cell r="R22" t="str">
            <v>NO</v>
          </cell>
          <cell r="S22" t="str">
            <v>NO</v>
          </cell>
          <cell r="T22" t="str">
            <v>NO</v>
          </cell>
          <cell r="U22" t="str">
            <v>NO</v>
          </cell>
          <cell r="V22" t="str">
            <v>NO</v>
          </cell>
        </row>
        <row r="23">
          <cell r="B23" t="str">
            <v>NO</v>
          </cell>
          <cell r="C23" t="str">
            <v>NO</v>
          </cell>
          <cell r="D23" t="str">
            <v>NO</v>
          </cell>
          <cell r="E23" t="str">
            <v>NO</v>
          </cell>
          <cell r="F23" t="str">
            <v>NO</v>
          </cell>
          <cell r="G23" t="str">
            <v>NO</v>
          </cell>
          <cell r="H23">
            <v>45.8</v>
          </cell>
          <cell r="I23" t="str">
            <v>NO</v>
          </cell>
          <cell r="J23" t="str">
            <v>NO</v>
          </cell>
          <cell r="K23" t="str">
            <v>NO</v>
          </cell>
          <cell r="L23" t="str">
            <v>NO</v>
          </cell>
          <cell r="M23" t="str">
            <v>NO</v>
          </cell>
          <cell r="N23" t="str">
            <v>NO</v>
          </cell>
        </row>
        <row r="23">
          <cell r="P23" t="str">
            <v>NO</v>
          </cell>
          <cell r="Q23" t="str">
            <v>NO</v>
          </cell>
          <cell r="R23" t="str">
            <v>NO</v>
          </cell>
          <cell r="S23" t="str">
            <v>NO</v>
          </cell>
          <cell r="T23" t="str">
            <v>NO</v>
          </cell>
          <cell r="U23" t="str">
            <v>NO</v>
          </cell>
          <cell r="V23" t="str">
            <v>NO</v>
          </cell>
        </row>
        <row r="24">
          <cell r="B24" t="str">
            <v>NO</v>
          </cell>
          <cell r="C24" t="str">
            <v>NO</v>
          </cell>
          <cell r="D24" t="str">
            <v>NO</v>
          </cell>
          <cell r="E24" t="str">
            <v>NO</v>
          </cell>
          <cell r="F24" t="str">
            <v>NO</v>
          </cell>
          <cell r="G24" t="str">
            <v>NO</v>
          </cell>
          <cell r="H24" t="str">
            <v>NO</v>
          </cell>
          <cell r="I24" t="str">
            <v>NO</v>
          </cell>
          <cell r="J24" t="str">
            <v>NO</v>
          </cell>
          <cell r="K24" t="str">
            <v>NO</v>
          </cell>
          <cell r="L24" t="str">
            <v>NO</v>
          </cell>
          <cell r="M24" t="str">
            <v>NO</v>
          </cell>
          <cell r="N24" t="str">
            <v>NO</v>
          </cell>
        </row>
        <row r="24">
          <cell r="P24" t="str">
            <v>NO</v>
          </cell>
          <cell r="Q24" t="str">
            <v>NO</v>
          </cell>
          <cell r="R24" t="str">
            <v>NO</v>
          </cell>
          <cell r="S24" t="str">
            <v>NO</v>
          </cell>
          <cell r="T24" t="str">
            <v>NO</v>
          </cell>
          <cell r="U24" t="str">
            <v>NO</v>
          </cell>
          <cell r="V24" t="str">
            <v>NO</v>
          </cell>
        </row>
        <row r="25">
          <cell r="B25" t="str">
            <v>NO</v>
          </cell>
          <cell r="C25" t="str">
            <v>NO</v>
          </cell>
          <cell r="D25" t="str">
            <v>NO</v>
          </cell>
          <cell r="E25" t="str">
            <v>NO</v>
          </cell>
          <cell r="F25" t="str">
            <v>NO</v>
          </cell>
          <cell r="G25" t="str">
            <v>NO</v>
          </cell>
          <cell r="H25" t="str">
            <v>NO</v>
          </cell>
          <cell r="I25" t="str">
            <v>NO</v>
          </cell>
          <cell r="J25" t="str">
            <v>NO</v>
          </cell>
          <cell r="K25" t="str">
            <v>NO</v>
          </cell>
          <cell r="L25" t="str">
            <v>NO</v>
          </cell>
          <cell r="M25" t="str">
            <v>NO</v>
          </cell>
          <cell r="N25" t="str">
            <v>NO</v>
          </cell>
        </row>
        <row r="25">
          <cell r="P25" t="str">
            <v>NO</v>
          </cell>
          <cell r="Q25" t="str">
            <v>NO</v>
          </cell>
          <cell r="R25" t="str">
            <v>NO</v>
          </cell>
          <cell r="S25" t="str">
            <v>NO</v>
          </cell>
          <cell r="T25" t="str">
            <v>NO</v>
          </cell>
          <cell r="U25" t="str">
            <v>NO</v>
          </cell>
          <cell r="V25" t="str">
            <v>NO</v>
          </cell>
        </row>
        <row r="28">
          <cell r="B28" t="str">
            <v>NO</v>
          </cell>
          <cell r="C28" t="str">
            <v>NO</v>
          </cell>
          <cell r="D28" t="str">
            <v>NO</v>
          </cell>
          <cell r="E28" t="str">
            <v>NO</v>
          </cell>
          <cell r="F28" t="str">
            <v>NO</v>
          </cell>
          <cell r="G28" t="str">
            <v>NO</v>
          </cell>
          <cell r="H28" t="str">
            <v>NO</v>
          </cell>
          <cell r="I28" t="str">
            <v>NO</v>
          </cell>
          <cell r="J28" t="str">
            <v>NO</v>
          </cell>
          <cell r="K28" t="str">
            <v>NO</v>
          </cell>
          <cell r="L28" t="str">
            <v>NO</v>
          </cell>
          <cell r="M28" t="str">
            <v>NO</v>
          </cell>
          <cell r="N28" t="str">
            <v>NO</v>
          </cell>
        </row>
        <row r="28">
          <cell r="P28" t="str">
            <v>NO</v>
          </cell>
          <cell r="Q28" t="str">
            <v>NO</v>
          </cell>
          <cell r="R28" t="str">
            <v>NO</v>
          </cell>
          <cell r="S28" t="str">
            <v>NO</v>
          </cell>
          <cell r="T28" t="str">
            <v>NO</v>
          </cell>
          <cell r="U28" t="str">
            <v>NO</v>
          </cell>
          <cell r="V28" t="str">
            <v>NO</v>
          </cell>
        </row>
        <row r="28">
          <cell r="X28">
            <v>3.97</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8">
          <cell r="G18">
            <v>0</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8</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48"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s">
        <v>42</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4"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6" activeCellId="0" sqref="L6"/>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17.66"/>
    <col collapsed="false" customWidth="true" hidden="false" outlineLevel="0" max="3" min="3" style="80" width="18.66"/>
    <col collapsed="false" customWidth="true" hidden="false" outlineLevel="0" max="4" min="4" style="80" width="24.32"/>
    <col collapsed="false" customWidth="true" hidden="false" outlineLevel="0" max="5" min="5" style="80" width="20.66"/>
    <col collapsed="false" customWidth="true" hidden="false" outlineLevel="0" max="6" min="6" style="80" width="3.65"/>
    <col collapsed="false" customWidth="true" hidden="false" outlineLevel="0" max="7" min="7" style="80" width="17.49"/>
    <col collapsed="false" customWidth="true" hidden="false" outlineLevel="0" max="8" min="8" style="80" width="20.99"/>
    <col collapsed="false" customWidth="true" hidden="false" outlineLevel="0" max="9" min="9" style="80" width="3.16"/>
    <col collapsed="false" customWidth="false" hidden="false" outlineLevel="0" max="257" min="10" style="80" width="9.32"/>
  </cols>
  <sheetData>
    <row r="1" customFormat="false" ht="15.75" hidden="false" customHeight="false" outlineLevel="0" collapsed="false">
      <c r="A1" s="5" t="s">
        <v>268</v>
      </c>
      <c r="B1" s="0"/>
      <c r="C1" s="0"/>
      <c r="D1" s="0"/>
      <c r="E1" s="0"/>
      <c r="F1" s="183"/>
      <c r="G1" s="183"/>
      <c r="H1" s="41" t="str">
        <f aca="false">CRF_CountryName</f>
        <v>Belgium</v>
      </c>
    </row>
    <row r="2" customFormat="false" ht="15.75" hidden="false" customHeight="false" outlineLevel="0" collapsed="false">
      <c r="A2" s="5" t="s">
        <v>269</v>
      </c>
      <c r="B2" s="323"/>
      <c r="C2" s="323"/>
      <c r="D2" s="323"/>
      <c r="E2" s="183"/>
      <c r="F2" s="183"/>
      <c r="G2" s="183"/>
      <c r="H2" s="41" t="n">
        <f aca="false">CRF_InventoryYear</f>
        <v>1998</v>
      </c>
    </row>
    <row r="3" customFormat="false" ht="15.75" hidden="false" customHeight="false" outlineLevel="0" collapsed="false">
      <c r="A3" s="5" t="s">
        <v>168</v>
      </c>
      <c r="B3" s="323"/>
      <c r="C3" s="323"/>
      <c r="D3" s="323"/>
      <c r="E3" s="183"/>
      <c r="F3" s="183"/>
      <c r="G3" s="183"/>
      <c r="H3" s="41" t="str">
        <f aca="false">CRF_Submission</f>
        <v>Submission 2004</v>
      </c>
    </row>
    <row r="4" customFormat="false" ht="15.75" hidden="false" customHeight="false" outlineLevel="0" collapsed="false">
      <c r="A4" s="324"/>
      <c r="B4" s="325"/>
      <c r="C4" s="325"/>
      <c r="D4" s="325"/>
      <c r="E4" s="183"/>
      <c r="F4" s="183"/>
      <c r="G4" s="183"/>
      <c r="H4" s="44"/>
    </row>
    <row r="5" customFormat="false" ht="16.5" hidden="false" customHeight="false" outlineLevel="0" collapsed="false">
      <c r="A5" s="326"/>
      <c r="B5" s="327"/>
      <c r="C5" s="327"/>
      <c r="D5" s="325"/>
      <c r="E5" s="325"/>
      <c r="F5" s="183"/>
      <c r="G5" s="328" t="s">
        <v>270</v>
      </c>
      <c r="H5" s="183"/>
    </row>
    <row r="6" s="336" customFormat="true" ht="24" hidden="false" customHeight="true" outlineLevel="0" collapsed="false">
      <c r="A6" s="329"/>
      <c r="B6" s="330" t="s">
        <v>271</v>
      </c>
      <c r="C6" s="330"/>
      <c r="D6" s="331" t="s">
        <v>272</v>
      </c>
      <c r="E6" s="332" t="s">
        <v>273</v>
      </c>
      <c r="F6" s="333"/>
      <c r="G6" s="334" t="s">
        <v>274</v>
      </c>
      <c r="H6" s="335" t="s">
        <v>275</v>
      </c>
    </row>
    <row r="7" customFormat="false" ht="36" hidden="false" customHeight="false" outlineLevel="0" collapsed="false">
      <c r="A7" s="337" t="s">
        <v>276</v>
      </c>
      <c r="B7" s="338" t="s">
        <v>277</v>
      </c>
      <c r="C7" s="338" t="s">
        <v>278</v>
      </c>
      <c r="D7" s="338" t="s">
        <v>279</v>
      </c>
      <c r="E7" s="339" t="s">
        <v>280</v>
      </c>
      <c r="F7" s="183"/>
      <c r="G7" s="334"/>
      <c r="H7" s="340" t="s">
        <v>281</v>
      </c>
    </row>
    <row r="8" customFormat="false" ht="14.25" hidden="false" customHeight="false" outlineLevel="0" collapsed="false">
      <c r="A8" s="341"/>
      <c r="B8" s="342" t="s">
        <v>118</v>
      </c>
      <c r="C8" s="343"/>
      <c r="D8" s="342" t="s">
        <v>282</v>
      </c>
      <c r="E8" s="344" t="s">
        <v>283</v>
      </c>
      <c r="F8" s="183"/>
      <c r="G8" s="345" t="s">
        <v>284</v>
      </c>
      <c r="H8" s="344"/>
    </row>
    <row r="9" customFormat="false" ht="14.25" hidden="false" customHeight="false" outlineLevel="0" collapsed="false">
      <c r="A9" s="346" t="s">
        <v>285</v>
      </c>
      <c r="B9" s="244" t="n">
        <v>118543.04</v>
      </c>
      <c r="C9" s="347" t="n">
        <v>0.8</v>
      </c>
      <c r="D9" s="110" t="n">
        <v>20</v>
      </c>
      <c r="E9" s="348" t="n">
        <f aca="false">D9*B9*C9/1000</f>
        <v>1896.68864</v>
      </c>
      <c r="F9" s="301"/>
      <c r="G9" s="349" t="n">
        <f aca="false">SUM(E9)*44/12</f>
        <v>6954.52501333333</v>
      </c>
      <c r="H9" s="350" t="n">
        <f aca="false">E9</f>
        <v>1896.68864</v>
      </c>
    </row>
    <row r="10" customFormat="false" ht="12" hidden="false" customHeight="false" outlineLevel="0" collapsed="false">
      <c r="A10" s="351" t="s">
        <v>217</v>
      </c>
      <c r="B10" s="244" t="n">
        <v>7556.6412</v>
      </c>
      <c r="C10" s="352" t="n">
        <v>0.5</v>
      </c>
      <c r="D10" s="110" t="n">
        <v>20</v>
      </c>
      <c r="E10" s="348" t="n">
        <f aca="false">D10*B10*C10/1000</f>
        <v>75.566412</v>
      </c>
      <c r="F10" s="301"/>
      <c r="G10" s="349" t="n">
        <f aca="false">SUM(E10)*44/12</f>
        <v>277.076844</v>
      </c>
      <c r="H10" s="350" t="n">
        <f aca="false">E10</f>
        <v>75.566412</v>
      </c>
    </row>
    <row r="11" customFormat="false" ht="12" hidden="false" customHeight="false" outlineLevel="0" collapsed="false">
      <c r="A11" s="351" t="s">
        <v>216</v>
      </c>
      <c r="B11" s="244" t="n">
        <v>12894.6064</v>
      </c>
      <c r="C11" s="353" t="n">
        <v>1</v>
      </c>
      <c r="D11" s="110" t="n">
        <v>22</v>
      </c>
      <c r="E11" s="348" t="n">
        <f aca="false">D11*B11*C11/1000</f>
        <v>283.6813408</v>
      </c>
      <c r="F11" s="301"/>
      <c r="G11" s="349" t="n">
        <f aca="false">SUM(E11)*44/12</f>
        <v>1040.16491626667</v>
      </c>
      <c r="H11" s="350" t="n">
        <f aca="false">E11</f>
        <v>283.6813408</v>
      </c>
    </row>
    <row r="12" customFormat="false" ht="12" hidden="false" customHeight="false" outlineLevel="0" collapsed="false">
      <c r="A12" s="354" t="s">
        <v>286</v>
      </c>
      <c r="B12" s="355"/>
      <c r="C12" s="353"/>
      <c r="D12" s="110" t="n">
        <f aca="false">IF(ISTEXT($E12),$E12,IF(ISTEXT($C12),C12,IF(ISTEXT($B12),$B12,IF($B12*$C12=0,0,(1000*E12/(B12*C12))))))</f>
        <v>0</v>
      </c>
      <c r="E12" s="348"/>
      <c r="F12" s="301"/>
      <c r="G12" s="349" t="n">
        <f aca="false">SUM(E12)*44/12</f>
        <v>0</v>
      </c>
      <c r="H12" s="350" t="n">
        <f aca="false">E12</f>
        <v>0</v>
      </c>
    </row>
    <row r="13" customFormat="false" ht="13.5" hidden="false" customHeight="false" outlineLevel="0" collapsed="false">
      <c r="A13" s="346" t="s">
        <v>287</v>
      </c>
      <c r="B13" s="355" t="n">
        <v>29111.4042227955</v>
      </c>
      <c r="C13" s="353" t="n">
        <v>0.33</v>
      </c>
      <c r="D13" s="110" t="n">
        <v>15.3</v>
      </c>
      <c r="E13" s="348" t="n">
        <f aca="false">D13*B13*C13/1000</f>
        <v>146.983479920895</v>
      </c>
      <c r="F13" s="301"/>
      <c r="G13" s="349" t="n">
        <f aca="false">SUM(E13)*44/12</f>
        <v>538.939426376613</v>
      </c>
      <c r="H13" s="350" t="n">
        <f aca="false">E13</f>
        <v>146.983479920895</v>
      </c>
    </row>
    <row r="14" customFormat="false" ht="13.5" hidden="false" customHeight="false" outlineLevel="0" collapsed="false">
      <c r="A14" s="346" t="s">
        <v>288</v>
      </c>
      <c r="B14" s="355"/>
      <c r="C14" s="353"/>
      <c r="D14" s="110" t="n">
        <f aca="false">IF(ISTEXT($E14),$E14,IF(ISTEXT($C14),C14,IF(ISTEXT($B14),$B14,IF($B14*$C14=0,0,(1000*E14/(B14*C14))))))</f>
        <v>0</v>
      </c>
      <c r="E14" s="348"/>
      <c r="F14" s="301"/>
      <c r="G14" s="349" t="n">
        <f aca="false">SUM(E14)*44/12</f>
        <v>0</v>
      </c>
      <c r="H14" s="350" t="n">
        <f aca="false">E14</f>
        <v>0</v>
      </c>
    </row>
    <row r="15" customFormat="false" ht="12" hidden="false" customHeight="false" outlineLevel="0" collapsed="false">
      <c r="A15" s="346" t="s">
        <v>289</v>
      </c>
      <c r="B15" s="355" t="n">
        <v>769.770632</v>
      </c>
      <c r="C15" s="353" t="n">
        <v>1</v>
      </c>
      <c r="D15" s="110" t="n">
        <v>21.1</v>
      </c>
      <c r="E15" s="348" t="n">
        <f aca="false">D15*B15*C15/1000</f>
        <v>16.2421603352</v>
      </c>
      <c r="F15" s="301"/>
      <c r="G15" s="349" t="n">
        <f aca="false">SUM(E15)*44/12</f>
        <v>59.5545878957333</v>
      </c>
      <c r="H15" s="350" t="n">
        <f aca="false">E15</f>
        <v>16.2421603352</v>
      </c>
    </row>
    <row r="16" customFormat="false" ht="13.5" hidden="false" customHeight="false" outlineLevel="0" collapsed="false">
      <c r="A16" s="346" t="s">
        <v>290</v>
      </c>
      <c r="B16" s="355"/>
      <c r="C16" s="356"/>
      <c r="D16" s="110" t="n">
        <f aca="false">IF(ISTEXT($E16),$E16,IF(ISTEXT($C16),C16,IF(ISTEXT($B16),$B16,IF($B16*$C16=0,0,(1000*E16/(B16*C16))))))</f>
        <v>0</v>
      </c>
      <c r="E16" s="348"/>
      <c r="F16" s="301"/>
      <c r="G16" s="349" t="n">
        <f aca="false">SUM(E16)*44/12</f>
        <v>0</v>
      </c>
      <c r="H16" s="350" t="n">
        <f aca="false">E16</f>
        <v>0</v>
      </c>
    </row>
    <row r="17" customFormat="false" ht="13.5" hidden="false" customHeight="false" outlineLevel="0" collapsed="false">
      <c r="A17" s="346" t="s">
        <v>291</v>
      </c>
      <c r="B17" s="355" t="n">
        <v>13280.610604</v>
      </c>
      <c r="C17" s="353" t="n">
        <v>0.8</v>
      </c>
      <c r="D17" s="110" t="n">
        <v>17.2</v>
      </c>
      <c r="E17" s="348" t="n">
        <f aca="false">D17*B17*C17/1000</f>
        <v>182.74120191104</v>
      </c>
      <c r="F17" s="301"/>
      <c r="G17" s="349" t="n">
        <f aca="false">SUM(E17)*44/12</f>
        <v>670.051073673813</v>
      </c>
      <c r="H17" s="350" t="n">
        <f aca="false">E17</f>
        <v>182.74120191104</v>
      </c>
    </row>
    <row r="18" customFormat="false" ht="13.5" hidden="false" customHeight="false" outlineLevel="0" collapsed="false">
      <c r="A18" s="346" t="s">
        <v>292</v>
      </c>
      <c r="B18" s="355"/>
      <c r="C18" s="353"/>
      <c r="D18" s="110" t="n">
        <f aca="false">IF(ISTEXT($E18),$E18,IF(ISTEXT($C18),C18,IF(ISTEXT($B18),$B18,IF($B18*$C18=0,0,(1000*E18/(B18*C18))))))</f>
        <v>0</v>
      </c>
      <c r="E18" s="357"/>
      <c r="F18" s="301"/>
      <c r="G18" s="349" t="n">
        <f aca="false">SUM(E18)*44/12</f>
        <v>0</v>
      </c>
      <c r="H18" s="350" t="n">
        <f aca="false">E18</f>
        <v>0</v>
      </c>
    </row>
    <row r="19" customFormat="false" ht="12" hidden="false" customHeight="false" outlineLevel="0" collapsed="false">
      <c r="A19" s="346" t="s">
        <v>293</v>
      </c>
      <c r="B19" s="358"/>
      <c r="C19" s="359"/>
      <c r="D19" s="360"/>
      <c r="E19" s="361"/>
      <c r="F19" s="301"/>
      <c r="G19" s="362"/>
      <c r="H19" s="363"/>
    </row>
    <row r="20" customFormat="false" ht="13.5" hidden="false" customHeight="true" outlineLevel="0" collapsed="false">
      <c r="A20" s="364"/>
      <c r="B20" s="57"/>
      <c r="C20" s="57"/>
      <c r="D20" s="110" t="n">
        <f aca="false">IF(ISTEXT($E20),$E20,IF(ISTEXT($C20),C20,IF(ISTEXT($B20),$B20,IF($B20*$C20=0,0,(1000*E20/(B20*C20))))))</f>
        <v>0</v>
      </c>
      <c r="E20" s="58"/>
      <c r="F20" s="365"/>
      <c r="G20" s="366" t="n">
        <f aca="false">SUM(E20)*44/12</f>
        <v>0</v>
      </c>
      <c r="H20" s="58"/>
    </row>
    <row r="21" customFormat="false" ht="13.5" hidden="false" customHeight="true" outlineLevel="0" collapsed="false">
      <c r="A21" s="367"/>
      <c r="B21" s="368"/>
      <c r="C21" s="368"/>
      <c r="D21" s="369"/>
      <c r="E21" s="370"/>
      <c r="F21" s="371"/>
      <c r="G21" s="372"/>
      <c r="H21" s="372"/>
    </row>
    <row r="22" customFormat="false" ht="13.5" hidden="false" customHeight="true" outlineLevel="0" collapsed="false">
      <c r="A22" s="373" t="s">
        <v>294</v>
      </c>
      <c r="B22" s="373"/>
      <c r="C22" s="374"/>
      <c r="D22" s="375"/>
      <c r="E22" s="376"/>
      <c r="F22" s="375"/>
      <c r="G22" s="373" t="s">
        <v>295</v>
      </c>
      <c r="H22" s="373"/>
    </row>
    <row r="23" customFormat="false" ht="13.5" hidden="false" customHeight="true" outlineLevel="0" collapsed="false">
      <c r="A23" s="377" t="s">
        <v>296</v>
      </c>
      <c r="B23" s="376"/>
      <c r="C23" s="376"/>
      <c r="D23" s="376"/>
      <c r="E23" s="376"/>
      <c r="G23" s="378" t="s">
        <v>297</v>
      </c>
      <c r="H23" s="378"/>
    </row>
    <row r="25" customFormat="false" ht="12" hidden="false" customHeight="false" outlineLevel="0" collapsed="false">
      <c r="A25" s="197" t="s">
        <v>298</v>
      </c>
    </row>
    <row r="26" customFormat="false" ht="12" hidden="false" customHeight="false" outlineLevel="0" collapsed="false">
      <c r="A26" s="80" t="s">
        <v>299</v>
      </c>
    </row>
    <row r="27" customFormat="false" ht="12" hidden="false" customHeight="false" outlineLevel="0" collapsed="false">
      <c r="A27" s="80" t="s">
        <v>300</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5" t="s">
        <v>301</v>
      </c>
      <c r="B29" s="379"/>
      <c r="C29" s="379"/>
      <c r="D29" s="379"/>
      <c r="E29" s="380"/>
    </row>
    <row r="30" customFormat="false" ht="12" hidden="false" customHeight="false" outlineLevel="0" collapsed="false">
      <c r="A30" s="381" t="s">
        <v>302</v>
      </c>
      <c r="B30" s="382"/>
      <c r="C30" s="382"/>
      <c r="D30" s="382"/>
      <c r="E30" s="383"/>
    </row>
    <row r="31" customFormat="false" ht="12" hidden="false" customHeight="false" outlineLevel="0" collapsed="false">
      <c r="A31" s="381" t="s">
        <v>303</v>
      </c>
      <c r="B31" s="382"/>
      <c r="C31" s="382"/>
      <c r="D31" s="382"/>
      <c r="E31" s="383"/>
    </row>
    <row r="32" customFormat="false" ht="12" hidden="false" customHeight="false" outlineLevel="0" collapsed="false">
      <c r="A32" s="381" t="s">
        <v>304</v>
      </c>
      <c r="B32" s="382"/>
      <c r="C32" s="382"/>
      <c r="D32" s="382"/>
      <c r="E32" s="383"/>
    </row>
    <row r="33" customFormat="false" ht="12" hidden="false" customHeight="false" outlineLevel="0" collapsed="false">
      <c r="A33" s="384" t="s">
        <v>305</v>
      </c>
      <c r="B33" s="385"/>
      <c r="C33" s="385"/>
      <c r="D33" s="385"/>
      <c r="E33" s="386"/>
    </row>
    <row r="34" customFormat="false" ht="12" hidden="false" customHeight="false" outlineLevel="0" collapsed="false">
      <c r="A34" s="387"/>
      <c r="B34" s="79"/>
      <c r="C34" s="79"/>
      <c r="D34" s="79"/>
      <c r="E34" s="388"/>
    </row>
    <row r="35" customFormat="false" ht="13.5" hidden="false" customHeight="true" outlineLevel="0" collapsed="false">
      <c r="A35" s="389" t="s">
        <v>306</v>
      </c>
      <c r="B35" s="390" t="s">
        <v>307</v>
      </c>
      <c r="C35" s="390"/>
      <c r="D35" s="391" t="s">
        <v>308</v>
      </c>
      <c r="E35" s="383"/>
    </row>
    <row r="36" customFormat="false" ht="17.25" hidden="false" customHeight="true" outlineLevel="0" collapsed="false">
      <c r="A36" s="392" t="s">
        <v>56</v>
      </c>
      <c r="B36" s="393" t="s">
        <v>309</v>
      </c>
      <c r="C36" s="393"/>
      <c r="D36" s="382" t="s">
        <v>310</v>
      </c>
      <c r="E36" s="383"/>
    </row>
    <row r="37" customFormat="false" ht="12" hidden="false" customHeight="false" outlineLevel="0" collapsed="false">
      <c r="A37" s="394"/>
      <c r="B37" s="61"/>
      <c r="C37" s="61"/>
      <c r="D37" s="79"/>
      <c r="E37" s="388"/>
    </row>
    <row r="38" customFormat="false" ht="12" hidden="false" customHeight="false" outlineLevel="0" collapsed="false">
      <c r="A38" s="395"/>
      <c r="B38" s="206"/>
      <c r="C38" s="206"/>
      <c r="D38" s="206"/>
      <c r="E38" s="207"/>
    </row>
    <row r="39" customFormat="false" ht="12" hidden="false" customHeight="false" outlineLevel="0" collapsed="false">
      <c r="A39" s="205"/>
      <c r="B39" s="206"/>
      <c r="C39" s="206"/>
      <c r="D39" s="206"/>
      <c r="E39" s="207"/>
    </row>
    <row r="40" customFormat="false" ht="12.75" hidden="false" customHeight="false" outlineLevel="0" collapsed="false">
      <c r="A40" s="208"/>
      <c r="B40" s="209"/>
      <c r="C40" s="209"/>
      <c r="D40" s="209"/>
      <c r="E40" s="210"/>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H15" activeCellId="0" sqref="H15"/>
    </sheetView>
  </sheetViews>
  <sheetFormatPr defaultColWidth="10.66015625" defaultRowHeight="12" zeroHeight="false" outlineLevelRow="0" outlineLevelCol="0"/>
  <cols>
    <col collapsed="false" customWidth="true" hidden="false" outlineLevel="0" max="1" min="1" style="80" width="47.49"/>
    <col collapsed="false" customWidth="true" hidden="false" outlineLevel="0" max="2" min="2" style="80" width="24.32"/>
    <col collapsed="false" customWidth="true" hidden="false" outlineLevel="0" max="3" min="3" style="80" width="16.49"/>
    <col collapsed="false" customWidth="true" hidden="false" outlineLevel="0" max="4" min="4" style="80" width="21.49"/>
    <col collapsed="false" customWidth="true" hidden="false" outlineLevel="0" max="5" min="5" style="80" width="12.66"/>
    <col collapsed="false" customWidth="true" hidden="false" outlineLevel="0" max="6" min="6" style="80" width="12.32"/>
    <col collapsed="false" customWidth="true" hidden="false" outlineLevel="0" max="7" min="7" style="80" width="3.16"/>
    <col collapsed="false" customWidth="true" hidden="false" outlineLevel="0" max="8" min="8" style="80" width="36.32"/>
    <col collapsed="false" customWidth="true" hidden="false" outlineLevel="0" max="9" min="9" style="80" width="14.49"/>
    <col collapsed="false" customWidth="true" hidden="false" outlineLevel="0" max="10" min="10" style="80" width="1.82"/>
    <col collapsed="false" customWidth="false" hidden="false" outlineLevel="0" max="257" min="11" style="80" width="10.66"/>
  </cols>
  <sheetData>
    <row r="1" customFormat="false" ht="15.75" hidden="false" customHeight="false" outlineLevel="0" collapsed="false">
      <c r="A1" s="5" t="s">
        <v>311</v>
      </c>
      <c r="B1" s="0"/>
      <c r="C1" s="0"/>
      <c r="D1" s="0"/>
      <c r="E1" s="0"/>
      <c r="F1" s="183"/>
      <c r="G1" s="215"/>
      <c r="I1" s="41" t="str">
        <f aca="false">CRF_CountryName</f>
        <v>Belgium</v>
      </c>
    </row>
    <row r="2" customFormat="false" ht="15.75" hidden="false" customHeight="false" outlineLevel="0" collapsed="false">
      <c r="A2" s="5" t="s">
        <v>312</v>
      </c>
      <c r="B2" s="183"/>
      <c r="C2" s="183"/>
      <c r="D2" s="183"/>
      <c r="E2" s="183"/>
      <c r="F2" s="183"/>
      <c r="G2" s="184"/>
      <c r="I2" s="41" t="n">
        <f aca="false">CRF_InventoryYear</f>
        <v>1998</v>
      </c>
    </row>
    <row r="3" customFormat="false" ht="15.75" hidden="false" customHeight="false" outlineLevel="0" collapsed="false">
      <c r="A3" s="5" t="s">
        <v>168</v>
      </c>
      <c r="B3" s="183"/>
      <c r="C3" s="183"/>
      <c r="D3" s="183"/>
      <c r="E3" s="183"/>
      <c r="F3" s="183"/>
      <c r="G3" s="184"/>
      <c r="I3" s="41" t="str">
        <f aca="false">CRF_Submission</f>
        <v>Submission 2004</v>
      </c>
    </row>
    <row r="4" customFormat="false" ht="15.75" hidden="false" customHeight="false" outlineLevel="0" collapsed="false">
      <c r="A4" s="324"/>
      <c r="B4" s="183"/>
      <c r="C4" s="183"/>
      <c r="D4" s="183"/>
      <c r="E4" s="183"/>
      <c r="F4" s="183"/>
      <c r="G4" s="396"/>
      <c r="I4" s="44"/>
    </row>
    <row r="5" customFormat="false" ht="16.5" hidden="false" customHeight="false" outlineLevel="0" collapsed="false">
      <c r="A5" s="324"/>
      <c r="B5" s="183"/>
      <c r="C5" s="183"/>
      <c r="D5" s="183"/>
      <c r="E5" s="397"/>
      <c r="F5" s="397"/>
      <c r="G5" s="397"/>
      <c r="H5" s="397" t="s">
        <v>270</v>
      </c>
    </row>
    <row r="6" customFormat="false" ht="12" hidden="false" customHeight="true" outlineLevel="0" collapsed="false">
      <c r="A6" s="398" t="s">
        <v>313</v>
      </c>
      <c r="B6" s="399" t="s">
        <v>314</v>
      </c>
      <c r="C6" s="400" t="s">
        <v>272</v>
      </c>
      <c r="D6" s="400"/>
      <c r="E6" s="401" t="s">
        <v>114</v>
      </c>
      <c r="F6" s="401"/>
      <c r="G6" s="376"/>
      <c r="H6" s="402" t="s">
        <v>315</v>
      </c>
      <c r="I6" s="403" t="s">
        <v>316</v>
      </c>
    </row>
    <row r="7" customFormat="false" ht="26.25" hidden="false" customHeight="false" outlineLevel="0" collapsed="false">
      <c r="A7" s="404" t="s">
        <v>317</v>
      </c>
      <c r="B7" s="405" t="s">
        <v>318</v>
      </c>
      <c r="C7" s="405" t="s">
        <v>319</v>
      </c>
      <c r="D7" s="406" t="s">
        <v>320</v>
      </c>
      <c r="E7" s="407" t="s">
        <v>319</v>
      </c>
      <c r="F7" s="408" t="s">
        <v>320</v>
      </c>
      <c r="G7" s="376"/>
      <c r="H7" s="409" t="s">
        <v>321</v>
      </c>
      <c r="I7" s="58"/>
    </row>
    <row r="8" customFormat="false" ht="12.75" hidden="false" customHeight="false" outlineLevel="0" collapsed="false">
      <c r="A8" s="410"/>
      <c r="B8" s="411" t="s">
        <v>322</v>
      </c>
      <c r="C8" s="411" t="s">
        <v>323</v>
      </c>
      <c r="D8" s="411" t="s">
        <v>324</v>
      </c>
      <c r="E8" s="412" t="s">
        <v>56</v>
      </c>
      <c r="F8" s="413" t="s">
        <v>56</v>
      </c>
      <c r="G8" s="183"/>
      <c r="H8" s="414" t="s">
        <v>325</v>
      </c>
      <c r="I8" s="62"/>
    </row>
    <row r="9" customFormat="false" ht="12.75" hidden="false" customHeight="true" outlineLevel="0" collapsed="false">
      <c r="A9" s="415" t="s">
        <v>326</v>
      </c>
      <c r="B9" s="246" t="n">
        <f aca="false">SUM(B10,B13)</f>
        <v>0</v>
      </c>
      <c r="C9" s="416"/>
      <c r="D9" s="417"/>
      <c r="E9" s="418" t="n">
        <f aca="false">SUM(E10,E13)</f>
        <v>0</v>
      </c>
      <c r="F9" s="247" t="n">
        <f aca="false">SUM(F10,F13)</f>
        <v>0</v>
      </c>
      <c r="G9" s="183"/>
      <c r="H9" s="419" t="s">
        <v>327</v>
      </c>
      <c r="I9" s="420"/>
    </row>
    <row r="10" customFormat="false" ht="14.25" hidden="false" customHeight="false" outlineLevel="0" collapsed="false">
      <c r="A10" s="421" t="s">
        <v>328</v>
      </c>
      <c r="B10" s="23" t="s">
        <v>132</v>
      </c>
      <c r="C10" s="422" t="e">
        <f aca="false">IEF(E10,$B$10,1)</f>
        <v>#VALUE!</v>
      </c>
      <c r="D10" s="110" t="e">
        <f aca="false">IEF(F10,$B$10,1)</f>
        <v>#VALUE!</v>
      </c>
      <c r="E10" s="423" t="n">
        <f aca="false">SUM(E11:E12)</f>
        <v>0</v>
      </c>
      <c r="F10" s="159" t="n">
        <f aca="false">SUM(F11:F12)</f>
        <v>0</v>
      </c>
      <c r="G10" s="183"/>
      <c r="H10" s="419"/>
      <c r="I10" s="420"/>
    </row>
    <row r="11" customFormat="false" ht="12" hidden="false" customHeight="false" outlineLevel="0" collapsed="false">
      <c r="A11" s="424" t="s">
        <v>329</v>
      </c>
      <c r="B11" s="425"/>
      <c r="C11" s="110" t="e">
        <f aca="false">IEF(E11,$B$10,1)</f>
        <v>#VALUE!</v>
      </c>
      <c r="D11" s="110" t="e">
        <f aca="false">IEF(F11,$B$10,1)</f>
        <v>#VALUE!</v>
      </c>
      <c r="E11" s="426"/>
      <c r="F11" s="24"/>
      <c r="G11" s="183"/>
      <c r="H11" s="427"/>
      <c r="I11" s="428"/>
    </row>
    <row r="12" customFormat="false" ht="13.5" hidden="false" customHeight="false" outlineLevel="0" collapsed="false">
      <c r="A12" s="424" t="s">
        <v>330</v>
      </c>
      <c r="B12" s="425"/>
      <c r="C12" s="110" t="e">
        <f aca="false">IEF(E12,$B$10,1)</f>
        <v>#VALUE!</v>
      </c>
      <c r="D12" s="110" t="e">
        <f aca="false">IEF(F12,$B$10,1)</f>
        <v>#VALUE!</v>
      </c>
      <c r="E12" s="426"/>
      <c r="F12" s="24"/>
      <c r="G12" s="183"/>
      <c r="H12" s="429" t="s">
        <v>331</v>
      </c>
      <c r="I12" s="429"/>
    </row>
    <row r="13" customFormat="false" ht="13.5" hidden="false" customHeight="false" outlineLevel="0" collapsed="false">
      <c r="A13" s="421" t="s">
        <v>332</v>
      </c>
      <c r="B13" s="23" t="s">
        <v>132</v>
      </c>
      <c r="C13" s="422" t="e">
        <f aca="false">IEF(E13,$B$13,1)</f>
        <v>#VALUE!</v>
      </c>
      <c r="D13" s="110" t="e">
        <f aca="false">IEF(F13,$B$13,1)</f>
        <v>#VALUE!</v>
      </c>
      <c r="E13" s="423" t="n">
        <f aca="false">SUM(E14:E15)</f>
        <v>0</v>
      </c>
      <c r="F13" s="159" t="n">
        <f aca="false">SUM(F14:F15)</f>
        <v>0</v>
      </c>
      <c r="G13" s="183"/>
    </row>
    <row r="14" customFormat="false" ht="12" hidden="false" customHeight="false" outlineLevel="0" collapsed="false">
      <c r="A14" s="424" t="s">
        <v>333</v>
      </c>
      <c r="B14" s="425"/>
      <c r="C14" s="110" t="e">
        <f aca="false">IEF(E14,$B$13,1)</f>
        <v>#VALUE!</v>
      </c>
      <c r="D14" s="110" t="e">
        <f aca="false">IEF(F14,$B$13,1)</f>
        <v>#VALUE!</v>
      </c>
      <c r="E14" s="426"/>
      <c r="F14" s="24"/>
      <c r="G14" s="183"/>
      <c r="H14" s="79"/>
      <c r="I14" s="79"/>
    </row>
    <row r="15" customFormat="false" ht="12.75" hidden="false" customHeight="false" outlineLevel="0" collapsed="false">
      <c r="A15" s="430" t="s">
        <v>334</v>
      </c>
      <c r="B15" s="431"/>
      <c r="C15" s="110" t="e">
        <f aca="false">IEF(E15,$B$13,1)</f>
        <v>#VALUE!</v>
      </c>
      <c r="D15" s="110" t="e">
        <f aca="false">IEF(F15,$B$13,1)</f>
        <v>#VALUE!</v>
      </c>
      <c r="E15" s="432"/>
      <c r="F15" s="52"/>
      <c r="G15" s="183"/>
      <c r="H15" s="433"/>
      <c r="I15" s="433"/>
    </row>
    <row r="16" s="197" customFormat="true" ht="12.75" hidden="false" customHeight="false" outlineLevel="0" collapsed="false">
      <c r="A16" s="434" t="s">
        <v>335</v>
      </c>
      <c r="B16" s="435" t="n">
        <f aca="false">1.219092+'[2]Table1.B.1'!$B$16</f>
        <v>2.838851</v>
      </c>
      <c r="C16" s="436" t="e">
        <f aca="false">IEF(E16,$B$16,1)</f>
        <v>#VALUE!</v>
      </c>
      <c r="D16" s="437" t="e">
        <f aca="false">IEF(F16,$B$16,1)</f>
        <v>#VALUE!</v>
      </c>
      <c r="E16" s="438" t="n">
        <f aca="false">'[3]Table1.B.1'!$E$16+'[2]Table1.B.1'!$E$16</f>
        <v>1.1359</v>
      </c>
      <c r="F16" s="439"/>
      <c r="G16" s="440"/>
      <c r="H16" s="433"/>
      <c r="I16" s="433"/>
    </row>
    <row r="17" s="197" customFormat="true" ht="14.25" hidden="false" customHeight="false" outlineLevel="0" collapsed="false">
      <c r="A17" s="441" t="s">
        <v>336</v>
      </c>
      <c r="B17" s="442"/>
      <c r="C17" s="443"/>
      <c r="D17" s="444"/>
      <c r="E17" s="437" t="n">
        <f aca="true">SUM(OFFSET(CRF_Table1_B_1_Dyn11,1,0,ROWS(CRF_Table1_B_1_Dyn11)-1))</f>
        <v>0</v>
      </c>
      <c r="F17" s="445" t="n">
        <f aca="true">SUM(OFFSET(CRF_Table1_B_1_Dyn12,1,0,ROWS(CRF_Table1_B_1_Dyn12)-1))</f>
        <v>0</v>
      </c>
      <c r="G17" s="440"/>
      <c r="H17" s="433"/>
      <c r="I17" s="433"/>
    </row>
    <row r="18" customFormat="false" ht="12.75" hidden="false" customHeight="false" outlineLevel="0" collapsed="false">
      <c r="A18" s="446"/>
      <c r="B18" s="27"/>
      <c r="C18" s="447" t="e">
        <f aca="false">IEF(E18,B18,1)</f>
        <v>#VALUE!</v>
      </c>
      <c r="D18" s="110" t="e">
        <f aca="false">IEF(F18,B18,1)</f>
        <v>#VALUE!</v>
      </c>
      <c r="E18" s="448"/>
      <c r="F18" s="28"/>
      <c r="G18" s="183"/>
      <c r="H18" s="433"/>
      <c r="I18" s="433"/>
    </row>
    <row r="19" customFormat="false" ht="12" hidden="false" customHeight="false" outlineLevel="0" collapsed="false">
      <c r="A19" s="449"/>
      <c r="B19" s="450"/>
      <c r="C19" s="451"/>
      <c r="D19" s="451"/>
      <c r="E19" s="450"/>
      <c r="F19" s="450"/>
      <c r="G19" s="183"/>
    </row>
    <row r="20" customFormat="false" ht="13.5" hidden="false" customHeight="false" outlineLevel="0" collapsed="false">
      <c r="A20" s="452" t="s">
        <v>337</v>
      </c>
      <c r="C20" s="453"/>
      <c r="D20" s="453"/>
      <c r="E20" s="453"/>
      <c r="F20" s="453"/>
    </row>
    <row r="21" customFormat="false" ht="13.5" hidden="false" customHeight="false" outlineLevel="0" collapsed="false">
      <c r="A21" s="454" t="s">
        <v>338</v>
      </c>
    </row>
    <row r="22" customFormat="false" ht="13.5" hidden="false" customHeight="false" outlineLevel="0" collapsed="false">
      <c r="A22" s="454" t="s">
        <v>33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7" t="s">
        <v>340</v>
      </c>
    </row>
    <row r="25" customFormat="false" ht="12" hidden="false" customHeight="false" outlineLevel="0" collapsed="false">
      <c r="A25" s="80" t="s">
        <v>341</v>
      </c>
    </row>
    <row r="26" customFormat="false" ht="12.75" hidden="false" customHeight="false" outlineLevel="0" collapsed="false">
      <c r="H26" s="79"/>
      <c r="I26" s="79"/>
    </row>
    <row r="27" customFormat="false" ht="12" hidden="false" customHeight="false" outlineLevel="0" collapsed="false">
      <c r="A27" s="455" t="s">
        <v>342</v>
      </c>
      <c r="B27" s="456"/>
      <c r="C27" s="456"/>
      <c r="D27" s="456"/>
      <c r="E27" s="456"/>
      <c r="F27" s="457"/>
      <c r="G27" s="387"/>
      <c r="H27" s="79"/>
      <c r="I27" s="79"/>
    </row>
    <row r="28" customFormat="false" ht="12" hidden="false" customHeight="false" outlineLevel="0" collapsed="false">
      <c r="A28" s="458"/>
      <c r="B28" s="459"/>
      <c r="C28" s="459"/>
      <c r="D28" s="459"/>
      <c r="E28" s="459"/>
      <c r="F28" s="460"/>
      <c r="G28" s="79"/>
      <c r="H28" s="79"/>
      <c r="I28" s="79"/>
    </row>
    <row r="29" customFormat="false" ht="12.75" hidden="false" customHeight="true" outlineLevel="0" collapsed="false">
      <c r="A29" s="461"/>
      <c r="B29" s="462"/>
      <c r="C29" s="462"/>
      <c r="D29" s="462"/>
      <c r="E29" s="462"/>
      <c r="F29" s="463"/>
      <c r="G29" s="79"/>
      <c r="H29" s="79"/>
      <c r="I29" s="79"/>
    </row>
    <row r="30" customFormat="false" ht="12.75" hidden="false" customHeight="true" outlineLevel="0" collapsed="false">
      <c r="A30" s="461"/>
      <c r="B30" s="462"/>
      <c r="C30" s="462"/>
      <c r="D30" s="462"/>
      <c r="E30" s="462"/>
      <c r="F30" s="463"/>
      <c r="G30" s="79"/>
      <c r="H30" s="79"/>
      <c r="I30" s="79"/>
    </row>
    <row r="31" customFormat="false" ht="12.75" hidden="false" customHeight="true" outlineLevel="0" collapsed="false">
      <c r="A31" s="461"/>
      <c r="B31" s="462"/>
      <c r="C31" s="462"/>
      <c r="D31" s="462"/>
      <c r="E31" s="462"/>
      <c r="F31" s="463"/>
      <c r="G31" s="79"/>
      <c r="H31" s="79"/>
      <c r="I31" s="79"/>
    </row>
    <row r="32" customFormat="false" ht="12.75" hidden="false" customHeight="false" outlineLevel="0" collapsed="false">
      <c r="A32" s="464"/>
      <c r="B32" s="465"/>
      <c r="C32" s="465"/>
      <c r="D32" s="465"/>
      <c r="E32" s="465"/>
      <c r="F32" s="466"/>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M29" activeCellId="0" sqref="M29"/>
    </sheetView>
  </sheetViews>
  <sheetFormatPr defaultColWidth="10.66015625" defaultRowHeight="12" zeroHeight="false" outlineLevelRow="0" outlineLevelCol="0"/>
  <cols>
    <col collapsed="false" customWidth="true" hidden="false" outlineLevel="0" max="1" min="1" style="299" width="4.66"/>
    <col collapsed="false" customWidth="true" hidden="false" outlineLevel="0" max="2" min="2" style="299" width="42.66"/>
    <col collapsed="false" customWidth="true" hidden="false" outlineLevel="0" max="3" min="3" style="299" width="25.32"/>
    <col collapsed="false" customWidth="true" hidden="false" outlineLevel="0" max="4" min="4" style="299" width="6.49"/>
    <col collapsed="false" customWidth="true" hidden="false" outlineLevel="0" max="5" min="5" style="299" width="8.83"/>
    <col collapsed="false" customWidth="true" hidden="false" outlineLevel="0" max="6" min="6" style="299" width="14.49"/>
    <col collapsed="false" customWidth="true" hidden="false" outlineLevel="0" max="8" min="7" style="299" width="13.82"/>
    <col collapsed="false" customWidth="true" hidden="false" outlineLevel="0" max="11" min="9" style="299" width="9.32"/>
    <col collapsed="false" customWidth="true" hidden="false" outlineLevel="0" max="12" min="12" style="299" width="2.15"/>
    <col collapsed="false" customWidth="true" hidden="false" outlineLevel="0" max="13" min="13" style="299" width="39.16"/>
    <col collapsed="false" customWidth="true" hidden="false" outlineLevel="0" max="14" min="14" style="299" width="7.82"/>
    <col collapsed="false" customWidth="true" hidden="false" outlineLevel="0" max="15" min="15" style="299" width="7.99"/>
    <col collapsed="false" customWidth="true" hidden="false" outlineLevel="0" max="16" min="16" style="299" width="2.66"/>
    <col collapsed="false" customWidth="true" hidden="false" outlineLevel="0" max="17" min="17" style="299" width="10.99"/>
    <col collapsed="false" customWidth="false" hidden="false" outlineLevel="0" max="257" min="18" style="299" width="10.66"/>
  </cols>
  <sheetData>
    <row r="1" customFormat="false" ht="15.75" hidden="false" customHeight="false" outlineLevel="0" collapsed="false">
      <c r="A1" s="5" t="s">
        <v>343</v>
      </c>
      <c r="B1" s="0"/>
      <c r="C1" s="0"/>
      <c r="D1" s="0"/>
      <c r="E1" s="0"/>
      <c r="F1" s="300"/>
      <c r="G1" s="300"/>
      <c r="H1" s="300"/>
      <c r="I1" s="300"/>
      <c r="J1" s="300"/>
      <c r="K1" s="300"/>
      <c r="O1" s="41" t="str">
        <f aca="false">CRF_CountryName</f>
        <v>Belgium</v>
      </c>
    </row>
    <row r="2" customFormat="false" ht="15.75" hidden="false" customHeight="false" outlineLevel="0" collapsed="false">
      <c r="A2" s="5" t="s">
        <v>344</v>
      </c>
      <c r="B2" s="324"/>
      <c r="C2" s="324"/>
      <c r="D2" s="324"/>
      <c r="E2" s="324"/>
      <c r="F2" s="300"/>
      <c r="G2" s="300"/>
      <c r="H2" s="300"/>
      <c r="I2" s="300"/>
      <c r="J2" s="300"/>
      <c r="O2" s="41" t="n">
        <f aca="false">CRF_InventoryYear</f>
        <v>1998</v>
      </c>
    </row>
    <row r="3" customFormat="false" ht="15.75" hidden="false" customHeight="false" outlineLevel="0" collapsed="false">
      <c r="A3" s="5" t="s">
        <v>168</v>
      </c>
      <c r="B3" s="324"/>
      <c r="C3" s="324"/>
      <c r="D3" s="324"/>
      <c r="E3" s="324"/>
      <c r="F3" s="300"/>
      <c r="G3" s="300"/>
      <c r="H3" s="300"/>
      <c r="I3" s="300"/>
      <c r="J3" s="300"/>
      <c r="O3" s="41" t="str">
        <f aca="false">CRF_Submission</f>
        <v>Submission 2004</v>
      </c>
    </row>
    <row r="4" customFormat="false" ht="12.75" hidden="false" customHeight="true" outlineLevel="0" collapsed="false">
      <c r="A4" s="324"/>
      <c r="B4" s="324"/>
      <c r="C4" s="324"/>
      <c r="D4" s="324"/>
      <c r="E4" s="324"/>
      <c r="F4" s="300"/>
      <c r="G4" s="300"/>
      <c r="H4" s="300"/>
      <c r="I4" s="300"/>
      <c r="J4" s="300"/>
      <c r="K4" s="300"/>
      <c r="M4" s="397" t="s">
        <v>345</v>
      </c>
      <c r="N4" s="80"/>
    </row>
    <row r="5" s="472" customFormat="true" ht="18" hidden="false" customHeight="true" outlineLevel="0" collapsed="false">
      <c r="A5" s="467" t="s">
        <v>313</v>
      </c>
      <c r="B5" s="468"/>
      <c r="C5" s="469" t="s">
        <v>314</v>
      </c>
      <c r="D5" s="469"/>
      <c r="E5" s="469"/>
      <c r="F5" s="470" t="s">
        <v>346</v>
      </c>
      <c r="G5" s="470"/>
      <c r="H5" s="470"/>
      <c r="I5" s="471" t="s">
        <v>114</v>
      </c>
      <c r="J5" s="471"/>
      <c r="K5" s="471"/>
      <c r="M5" s="473" t="s">
        <v>315</v>
      </c>
      <c r="N5" s="474" t="s">
        <v>316</v>
      </c>
      <c r="O5" s="475" t="s">
        <v>170</v>
      </c>
    </row>
    <row r="6" customFormat="false" ht="18" hidden="false" customHeight="true" outlineLevel="0" collapsed="false">
      <c r="A6" s="476" t="s">
        <v>317</v>
      </c>
      <c r="B6" s="477"/>
      <c r="C6" s="478" t="s">
        <v>347</v>
      </c>
      <c r="D6" s="478" t="s">
        <v>170</v>
      </c>
      <c r="E6" s="479" t="s">
        <v>316</v>
      </c>
      <c r="F6" s="480" t="s">
        <v>320</v>
      </c>
      <c r="G6" s="480" t="s">
        <v>348</v>
      </c>
      <c r="H6" s="481" t="s">
        <v>349</v>
      </c>
      <c r="I6" s="480" t="s">
        <v>320</v>
      </c>
      <c r="J6" s="481" t="s">
        <v>348</v>
      </c>
      <c r="K6" s="482" t="s">
        <v>349</v>
      </c>
      <c r="M6" s="414" t="s">
        <v>350</v>
      </c>
      <c r="N6" s="353"/>
      <c r="O6" s="483"/>
    </row>
    <row r="7" s="488" customFormat="true" ht="15" hidden="false" customHeight="false" outlineLevel="0" collapsed="false">
      <c r="A7" s="484"/>
      <c r="B7" s="485"/>
      <c r="C7" s="486"/>
      <c r="D7" s="486"/>
      <c r="E7" s="486"/>
      <c r="F7" s="487" t="s">
        <v>351</v>
      </c>
      <c r="G7" s="487" t="s">
        <v>351</v>
      </c>
      <c r="H7" s="487" t="s">
        <v>351</v>
      </c>
      <c r="I7" s="486" t="s">
        <v>56</v>
      </c>
      <c r="J7" s="486" t="s">
        <v>56</v>
      </c>
      <c r="K7" s="238" t="s">
        <v>56</v>
      </c>
      <c r="M7" s="489" t="s">
        <v>352</v>
      </c>
      <c r="N7" s="490"/>
      <c r="O7" s="491"/>
    </row>
    <row r="8" customFormat="false" ht="15" hidden="false" customHeight="false" outlineLevel="0" collapsed="false">
      <c r="A8" s="492" t="s">
        <v>353</v>
      </c>
      <c r="B8" s="493"/>
      <c r="C8" s="494"/>
      <c r="D8" s="494"/>
      <c r="E8" s="495"/>
      <c r="F8" s="494"/>
      <c r="G8" s="494"/>
      <c r="H8" s="494"/>
      <c r="I8" s="496" t="n">
        <f aca="false">SUM(I9:I14)</f>
        <v>0</v>
      </c>
      <c r="J8" s="496" t="n">
        <f aca="false">SUM(J9:J14)</f>
        <v>0.19204</v>
      </c>
      <c r="K8" s="497"/>
      <c r="M8" s="489" t="s">
        <v>354</v>
      </c>
      <c r="N8" s="498"/>
      <c r="O8" s="499"/>
    </row>
    <row r="9" customFormat="false" ht="13.5" hidden="false" customHeight="false" outlineLevel="0" collapsed="false">
      <c r="A9" s="500"/>
      <c r="B9" s="501" t="s">
        <v>355</v>
      </c>
      <c r="C9" s="502" t="s">
        <v>356</v>
      </c>
      <c r="D9" s="503"/>
      <c r="E9" s="23"/>
      <c r="F9" s="110" t="e">
        <f aca="false">IEF(I9,$E9,1000000)</f>
        <v>#VALUE!</v>
      </c>
      <c r="G9" s="110" t="e">
        <f aca="false">IEF(J9,$E9,1000000)</f>
        <v>#VALUE!</v>
      </c>
      <c r="H9" s="504"/>
      <c r="I9" s="505" t="s">
        <v>132</v>
      </c>
      <c r="J9" s="23" t="s">
        <v>132</v>
      </c>
      <c r="K9" s="506"/>
      <c r="M9" s="414" t="s">
        <v>357</v>
      </c>
      <c r="N9" s="498"/>
      <c r="O9" s="499"/>
    </row>
    <row r="10" customFormat="false" ht="13.5" hidden="false" customHeight="false" outlineLevel="0" collapsed="false">
      <c r="A10" s="507"/>
      <c r="B10" s="508" t="s">
        <v>358</v>
      </c>
      <c r="C10" s="509" t="s">
        <v>359</v>
      </c>
      <c r="D10" s="503"/>
      <c r="E10" s="61"/>
      <c r="F10" s="110" t="e">
        <f aca="false">IEF(I10,$E10,1000000)</f>
        <v>#VALUE!</v>
      </c>
      <c r="G10" s="110" t="e">
        <f aca="false">IEF(J10,$E10,1000000)</f>
        <v>#VALUE!</v>
      </c>
      <c r="H10" s="510"/>
      <c r="I10" s="426" t="s">
        <v>132</v>
      </c>
      <c r="J10" s="61" t="s">
        <v>132</v>
      </c>
      <c r="K10" s="506"/>
      <c r="M10" s="414" t="s">
        <v>360</v>
      </c>
      <c r="N10" s="498"/>
      <c r="O10" s="499"/>
    </row>
    <row r="11" customFormat="false" ht="12" hidden="false" customHeight="false" outlineLevel="0" collapsed="false">
      <c r="A11" s="511"/>
      <c r="B11" s="512" t="s">
        <v>361</v>
      </c>
      <c r="C11" s="509" t="s">
        <v>362</v>
      </c>
      <c r="D11" s="503"/>
      <c r="E11" s="61"/>
      <c r="F11" s="110" t="e">
        <f aca="false">IEF(I11,$E11,1000000)</f>
        <v>#VALUE!</v>
      </c>
      <c r="G11" s="110" t="e">
        <f aca="false">IEF(J11,$E11,1000000)</f>
        <v>#VALUE!</v>
      </c>
      <c r="H11" s="510"/>
      <c r="I11" s="426" t="s">
        <v>132</v>
      </c>
      <c r="J11" s="61" t="s">
        <v>132</v>
      </c>
      <c r="K11" s="506"/>
      <c r="M11" s="414" t="s">
        <v>363</v>
      </c>
      <c r="N11" s="498"/>
      <c r="O11" s="499"/>
    </row>
    <row r="12" customFormat="false" ht="12.75" hidden="false" customHeight="false" outlineLevel="0" collapsed="false">
      <c r="A12" s="513"/>
      <c r="B12" s="514" t="s">
        <v>364</v>
      </c>
      <c r="C12" s="515" t="s">
        <v>365</v>
      </c>
      <c r="D12" s="503"/>
      <c r="E12" s="61"/>
      <c r="F12" s="110" t="e">
        <f aca="false">IEF(I12,$E12,1000000)</f>
        <v>#VALUE!</v>
      </c>
      <c r="G12" s="110" t="e">
        <f aca="false">IEF(J12,$E12,1000000)</f>
        <v>#VALUE!</v>
      </c>
      <c r="H12" s="510"/>
      <c r="I12" s="426" t="s">
        <v>132</v>
      </c>
      <c r="J12" s="61" t="n">
        <f aca="false">'[3]Table1.B.2'!$J$12</f>
        <v>0.19204</v>
      </c>
      <c r="K12" s="506"/>
      <c r="M12" s="516"/>
      <c r="N12" s="498"/>
      <c r="O12" s="517"/>
    </row>
    <row r="13" customFormat="false" ht="13.5" hidden="false" customHeight="false" outlineLevel="0" collapsed="false">
      <c r="A13" s="513"/>
      <c r="B13" s="514" t="s">
        <v>366</v>
      </c>
      <c r="C13" s="515" t="s">
        <v>365</v>
      </c>
      <c r="D13" s="503"/>
      <c r="E13" s="61"/>
      <c r="F13" s="110" t="e">
        <f aca="false">IEF(I13,$E13,1000000)</f>
        <v>#VALUE!</v>
      </c>
      <c r="G13" s="110" t="e">
        <f aca="false">IEF(J13,$E13,1000000)</f>
        <v>#VALUE!</v>
      </c>
      <c r="H13" s="510"/>
      <c r="I13" s="426" t="s">
        <v>132</v>
      </c>
      <c r="J13" s="61" t="s">
        <v>132</v>
      </c>
      <c r="K13" s="506"/>
      <c r="M13" s="518"/>
      <c r="N13" s="518"/>
      <c r="O13" s="518"/>
    </row>
    <row r="14" customFormat="false" ht="14.25" hidden="false" customHeight="false" outlineLevel="0" collapsed="false">
      <c r="A14" s="519"/>
      <c r="B14" s="520" t="s">
        <v>367</v>
      </c>
      <c r="C14" s="521"/>
      <c r="D14" s="522"/>
      <c r="E14" s="57"/>
      <c r="F14" s="110" t="e">
        <f aca="false">IEF(I14,$E14,1000000)</f>
        <v>#VALUE!</v>
      </c>
      <c r="G14" s="110" t="e">
        <f aca="false">IEF(J14,$E14,1000000)</f>
        <v>#VALUE!</v>
      </c>
      <c r="H14" s="523"/>
      <c r="I14" s="432" t="s">
        <v>132</v>
      </c>
      <c r="J14" s="51" t="s">
        <v>132</v>
      </c>
      <c r="K14" s="524"/>
      <c r="M14" s="525"/>
      <c r="N14" s="525"/>
    </row>
    <row r="15" customFormat="false" ht="13.5" hidden="false" customHeight="false" outlineLevel="0" collapsed="false">
      <c r="A15" s="492" t="s">
        <v>368</v>
      </c>
      <c r="B15" s="526"/>
      <c r="C15" s="527"/>
      <c r="D15" s="528"/>
      <c r="E15" s="528"/>
      <c r="F15" s="529"/>
      <c r="G15" s="529"/>
      <c r="H15" s="494"/>
      <c r="I15" s="496" t="n">
        <f aca="false">SUM(I16:I20)</f>
        <v>0</v>
      </c>
      <c r="J15" s="496" t="n">
        <f aca="false">SUM(J16:J20)</f>
        <v>20.955074</v>
      </c>
      <c r="K15" s="530"/>
      <c r="M15" s="531" t="s">
        <v>369</v>
      </c>
      <c r="N15" s="525"/>
    </row>
    <row r="16" customFormat="false" ht="13.5" hidden="false" customHeight="false" outlineLevel="0" collapsed="false">
      <c r="A16" s="492"/>
      <c r="B16" s="501" t="s">
        <v>370</v>
      </c>
      <c r="C16" s="532"/>
      <c r="D16" s="503"/>
      <c r="E16" s="61"/>
      <c r="F16" s="110" t="e">
        <f aca="false">IEF(I16,$E16,1000000)</f>
        <v>#VALUE!</v>
      </c>
      <c r="G16" s="110" t="e">
        <f aca="false">IEF(J16,$E16,1000000)</f>
        <v>#VALUE!</v>
      </c>
      <c r="H16" s="504"/>
      <c r="I16" s="533" t="str">
        <f aca="false">'[6]Table1.B.2'!I16</f>
        <v>NO</v>
      </c>
      <c r="J16" s="355" t="str">
        <f aca="false">'[6]Table1.B.2'!J16</f>
        <v>NO</v>
      </c>
      <c r="K16" s="534"/>
      <c r="M16" s="525" t="s">
        <v>371</v>
      </c>
      <c r="N16" s="525"/>
    </row>
    <row r="17" customFormat="false" ht="13.5" hidden="false" customHeight="false" outlineLevel="0" collapsed="false">
      <c r="A17" s="507"/>
      <c r="B17" s="508" t="s">
        <v>372</v>
      </c>
      <c r="C17" s="509" t="s">
        <v>373</v>
      </c>
      <c r="D17" s="503"/>
      <c r="E17" s="61"/>
      <c r="F17" s="110" t="e">
        <f aca="false">IEF(I17,$E17,1000000)</f>
        <v>#VALUE!</v>
      </c>
      <c r="G17" s="110" t="e">
        <f aca="false">IEF(J17,$E17,1000000)</f>
        <v>#VALUE!</v>
      </c>
      <c r="H17" s="510"/>
      <c r="I17" s="426" t="str">
        <f aca="false">'[6]Table1.B.2'!I17</f>
        <v>NE</v>
      </c>
      <c r="J17" s="61" t="str">
        <f aca="false">'[6]Table1.B.2'!J17</f>
        <v>NE</v>
      </c>
      <c r="K17" s="535"/>
      <c r="M17" s="525" t="s">
        <v>374</v>
      </c>
      <c r="N17" s="525"/>
    </row>
    <row r="18" customFormat="false" ht="13.5" hidden="false" customHeight="false" outlineLevel="0" collapsed="false">
      <c r="A18" s="507"/>
      <c r="B18" s="508" t="s">
        <v>375</v>
      </c>
      <c r="C18" s="515" t="s">
        <v>376</v>
      </c>
      <c r="D18" s="503"/>
      <c r="E18" s="61"/>
      <c r="F18" s="110" t="e">
        <f aca="false">IEF(I18,$E18,1000000)</f>
        <v>#VALUE!</v>
      </c>
      <c r="G18" s="110" t="e">
        <f aca="false">IEF(J18,$E18,1000000)</f>
        <v>#VALUE!</v>
      </c>
      <c r="H18" s="510"/>
      <c r="I18" s="426" t="str">
        <f aca="false">'[6]Table1.B.2'!I18</f>
        <v>NA</v>
      </c>
      <c r="J18" s="61" t="str">
        <f aca="false">'[6]Table1.B.2'!J18</f>
        <v>NA</v>
      </c>
      <c r="K18" s="535"/>
      <c r="M18" s="525" t="s">
        <v>377</v>
      </c>
      <c r="N18" s="525"/>
    </row>
    <row r="19" customFormat="false" ht="13.5" hidden="false" customHeight="false" outlineLevel="0" collapsed="false">
      <c r="A19" s="507"/>
      <c r="B19" s="508" t="s">
        <v>378</v>
      </c>
      <c r="C19" s="515" t="s">
        <v>184</v>
      </c>
      <c r="D19" s="536" t="s">
        <v>379</v>
      </c>
      <c r="E19" s="61" t="n">
        <f aca="false">'[1]Table1.B.2'!$E$19+'[2]Table1.B.2'!$E$19+'[3]Table1.B.2'!$E$19</f>
        <v>519.0755365</v>
      </c>
      <c r="F19" s="110" t="e">
        <f aca="false">IEF(I19,$E19,1000000)</f>
        <v>#VALUE!</v>
      </c>
      <c r="G19" s="110" t="e">
        <f aca="false">IEF(J19,$E19,1000000)</f>
        <v>#VALUE!</v>
      </c>
      <c r="H19" s="510"/>
      <c r="I19" s="426" t="str">
        <f aca="false">'[6]Table1.B.2'!I19</f>
        <v>NA</v>
      </c>
      <c r="J19" s="61" t="n">
        <f aca="false">'[1]Table1.B.2'!$J$19+'[2]Table1.B.2'!$J$19+'[3]Table1.B.2'!$J$19</f>
        <v>20.955074</v>
      </c>
      <c r="K19" s="535"/>
      <c r="M19" s="525" t="s">
        <v>380</v>
      </c>
      <c r="N19" s="525"/>
    </row>
    <row r="20" customFormat="false" ht="13.5" hidden="false" customHeight="false" outlineLevel="0" collapsed="false">
      <c r="A20" s="511"/>
      <c r="B20" s="512" t="s">
        <v>381</v>
      </c>
      <c r="C20" s="515" t="s">
        <v>376</v>
      </c>
      <c r="D20" s="503"/>
      <c r="E20" s="61"/>
      <c r="F20" s="110" t="e">
        <f aca="false">IEF(I20,$E20,1000000)</f>
        <v>#VALUE!</v>
      </c>
      <c r="G20" s="110" t="e">
        <f aca="false">IEF(J20,$E20,1000000)</f>
        <v>#VALUE!</v>
      </c>
      <c r="H20" s="510"/>
      <c r="I20" s="496" t="n">
        <f aca="false">SUM(I21:I22)</f>
        <v>0</v>
      </c>
      <c r="J20" s="496" t="n">
        <f aca="false">SUM(J21:J22)</f>
        <v>0</v>
      </c>
      <c r="K20" s="535"/>
      <c r="M20" s="525" t="s">
        <v>382</v>
      </c>
      <c r="N20" s="525"/>
    </row>
    <row r="21" customFormat="false" ht="13.5" hidden="false" customHeight="false" outlineLevel="0" collapsed="false">
      <c r="A21" s="537" t="s">
        <v>383</v>
      </c>
      <c r="B21" s="538"/>
      <c r="C21" s="539"/>
      <c r="D21" s="503"/>
      <c r="E21" s="61"/>
      <c r="F21" s="110" t="e">
        <f aca="false">IEF(I21,$E21,1000000)</f>
        <v>#VALUE!</v>
      </c>
      <c r="G21" s="110" t="e">
        <f aca="false">IEF(J21,$E21,1000000)</f>
        <v>#VALUE!</v>
      </c>
      <c r="H21" s="510"/>
      <c r="I21" s="426"/>
      <c r="J21" s="61"/>
      <c r="K21" s="535"/>
      <c r="M21" s="525" t="s">
        <v>384</v>
      </c>
      <c r="N21" s="525"/>
    </row>
    <row r="22" customFormat="false" ht="14.25" hidden="false" customHeight="false" outlineLevel="0" collapsed="false">
      <c r="A22" s="540" t="s">
        <v>385</v>
      </c>
      <c r="B22" s="541"/>
      <c r="C22" s="542"/>
      <c r="D22" s="522"/>
      <c r="E22" s="57"/>
      <c r="F22" s="110" t="e">
        <f aca="false">IEF(I22,$E22,1000000)</f>
        <v>#VALUE!</v>
      </c>
      <c r="G22" s="110" t="e">
        <f aca="false">IEF(J22,$E22,1000000)</f>
        <v>#VALUE!</v>
      </c>
      <c r="H22" s="523"/>
      <c r="I22" s="432"/>
      <c r="J22" s="51"/>
      <c r="K22" s="543"/>
      <c r="M22" s="525"/>
      <c r="N22" s="525"/>
    </row>
    <row r="23" customFormat="false" ht="14.25" hidden="false" customHeight="false" outlineLevel="0" collapsed="false">
      <c r="A23" s="544" t="s">
        <v>386</v>
      </c>
      <c r="B23" s="545"/>
      <c r="C23" s="527"/>
      <c r="D23" s="528"/>
      <c r="E23" s="528"/>
      <c r="F23" s="529"/>
      <c r="G23" s="529"/>
      <c r="H23" s="494"/>
      <c r="I23" s="496" t="n">
        <f aca="false">SUM(I24:I26)</f>
        <v>0</v>
      </c>
      <c r="J23" s="496" t="n">
        <f aca="false">SUM(J24:J26)</f>
        <v>0</v>
      </c>
      <c r="K23" s="530"/>
    </row>
    <row r="24" customFormat="false" ht="12" hidden="false" customHeight="false" outlineLevel="0" collapsed="false">
      <c r="A24" s="546"/>
      <c r="B24" s="547" t="s">
        <v>387</v>
      </c>
      <c r="C24" s="509" t="s">
        <v>388</v>
      </c>
      <c r="D24" s="503"/>
      <c r="E24" s="61"/>
      <c r="F24" s="110" t="e">
        <f aca="false">IEF(I24,$E24,1000000)</f>
        <v>#VALUE!</v>
      </c>
      <c r="G24" s="110" t="e">
        <f aca="false">IEF(J24,$E24,1000000)</f>
        <v>#VALUE!</v>
      </c>
      <c r="H24" s="510"/>
      <c r="I24" s="426" t="str">
        <f aca="false">'[7]Table1.B.2'!I24</f>
        <v>NA</v>
      </c>
      <c r="J24" s="61" t="str">
        <f aca="false">'[7]Table1.B.2'!J24</f>
        <v>NA</v>
      </c>
      <c r="K24" s="535"/>
    </row>
    <row r="25" customFormat="false" ht="12" hidden="false" customHeight="false" outlineLevel="0" collapsed="false">
      <c r="A25" s="546"/>
      <c r="B25" s="547" t="s">
        <v>389</v>
      </c>
      <c r="C25" s="515" t="s">
        <v>373</v>
      </c>
      <c r="D25" s="503"/>
      <c r="E25" s="61"/>
      <c r="F25" s="110" t="e">
        <f aca="false">IEF(I25,$E25,1000000)</f>
        <v>#VALUE!</v>
      </c>
      <c r="G25" s="110" t="e">
        <f aca="false">IEF(J25,$E25,1000000)</f>
        <v>#VALUE!</v>
      </c>
      <c r="H25" s="510"/>
      <c r="I25" s="426" t="str">
        <f aca="false">'[7]Table1.B.2'!I25</f>
        <v>NA</v>
      </c>
      <c r="J25" s="61" t="str">
        <f aca="false">'[7]Table1.B.2'!J25</f>
        <v>NA</v>
      </c>
      <c r="K25" s="535"/>
    </row>
    <row r="26" customFormat="false" ht="12.75" hidden="false" customHeight="false" outlineLevel="0" collapsed="false">
      <c r="A26" s="548"/>
      <c r="B26" s="549" t="s">
        <v>390</v>
      </c>
      <c r="C26" s="521"/>
      <c r="D26" s="522"/>
      <c r="E26" s="57"/>
      <c r="F26" s="110" t="e">
        <f aca="false">IEF(I26,$E26,1000000)</f>
        <v>#VALUE!</v>
      </c>
      <c r="G26" s="110" t="e">
        <f aca="false">IEF(J26,$E26,1000000)</f>
        <v>#VALUE!</v>
      </c>
      <c r="H26" s="523"/>
      <c r="I26" s="432" t="str">
        <f aca="false">'[7]Table1.B.2'!I26</f>
        <v>NA</v>
      </c>
      <c r="J26" s="51" t="str">
        <f aca="false">'[7]Table1.B.2'!J26</f>
        <v>NA</v>
      </c>
      <c r="K26" s="543"/>
    </row>
    <row r="27" customFormat="false" ht="12" hidden="false" customHeight="false" outlineLevel="0" collapsed="false">
      <c r="A27" s="544" t="s">
        <v>391</v>
      </c>
      <c r="B27" s="545"/>
      <c r="C27" s="527"/>
      <c r="D27" s="528"/>
      <c r="E27" s="528"/>
      <c r="F27" s="529"/>
      <c r="G27" s="529"/>
      <c r="H27" s="494"/>
      <c r="I27" s="496" t="n">
        <f aca="false">SUM(I28:I30)</f>
        <v>99</v>
      </c>
      <c r="J27" s="496" t="n">
        <f aca="false">SUM(J28:J30)</f>
        <v>0</v>
      </c>
      <c r="K27" s="550" t="n">
        <f aca="false">SUM(K28:K30)</f>
        <v>0</v>
      </c>
    </row>
    <row r="28" customFormat="false" ht="12" hidden="false" customHeight="false" outlineLevel="0" collapsed="false">
      <c r="A28" s="546"/>
      <c r="B28" s="547" t="s">
        <v>387</v>
      </c>
      <c r="C28" s="509" t="s">
        <v>392</v>
      </c>
      <c r="D28" s="503"/>
      <c r="E28" s="23"/>
      <c r="F28" s="110" t="e">
        <f aca="false">IEF(I28,$E28,1000000)</f>
        <v>#VALUE!</v>
      </c>
      <c r="G28" s="110" t="e">
        <f aca="false">IEF(J28,$E28,1000000)</f>
        <v>#VALUE!</v>
      </c>
      <c r="H28" s="110" t="e">
        <f aca="false">IEF(K28,$E28,1000000)</f>
        <v>#VALUE!</v>
      </c>
      <c r="I28" s="426" t="str">
        <f aca="false">'[7]Table1.B.2'!I28</f>
        <v>IE</v>
      </c>
      <c r="J28" s="61" t="str">
        <f aca="false">'[7]Table1.B.2'!J28</f>
        <v>NE</v>
      </c>
      <c r="K28" s="24" t="str">
        <f aca="false">'[7]Table1.B.2'!K28</f>
        <v>NE</v>
      </c>
    </row>
    <row r="29" customFormat="false" ht="12" hidden="false" customHeight="false" outlineLevel="0" collapsed="false">
      <c r="A29" s="546"/>
      <c r="B29" s="547" t="s">
        <v>389</v>
      </c>
      <c r="C29" s="515" t="s">
        <v>392</v>
      </c>
      <c r="D29" s="503"/>
      <c r="E29" s="61"/>
      <c r="F29" s="110" t="e">
        <f aca="false">IEF(I29,$E29,1000000)</f>
        <v>#VALUE!</v>
      </c>
      <c r="G29" s="110" t="e">
        <f aca="false">IEF(J29,$E29,1000000)</f>
        <v>#VALUE!</v>
      </c>
      <c r="H29" s="110" t="e">
        <f aca="false">IEF(K29,$E29,1000000)</f>
        <v>#VALUE!</v>
      </c>
      <c r="I29" s="426" t="str">
        <f aca="false">'[7]Table1.B.2'!I29</f>
        <v>IE</v>
      </c>
      <c r="J29" s="61" t="str">
        <f aca="false">'[7]Table1.B.2'!J29</f>
        <v>NE</v>
      </c>
      <c r="K29" s="62" t="str">
        <f aca="false">'[7]Table1.B.2'!K29</f>
        <v>NE</v>
      </c>
    </row>
    <row r="30" customFormat="false" ht="12.75" hidden="false" customHeight="false" outlineLevel="0" collapsed="false">
      <c r="A30" s="548"/>
      <c r="B30" s="549" t="s">
        <v>390</v>
      </c>
      <c r="C30" s="521"/>
      <c r="D30" s="503"/>
      <c r="E30" s="61"/>
      <c r="F30" s="110" t="e">
        <f aca="false">IEF(I30,$E30,1000000)</f>
        <v>#VALUE!</v>
      </c>
      <c r="G30" s="110" t="e">
        <f aca="false">IEF(J30,$E30,1000000)</f>
        <v>#VALUE!</v>
      </c>
      <c r="H30" s="110" t="e">
        <f aca="false">IEF(K30,$E30,1000000)</f>
        <v>#VALUE!</v>
      </c>
      <c r="I30" s="432" t="n">
        <f aca="false">'[3]Table1.B.2'!$I$30</f>
        <v>99</v>
      </c>
      <c r="J30" s="51" t="str">
        <f aca="false">'[7]Table1.B.2'!J30</f>
        <v>NE</v>
      </c>
      <c r="K30" s="420" t="str">
        <f aca="false">'[7]Table1.B.2'!K30</f>
        <v>NE</v>
      </c>
    </row>
    <row r="31" customFormat="false" ht="14.25" hidden="false" customHeight="false" outlineLevel="0" collapsed="false">
      <c r="A31" s="551" t="s">
        <v>393</v>
      </c>
      <c r="B31" s="552"/>
      <c r="C31" s="553"/>
      <c r="D31" s="554"/>
      <c r="E31" s="555"/>
      <c r="F31" s="529"/>
      <c r="G31" s="529"/>
      <c r="H31" s="529"/>
      <c r="I31" s="556" t="n">
        <f aca="true">SUM(OFFSET(CRF_Table1_B_2_Dyn10,1,0,ROWS(CRF_Table1_B_2_Dyn10)-1))</f>
        <v>0</v>
      </c>
      <c r="J31" s="556" t="n">
        <f aca="true">SUM(OFFSET(CRF_Table1_B_2_Dyn11,1,0,ROWS(CRF_Table1_B_2_Dyn11)-1))</f>
        <v>0</v>
      </c>
      <c r="K31" s="550" t="n">
        <f aca="true">SUM(OFFSET(CRF_Table1_B_2_Dyn12,1,0,ROWS(CRF_Table1_B_2_Dyn12)-1))</f>
        <v>0</v>
      </c>
    </row>
    <row r="32" customFormat="false" ht="12.75" hidden="false" customHeight="false" outlineLevel="0" collapsed="false">
      <c r="A32" s="35"/>
      <c r="B32" s="35"/>
      <c r="C32" s="557"/>
      <c r="D32" s="57"/>
      <c r="E32" s="27"/>
      <c r="F32" s="115" t="e">
        <f aca="false">IEF(I32,$E32,1000000)</f>
        <v>#VALUE!</v>
      </c>
      <c r="G32" s="115" t="e">
        <f aca="false">IEF(J32,$E32,1000000)</f>
        <v>#VALUE!</v>
      </c>
      <c r="H32" s="115" t="e">
        <f aca="false">IEF(K32,$E32,1000000)</f>
        <v>#VALUE!</v>
      </c>
      <c r="I32" s="27" t="str">
        <f aca="false">'[7]Table1.B.2'!I32</f>
        <v>NO</v>
      </c>
      <c r="J32" s="27" t="str">
        <f aca="false">'[7]Table1.B.2'!J32</f>
        <v>NO</v>
      </c>
      <c r="K32" s="28" t="str">
        <f aca="false">'[7]Table1.B.2'!K32</f>
        <v>NO</v>
      </c>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8" t="s">
        <v>394</v>
      </c>
    </row>
    <row r="35" customFormat="false" ht="12" hidden="false" customHeight="false" outlineLevel="0" collapsed="false">
      <c r="A35" s="300" t="s">
        <v>395</v>
      </c>
      <c r="B35" s="300"/>
      <c r="C35" s="300"/>
    </row>
    <row r="36" customFormat="false" ht="13.5" hidden="false" customHeight="false" outlineLevel="0" collapsed="false">
      <c r="A36" s="318" t="s">
        <v>396</v>
      </c>
    </row>
    <row r="37" customFormat="false" ht="13.5" hidden="false" customHeight="false" outlineLevel="0" collapsed="false">
      <c r="A37" s="318" t="s">
        <v>397</v>
      </c>
    </row>
    <row r="38" customFormat="false" ht="13.5" hidden="false" customHeight="false" outlineLevel="0" collapsed="false">
      <c r="A38" s="318" t="s">
        <v>398</v>
      </c>
    </row>
    <row r="39" customFormat="false" ht="13.5" hidden="false" customHeight="false" outlineLevel="0" collapsed="false">
      <c r="A39" s="318" t="s">
        <v>399</v>
      </c>
    </row>
    <row r="40" customFormat="false" ht="12" hidden="false" customHeight="false" outlineLevel="0" collapsed="false">
      <c r="A40" s="299" t="s">
        <v>400</v>
      </c>
    </row>
    <row r="41" customFormat="false" ht="14.25" hidden="false" customHeight="false" outlineLevel="0" collapsed="false">
      <c r="A41" s="318" t="s">
        <v>401</v>
      </c>
    </row>
    <row r="42" customFormat="false" ht="12.75" hidden="false" customHeight="false" outlineLevel="0" collapsed="false"/>
    <row r="43" customFormat="false" ht="12" hidden="false" customHeight="false" outlineLevel="0" collapsed="false">
      <c r="A43" s="558" t="s">
        <v>402</v>
      </c>
      <c r="B43" s="321"/>
      <c r="C43" s="321"/>
      <c r="D43" s="321"/>
      <c r="E43" s="321"/>
      <c r="F43" s="321"/>
      <c r="G43" s="321"/>
      <c r="H43" s="321"/>
      <c r="I43" s="321"/>
      <c r="J43" s="321"/>
      <c r="K43" s="322"/>
    </row>
    <row r="44" customFormat="false" ht="12" hidden="false" customHeight="false" outlineLevel="0" collapsed="false">
      <c r="A44" s="202"/>
      <c r="B44" s="559"/>
      <c r="C44" s="559"/>
      <c r="D44" s="559"/>
      <c r="E44" s="559"/>
      <c r="F44" s="559"/>
      <c r="G44" s="559"/>
      <c r="H44" s="559"/>
      <c r="I44" s="559"/>
      <c r="J44" s="559"/>
      <c r="K44" s="560"/>
    </row>
    <row r="45" customFormat="false" ht="27" hidden="false" customHeight="true" outlineLevel="0" collapsed="false">
      <c r="A45" s="395"/>
      <c r="B45" s="561"/>
      <c r="C45" s="561"/>
      <c r="D45" s="561"/>
      <c r="E45" s="561"/>
      <c r="F45" s="561"/>
      <c r="G45" s="561"/>
      <c r="H45" s="561"/>
      <c r="I45" s="561"/>
      <c r="J45" s="561"/>
      <c r="K45" s="562"/>
    </row>
    <row r="46" customFormat="false" ht="21.75" hidden="false" customHeight="true" outlineLevel="0" collapsed="false">
      <c r="A46" s="395"/>
      <c r="B46" s="561"/>
      <c r="C46" s="561"/>
      <c r="D46" s="561"/>
      <c r="E46" s="561"/>
      <c r="F46" s="561"/>
      <c r="G46" s="561"/>
      <c r="H46" s="561"/>
      <c r="I46" s="561"/>
      <c r="J46" s="561"/>
      <c r="K46" s="562"/>
    </row>
    <row r="47" customFormat="false" ht="12.75" hidden="false" customHeight="true" outlineLevel="0" collapsed="false">
      <c r="A47" s="395"/>
      <c r="B47" s="561"/>
      <c r="C47" s="561"/>
      <c r="D47" s="561"/>
      <c r="E47" s="561"/>
      <c r="F47" s="561"/>
      <c r="G47" s="561"/>
      <c r="H47" s="561"/>
      <c r="I47" s="561"/>
      <c r="J47" s="561"/>
      <c r="K47" s="562"/>
    </row>
    <row r="48" customFormat="false" ht="12.75" hidden="false" customHeight="false" outlineLevel="0" collapsed="false">
      <c r="A48" s="563"/>
      <c r="B48" s="564"/>
      <c r="C48" s="564"/>
      <c r="D48" s="564"/>
      <c r="E48" s="564"/>
      <c r="F48" s="564"/>
      <c r="G48" s="564"/>
      <c r="H48" s="564"/>
      <c r="I48" s="564"/>
      <c r="J48" s="564"/>
      <c r="K48" s="56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K20" activeCellId="0" sqref="K20"/>
    </sheetView>
  </sheetViews>
  <sheetFormatPr defaultColWidth="10.66015625" defaultRowHeight="12" zeroHeight="false" outlineLevelRow="0" outlineLevelCol="0"/>
  <cols>
    <col collapsed="false" customWidth="true" hidden="false" outlineLevel="0" max="1" min="1" style="80" width="34.32"/>
    <col collapsed="false" customWidth="true" hidden="false" outlineLevel="0" max="2" min="2" style="80" width="21.15"/>
    <col collapsed="false" customWidth="true" hidden="false" outlineLevel="0" max="3" min="3" style="80" width="14.82"/>
    <col collapsed="false" customWidth="true" hidden="false" outlineLevel="0" max="4" min="4" style="80" width="15.82"/>
    <col collapsed="false" customWidth="true" hidden="false" outlineLevel="0" max="5" min="5" style="80" width="13.66"/>
    <col collapsed="false" customWidth="true" hidden="false" outlineLevel="0" max="6" min="6" style="80" width="14.66"/>
    <col collapsed="false" customWidth="true" hidden="false" outlineLevel="0" max="7" min="7" style="80" width="13.32"/>
    <col collapsed="false" customWidth="true" hidden="false" outlineLevel="0" max="8" min="8" style="80" width="12.66"/>
    <col collapsed="false" customWidth="true" hidden="false" outlineLevel="0" max="9" min="9" style="80" width="3.65"/>
    <col collapsed="false" customWidth="true" hidden="false" outlineLevel="0" max="10" min="10" style="80" width="16.16"/>
    <col collapsed="false" customWidth="true" hidden="false" outlineLevel="0" max="11" min="11" style="80" width="15.32"/>
    <col collapsed="false" customWidth="true" hidden="false" outlineLevel="0" max="12" min="12" style="80" width="15.49"/>
    <col collapsed="false" customWidth="true" hidden="false" outlineLevel="0" max="13" min="13" style="80" width="3.65"/>
    <col collapsed="false" customWidth="false" hidden="false" outlineLevel="0" max="257" min="14" style="80" width="10.66"/>
  </cols>
  <sheetData>
    <row r="1" s="83" customFormat="true" ht="15.75" hidden="false" customHeight="false" outlineLevel="0" collapsed="false">
      <c r="A1" s="5" t="s">
        <v>403</v>
      </c>
      <c r="B1" s="0"/>
      <c r="C1" s="0"/>
      <c r="D1" s="0"/>
      <c r="E1" s="0"/>
      <c r="F1" s="82"/>
      <c r="G1" s="82"/>
      <c r="L1" s="566" t="str">
        <f aca="false">CRF_CountryName</f>
        <v>Belgium</v>
      </c>
    </row>
    <row r="2" s="83" customFormat="true" ht="15.75" hidden="false" customHeight="false" outlineLevel="0" collapsed="false">
      <c r="A2" s="5" t="s">
        <v>404</v>
      </c>
      <c r="B2" s="567"/>
      <c r="C2" s="82"/>
      <c r="D2" s="82"/>
      <c r="E2" s="82"/>
      <c r="F2" s="82"/>
      <c r="G2" s="82"/>
      <c r="L2" s="566" t="n">
        <f aca="false">CRF_InventoryYear</f>
        <v>1998</v>
      </c>
    </row>
    <row r="3" s="83" customFormat="true" ht="15.75" hidden="false" customHeight="false" outlineLevel="0" collapsed="false">
      <c r="A3" s="5" t="s">
        <v>168</v>
      </c>
      <c r="B3" s="567"/>
      <c r="C3" s="82"/>
      <c r="D3" s="82"/>
      <c r="E3" s="82"/>
      <c r="F3" s="82"/>
      <c r="G3" s="82"/>
      <c r="L3" s="566" t="str">
        <f aca="false">CRF_Submission</f>
        <v>Submission 2004</v>
      </c>
    </row>
    <row r="4" s="83" customFormat="true" ht="15.75" hidden="false" customHeight="false" outlineLevel="0" collapsed="false">
      <c r="A4" s="568"/>
      <c r="B4" s="569"/>
      <c r="C4" s="82"/>
      <c r="D4" s="82"/>
      <c r="E4" s="82"/>
      <c r="F4" s="82"/>
      <c r="G4" s="82"/>
      <c r="L4" s="44"/>
    </row>
    <row r="5" s="83" customFormat="true" ht="16.5" hidden="false" customHeight="false" outlineLevel="0" collapsed="false">
      <c r="A5" s="570"/>
      <c r="B5" s="569"/>
      <c r="C5" s="82"/>
      <c r="D5" s="82"/>
      <c r="E5" s="82"/>
      <c r="F5" s="82"/>
      <c r="G5" s="82"/>
      <c r="I5" s="84"/>
      <c r="J5" s="84" t="s">
        <v>345</v>
      </c>
    </row>
    <row r="6" s="83" customFormat="true" ht="14.25" hidden="false" customHeight="true" outlineLevel="0" collapsed="false">
      <c r="A6" s="571" t="s">
        <v>405</v>
      </c>
      <c r="B6" s="331" t="s">
        <v>406</v>
      </c>
      <c r="C6" s="572" t="s">
        <v>407</v>
      </c>
      <c r="D6" s="572"/>
      <c r="E6" s="572"/>
      <c r="F6" s="573" t="s">
        <v>114</v>
      </c>
      <c r="G6" s="573"/>
      <c r="H6" s="573"/>
      <c r="J6" s="574" t="s">
        <v>408</v>
      </c>
      <c r="K6" s="575" t="s">
        <v>409</v>
      </c>
      <c r="L6" s="575"/>
    </row>
    <row r="7" s="83" customFormat="true" ht="13.5" hidden="false" customHeight="false" outlineLevel="0" collapsed="false">
      <c r="A7" s="576" t="s">
        <v>410</v>
      </c>
      <c r="B7" s="338" t="s">
        <v>115</v>
      </c>
      <c r="C7" s="338" t="s">
        <v>411</v>
      </c>
      <c r="D7" s="338" t="s">
        <v>348</v>
      </c>
      <c r="E7" s="577" t="s">
        <v>349</v>
      </c>
      <c r="F7" s="338" t="s">
        <v>411</v>
      </c>
      <c r="G7" s="338" t="s">
        <v>348</v>
      </c>
      <c r="H7" s="578" t="s">
        <v>349</v>
      </c>
      <c r="J7" s="579" t="s">
        <v>412</v>
      </c>
      <c r="K7" s="580" t="s">
        <v>413</v>
      </c>
      <c r="L7" s="581" t="s">
        <v>174</v>
      </c>
    </row>
    <row r="8" customFormat="false" ht="12.75" hidden="false" customHeight="false" outlineLevel="0" collapsed="false">
      <c r="A8" s="582"/>
      <c r="B8" s="342" t="s">
        <v>118</v>
      </c>
      <c r="C8" s="583" t="s">
        <v>120</v>
      </c>
      <c r="D8" s="583" t="s">
        <v>121</v>
      </c>
      <c r="E8" s="584" t="s">
        <v>121</v>
      </c>
      <c r="F8" s="583" t="s">
        <v>56</v>
      </c>
      <c r="G8" s="583" t="s">
        <v>56</v>
      </c>
      <c r="H8" s="585" t="s">
        <v>56</v>
      </c>
      <c r="I8" s="83"/>
      <c r="J8" s="586" t="s">
        <v>104</v>
      </c>
      <c r="K8" s="587" t="n">
        <f aca="false">IF(ISTEXT(B9),0,IF(ISTEXT('Table1.A(a)s3'!B30),0,IF((B9+'Table1.A(a)s3'!B30)=0,0,(100*'Table1.A(a)s3'!B30/(B9+'Table1.A(a)s3'!B30)))))</f>
        <v>1.85614103568848</v>
      </c>
      <c r="L8" s="588" t="n">
        <f aca="false">IF(ISTEXT(B9),0,IF(ISTEXT('Table1.A(a)s3'!B30),0,IF((B9+'Table1.A(a)s3'!B30)=0,0,(100*B9/(B9+'Table1.A(a)s3'!B30)))))</f>
        <v>98.143858964311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3" customFormat="true" ht="13.5" hidden="false" customHeight="false" outlineLevel="0" collapsed="false">
      <c r="A9" s="589" t="s">
        <v>414</v>
      </c>
      <c r="B9" s="179" t="n">
        <f aca="false">SUM(B10:B15)</f>
        <v>241745.564392</v>
      </c>
      <c r="C9" s="590"/>
      <c r="D9" s="591"/>
      <c r="E9" s="592"/>
      <c r="F9" s="179" t="n">
        <f aca="false">SUM(F10:F15)</f>
        <v>18401.8739091385</v>
      </c>
      <c r="G9" s="593" t="n">
        <f aca="false">SUM(G10:G15)</f>
        <v>0</v>
      </c>
      <c r="H9" s="594" t="n">
        <f aca="false">SUM(H10:H15)</f>
        <v>0</v>
      </c>
      <c r="J9" s="595" t="s">
        <v>103</v>
      </c>
      <c r="K9" s="596" t="n">
        <f aca="false">IF(ISTEXT(B17),0,IF(ISTEXT('Table1.A(a)s3'!B15),0,IF((B17+'Table1.A(a)s3'!B15)=0,0,(100*'Table1.A(a)s3'!B15/(B17+'Table1.A(a)s3'!B15)))))</f>
        <v>0.227143649823872</v>
      </c>
      <c r="L9" s="597" t="n">
        <f aca="false">IF(ISTEXT(B17),0,IF(ISTEXT('Table1.A(a)s3'!B15),0,IF((B17+'Table1.A(a)s3'!B15)=0,0,(100*B17/(B17+'Table1.A(a)s3'!B15)))))</f>
        <v>99.7728563501761</v>
      </c>
    </row>
    <row r="10" s="83" customFormat="true" ht="12" hidden="false" customHeight="false" outlineLevel="0" collapsed="false">
      <c r="A10" s="598" t="s">
        <v>146</v>
      </c>
      <c r="B10" s="244" t="n">
        <f aca="false">'[3]Table1.C'!B10</f>
        <v>64.523004</v>
      </c>
      <c r="C10" s="162" t="e">
        <f aca="false">IEF(F10,$B10,1000)</f>
        <v>#VALUE!</v>
      </c>
      <c r="D10" s="110" t="e">
        <f aca="false">IEF(G10,$B10,1000000)</f>
        <v>#VALUE!</v>
      </c>
      <c r="E10" s="110" t="e">
        <f aca="false">IEF(H10,$B10,1000000)</f>
        <v>#VALUE!</v>
      </c>
      <c r="F10" s="505" t="n">
        <f aca="false">'[3]Table1.C'!$F10</f>
        <v>4.426729735428</v>
      </c>
      <c r="G10" s="533" t="str">
        <f aca="false">'[7]Table1.C'!G10</f>
        <v>NE</v>
      </c>
      <c r="H10" s="350" t="str">
        <f aca="false">'[7]Table1.C'!H10</f>
        <v>NE</v>
      </c>
      <c r="K10" s="518"/>
      <c r="L10" s="518"/>
    </row>
    <row r="11" s="83" customFormat="true" ht="13.5" hidden="false" customHeight="false" outlineLevel="0" collapsed="false">
      <c r="A11" s="599" t="s">
        <v>159</v>
      </c>
      <c r="B11" s="244" t="n">
        <f aca="false">'[3]Table1.C'!B11</f>
        <v>33874.604284</v>
      </c>
      <c r="C11" s="110" t="e">
        <f aca="false">IEF(F11,$B11,1000)</f>
        <v>#VALUE!</v>
      </c>
      <c r="D11" s="110" t="e">
        <f aca="false">IEF(G11,$B11,1000000)</f>
        <v>#VALUE!</v>
      </c>
      <c r="E11" s="110" t="e">
        <f aca="false">IEF(H11,$B11,1000000)</f>
        <v>#VALUE!</v>
      </c>
      <c r="F11" s="505" t="n">
        <f aca="false">'[3]Table1.C'!$F11</f>
        <v>2483.88923372858</v>
      </c>
      <c r="G11" s="426" t="str">
        <f aca="false">'[7]Table1.C'!G11</f>
        <v>NE</v>
      </c>
      <c r="H11" s="62" t="str">
        <f aca="false">'[7]Table1.C'!H11</f>
        <v>NE</v>
      </c>
      <c r="J11" s="531" t="s">
        <v>415</v>
      </c>
      <c r="K11" s="525"/>
      <c r="L11" s="525"/>
    </row>
    <row r="12" s="83" customFormat="true" ht="12" hidden="false" customHeight="false" outlineLevel="0" collapsed="false">
      <c r="A12" s="599" t="s">
        <v>210</v>
      </c>
      <c r="B12" s="244" t="n">
        <f aca="false">'[3]Table1.C'!B12</f>
        <v>207068.340612</v>
      </c>
      <c r="C12" s="110" t="e">
        <f aca="false">IEF(F12,$B12,1000)</f>
        <v>#VALUE!</v>
      </c>
      <c r="D12" s="110" t="e">
        <f aca="false">IEF(G12,$B12,1000000)</f>
        <v>#VALUE!</v>
      </c>
      <c r="E12" s="110" t="e">
        <f aca="false">IEF(H12,$B12,1000000)</f>
        <v>#VALUE!</v>
      </c>
      <c r="F12" s="505" t="n">
        <f aca="false">'[3]Table1.C'!$F12</f>
        <v>15859.9854124949</v>
      </c>
      <c r="G12" s="426" t="str">
        <f aca="false">'[7]Table1.C'!G12</f>
        <v>NE</v>
      </c>
      <c r="H12" s="62" t="str">
        <f aca="false">'[7]Table1.C'!H12</f>
        <v>NE</v>
      </c>
      <c r="J12" s="525" t="s">
        <v>416</v>
      </c>
      <c r="K12" s="525"/>
      <c r="L12" s="525"/>
    </row>
    <row r="13" s="83" customFormat="true" ht="12" hidden="false" customHeight="false" outlineLevel="0" collapsed="false">
      <c r="A13" s="599" t="s">
        <v>217</v>
      </c>
      <c r="B13" s="244" t="n">
        <f aca="false">'[3]Table1.C'!B13</f>
        <v>728.9559</v>
      </c>
      <c r="C13" s="110" t="e">
        <f aca="false">IEF(F13,$B13,1000)</f>
        <v>#VALUE!</v>
      </c>
      <c r="D13" s="110" t="e">
        <f aca="false">IEF(G13,$B13,1000000)</f>
        <v>#VALUE!</v>
      </c>
      <c r="E13" s="110" t="e">
        <f aca="false">IEF(H13,$B13,1000000)</f>
        <v>#VALUE!</v>
      </c>
      <c r="F13" s="505" t="n">
        <f aca="false">'[3]Table1.C'!$F13</f>
        <v>52.92219834</v>
      </c>
      <c r="G13" s="426" t="str">
        <f aca="false">'[7]Table1.C'!G13</f>
        <v>NE</v>
      </c>
      <c r="H13" s="62" t="str">
        <f aca="false">'[7]Table1.C'!H13</f>
        <v>NE</v>
      </c>
      <c r="J13" s="525" t="s">
        <v>417</v>
      </c>
      <c r="K13" s="525"/>
      <c r="L13" s="525"/>
    </row>
    <row r="14" s="83" customFormat="true" ht="12" hidden="false" customHeight="false" outlineLevel="0" collapsed="false">
      <c r="A14" s="599" t="s">
        <v>157</v>
      </c>
      <c r="B14" s="23" t="s">
        <v>132</v>
      </c>
      <c r="C14" s="110" t="e">
        <f aca="false">IEF(F14,$B14,1000)</f>
        <v>#VALUE!</v>
      </c>
      <c r="D14" s="110" t="e">
        <f aca="false">IEF(G14,$B14,1000000)</f>
        <v>#VALUE!</v>
      </c>
      <c r="E14" s="110" t="e">
        <f aca="false">IEF(H14,$B14,1000000)</f>
        <v>#VALUE!</v>
      </c>
      <c r="F14" s="426" t="s">
        <v>132</v>
      </c>
      <c r="G14" s="426" t="str">
        <f aca="false">'[7]Table1.C'!G14</f>
        <v>NO</v>
      </c>
      <c r="H14" s="62" t="str">
        <f aca="false">'[7]Table1.C'!H14</f>
        <v>NO</v>
      </c>
      <c r="J14" s="525" t="s">
        <v>418</v>
      </c>
      <c r="K14" s="525"/>
      <c r="L14" s="525"/>
    </row>
    <row r="15" s="83" customFormat="true" ht="12" hidden="false" customHeight="false" outlineLevel="0" collapsed="false">
      <c r="A15" s="599" t="s">
        <v>419</v>
      </c>
      <c r="B15" s="110" t="n">
        <f aca="true">SUM(OFFSET(CRF_Table1_C_Dyn10,1,0,ROWS(CRF_Table1_C_Dyn10)-1))</f>
        <v>9.140592</v>
      </c>
      <c r="C15" s="587" t="e">
        <f aca="false">IEF(F15,$B15,1000)</f>
        <v>#VALUE!</v>
      </c>
      <c r="D15" s="110" t="e">
        <f aca="false">IEF(G15,$B15,1000000)</f>
        <v>#VALUE!</v>
      </c>
      <c r="E15" s="110" t="e">
        <f aca="false">IEF(H15,$B15,1000000)</f>
        <v>#VALUE!</v>
      </c>
      <c r="F15" s="110" t="n">
        <f aca="true">SUM(OFFSET(CRF_Table1_C_Dyn11,1,0,ROWS(CRF_Table1_C_Dyn11)-1))</f>
        <v>0.650334839616</v>
      </c>
      <c r="G15" s="587" t="n">
        <f aca="true">SUM(OFFSET(CRF_Table1_C_Dyn12,1,0,ROWS(CRF_Table1_C_Dyn12)-1))</f>
        <v>0</v>
      </c>
      <c r="H15" s="159" t="n">
        <f aca="true">SUM(OFFSET(CRF_Table1_C_Dyn13,1,0,ROWS(CRF_Table1_C_Dyn13)-1))</f>
        <v>0</v>
      </c>
      <c r="J15" s="525" t="s">
        <v>420</v>
      </c>
      <c r="K15" s="525"/>
      <c r="L15" s="525"/>
    </row>
    <row r="16" s="83" customFormat="true" ht="12.75" hidden="false" customHeight="false" outlineLevel="0" collapsed="false">
      <c r="A16" s="446" t="s">
        <v>421</v>
      </c>
      <c r="B16" s="57" t="n">
        <f aca="false">'[3]Table1.C'!$B$16</f>
        <v>9.140592</v>
      </c>
      <c r="C16" s="110" t="e">
        <f aca="false">IEF(F16,$B16,1000)</f>
        <v>#VALUE!</v>
      </c>
      <c r="D16" s="110" t="e">
        <f aca="false">IEF(G16,$B16,1000000)</f>
        <v>#VALUE!</v>
      </c>
      <c r="E16" s="110" t="e">
        <f aca="false">IEF(H16,$B16,1000000)</f>
        <v>#VALUE!</v>
      </c>
      <c r="F16" s="600" t="n">
        <f aca="false">'[3]Table1.C'!$F$16</f>
        <v>0.650334839616</v>
      </c>
      <c r="G16" s="600"/>
      <c r="H16" s="58"/>
      <c r="J16" s="601"/>
      <c r="K16" s="167"/>
      <c r="L16" s="167"/>
    </row>
    <row r="17" s="83" customFormat="true" ht="12" hidden="false" customHeight="false" outlineLevel="0" collapsed="false">
      <c r="A17" s="602" t="s">
        <v>422</v>
      </c>
      <c r="B17" s="120" t="n">
        <f aca="false">SUM(B18:B19)</f>
        <v>57420.2582393216</v>
      </c>
      <c r="C17" s="603"/>
      <c r="D17" s="604"/>
      <c r="E17" s="604"/>
      <c r="F17" s="120" t="n">
        <f aca="false">SUM(F18:F19)</f>
        <v>4068.37287812623</v>
      </c>
      <c r="G17" s="120" t="n">
        <f aca="false">SUM(G18:G19)</f>
        <v>0.093658</v>
      </c>
      <c r="H17" s="605" t="n">
        <f aca="false">SUM(H18:H19)</f>
        <v>0.036774</v>
      </c>
      <c r="J17" s="606"/>
      <c r="K17" s="606"/>
      <c r="L17" s="606"/>
    </row>
    <row r="18" s="83" customFormat="true" ht="12" hidden="false" customHeight="false" outlineLevel="0" collapsed="false">
      <c r="A18" s="599" t="s">
        <v>151</v>
      </c>
      <c r="B18" s="61" t="n">
        <f aca="false">'[2]Table1.C'!B18+'[3]Table1.C'!B20</f>
        <v>55668.6110493216</v>
      </c>
      <c r="C18" s="110" t="e">
        <f aca="false">IEF(F18,$B18,1000)</f>
        <v>#VALUE!</v>
      </c>
      <c r="D18" s="110" t="e">
        <f aca="false">IEF(G18,$B18,1000000)</f>
        <v>#VALUE!</v>
      </c>
      <c r="E18" s="110" t="e">
        <f aca="false">IEF(H18,$B18,1000000)</f>
        <v>#VALUE!</v>
      </c>
      <c r="F18" s="426" t="n">
        <f aca="false">'[2]Table1.C'!F18+'[3]Table1.C'!F20</f>
        <v>3940.50263312623</v>
      </c>
      <c r="G18" s="426" t="n">
        <f aca="false">'[2]Table1.C'!G18+'[3]Table1.C'!G20</f>
        <v>0.072827</v>
      </c>
      <c r="H18" s="62" t="n">
        <f aca="false">'[2]Table1.C'!H18+'[3]Table1.C'!H20</f>
        <v>0.012864</v>
      </c>
      <c r="J18" s="606"/>
      <c r="K18" s="607"/>
      <c r="L18" s="607"/>
    </row>
    <row r="19" s="83" customFormat="true" ht="12.75" hidden="false" customHeight="false" outlineLevel="0" collapsed="false">
      <c r="A19" s="599" t="s">
        <v>146</v>
      </c>
      <c r="B19" s="61" t="n">
        <f aca="false">'[2]Table1.C'!B19+'[3]Table1.C'!B21</f>
        <v>1751.64719</v>
      </c>
      <c r="C19" s="110" t="e">
        <f aca="false">IEF(F19,$B19,1000)</f>
        <v>#VALUE!</v>
      </c>
      <c r="D19" s="110" t="e">
        <f aca="false">IEF(G19,$B19,1000000)</f>
        <v>#VALUE!</v>
      </c>
      <c r="E19" s="110" t="e">
        <f aca="false">IEF(H19,$B19,1000000)</f>
        <v>#VALUE!</v>
      </c>
      <c r="F19" s="426" t="n">
        <f aca="false">'[2]Table1.C'!F19+'[3]Table1.C'!F21</f>
        <v>127.870245</v>
      </c>
      <c r="G19" s="426" t="n">
        <f aca="false">'[2]Table1.C'!G19+'[3]Table1.C'!G21</f>
        <v>0.020831</v>
      </c>
      <c r="H19" s="24" t="n">
        <f aca="false">'[2]Table1.C'!H19+'[3]Table1.C'!H21</f>
        <v>0.02391</v>
      </c>
      <c r="I19" s="608"/>
      <c r="J19" s="609"/>
      <c r="K19" s="609"/>
      <c r="L19" s="609"/>
    </row>
    <row r="20" customFormat="false" ht="15" hidden="false" customHeight="false" outlineLevel="0" collapsed="false">
      <c r="A20" s="610" t="s">
        <v>423</v>
      </c>
      <c r="B20" s="611"/>
      <c r="C20" s="611"/>
      <c r="D20" s="611"/>
      <c r="E20" s="612"/>
      <c r="F20" s="613"/>
      <c r="G20" s="613"/>
      <c r="H20" s="614"/>
      <c r="I20" s="302"/>
      <c r="J20" s="376"/>
      <c r="K20" s="376"/>
      <c r="L20" s="376"/>
    </row>
    <row r="21" customFormat="false" ht="12" hidden="false" customHeight="false" outlineLevel="0" collapsed="false">
      <c r="A21" s="303"/>
      <c r="B21" s="615"/>
      <c r="C21" s="616"/>
      <c r="D21" s="365"/>
      <c r="E21" s="365"/>
      <c r="F21" s="365"/>
      <c r="G21" s="365"/>
      <c r="H21" s="365"/>
      <c r="I21" s="302"/>
      <c r="J21" s="376"/>
      <c r="K21" s="376"/>
      <c r="L21" s="376"/>
    </row>
    <row r="22" customFormat="false" ht="13.5" hidden="false" customHeight="false" outlineLevel="0" collapsed="false">
      <c r="A22" s="454" t="s">
        <v>424</v>
      </c>
    </row>
    <row r="23" customFormat="false" ht="12" hidden="false" customHeight="false" outlineLevel="0" collapsed="false">
      <c r="A23" s="80" t="s">
        <v>425</v>
      </c>
    </row>
    <row r="25" customFormat="false" ht="12" hidden="false" customHeight="false" outlineLevel="0" collapsed="false">
      <c r="A25" s="197" t="s">
        <v>426</v>
      </c>
    </row>
    <row r="26" customFormat="false" ht="12" hidden="false" customHeight="false" outlineLevel="0" collapsed="false">
      <c r="A26" s="80" t="s">
        <v>427</v>
      </c>
    </row>
    <row r="27" customFormat="false" ht="12.75" hidden="false" customHeight="false" outlineLevel="0" collapsed="false"/>
    <row r="28" customFormat="false" ht="12" hidden="false" customHeight="false" outlineLevel="0" collapsed="false">
      <c r="A28" s="455" t="s">
        <v>428</v>
      </c>
      <c r="B28" s="456"/>
      <c r="C28" s="456"/>
      <c r="D28" s="456"/>
      <c r="E28" s="456"/>
      <c r="F28" s="456"/>
      <c r="G28" s="456"/>
      <c r="H28" s="456"/>
      <c r="I28" s="456"/>
      <c r="J28" s="456"/>
      <c r="K28" s="456"/>
      <c r="L28" s="457"/>
    </row>
    <row r="29" customFormat="false" ht="12" hidden="false" customHeight="false" outlineLevel="0" collapsed="false">
      <c r="A29" s="202"/>
      <c r="B29" s="203"/>
      <c r="C29" s="203"/>
      <c r="D29" s="203"/>
      <c r="E29" s="203"/>
      <c r="F29" s="203"/>
      <c r="G29" s="203"/>
      <c r="H29" s="203"/>
      <c r="I29" s="203"/>
      <c r="J29" s="203"/>
      <c r="K29" s="203"/>
      <c r="L29" s="204"/>
    </row>
    <row r="30" customFormat="false" ht="12" hidden="false" customHeight="false" outlineLevel="0" collapsed="false">
      <c r="A30" s="205"/>
      <c r="B30" s="206"/>
      <c r="C30" s="206"/>
      <c r="D30" s="206"/>
      <c r="E30" s="206"/>
      <c r="F30" s="206"/>
      <c r="G30" s="206"/>
      <c r="H30" s="206"/>
      <c r="I30" s="206"/>
      <c r="J30" s="206"/>
      <c r="K30" s="206"/>
      <c r="L30" s="207"/>
    </row>
    <row r="31" customFormat="false" ht="12" hidden="false" customHeight="false" outlineLevel="0" collapsed="false">
      <c r="A31" s="205"/>
      <c r="B31" s="206"/>
      <c r="C31" s="206"/>
      <c r="D31" s="206"/>
      <c r="E31" s="206"/>
      <c r="F31" s="206"/>
      <c r="G31" s="206"/>
      <c r="H31" s="206"/>
      <c r="I31" s="206"/>
      <c r="J31" s="206"/>
      <c r="K31" s="206"/>
      <c r="L31" s="207"/>
    </row>
    <row r="32" customFormat="false" ht="12.75" hidden="false" customHeight="false" outlineLevel="0" collapsed="false">
      <c r="A32" s="208"/>
      <c r="B32" s="209"/>
      <c r="C32" s="209"/>
      <c r="D32" s="209"/>
      <c r="E32" s="209"/>
      <c r="F32" s="209"/>
      <c r="G32" s="209"/>
      <c r="H32" s="209"/>
      <c r="I32" s="209"/>
      <c r="J32" s="209"/>
      <c r="K32" s="209"/>
      <c r="L32" s="21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I8" activeCellId="0" sqref="I8"/>
    </sheetView>
  </sheetViews>
  <sheetFormatPr defaultColWidth="9.32421875" defaultRowHeight="12" zeroHeight="false" outlineLevelRow="0" outlineLevelCol="0"/>
  <cols>
    <col collapsed="false" customWidth="true" hidden="false" outlineLevel="0" max="1" min="1" style="617" width="52.99"/>
    <col collapsed="false" customWidth="true" hidden="false" outlineLevel="0" max="2" min="2" style="617" width="12.99"/>
    <col collapsed="false" customWidth="true" hidden="false" outlineLevel="0" max="4" min="3" style="617" width="9.82"/>
    <col collapsed="false" customWidth="true" hidden="false" outlineLevel="0" max="5" min="5" style="617" width="12.49"/>
    <col collapsed="false" customWidth="true" hidden="false" outlineLevel="0" max="14" min="6" style="617" width="9.82"/>
    <col collapsed="false" customWidth="true" hidden="false" outlineLevel="0" max="15" min="15" style="0" width="2.15"/>
    <col collapsed="false" customWidth="true" hidden="false" outlineLevel="0" max="29" min="16" style="0" width="9.15"/>
    <col collapsed="false" customWidth="false" hidden="false" outlineLevel="0" max="257" min="30" style="617" width="9.32"/>
  </cols>
  <sheetData>
    <row r="1" s="618" customFormat="true" ht="15.75" hidden="false" customHeight="false" outlineLevel="0" collapsed="false">
      <c r="A1" s="5" t="s">
        <v>429</v>
      </c>
      <c r="B1" s="0"/>
      <c r="C1" s="0"/>
      <c r="D1" s="0"/>
      <c r="E1" s="0"/>
      <c r="N1" s="566" t="str">
        <f aca="false">CRF_CountryName</f>
        <v>Belgium</v>
      </c>
      <c r="O1" s="0"/>
      <c r="P1" s="0"/>
      <c r="Q1" s="0"/>
      <c r="R1" s="0"/>
      <c r="S1" s="0"/>
      <c r="T1" s="0"/>
      <c r="U1" s="0"/>
      <c r="V1" s="0"/>
      <c r="W1" s="0"/>
      <c r="X1" s="0"/>
      <c r="Y1" s="0"/>
      <c r="Z1" s="0"/>
      <c r="AA1" s="0"/>
      <c r="AB1" s="0"/>
      <c r="AC1" s="0"/>
    </row>
    <row r="2" s="618" customFormat="true" ht="15.75" hidden="false" customHeight="false" outlineLevel="0" collapsed="false">
      <c r="A2" s="5" t="s">
        <v>47</v>
      </c>
      <c r="N2" s="566" t="n">
        <f aca="false">CRF_InventoryYear</f>
        <v>1998</v>
      </c>
      <c r="O2" s="0"/>
      <c r="P2" s="0"/>
      <c r="Q2" s="0"/>
      <c r="R2" s="0"/>
      <c r="S2" s="0"/>
      <c r="T2" s="0"/>
      <c r="U2" s="0"/>
      <c r="V2" s="0"/>
      <c r="W2" s="0"/>
      <c r="X2" s="0"/>
      <c r="Y2" s="0"/>
      <c r="Z2" s="0"/>
      <c r="AA2" s="0"/>
      <c r="AB2" s="0"/>
      <c r="AC2" s="0"/>
    </row>
    <row r="3" s="618" customFormat="true" ht="15.75" hidden="false" customHeight="false" outlineLevel="0" collapsed="false">
      <c r="A3" s="0"/>
      <c r="N3" s="566" t="str">
        <f aca="false">CRF_Submission</f>
        <v>Submission 2004</v>
      </c>
      <c r="O3" s="0"/>
      <c r="P3" s="0"/>
      <c r="Q3" s="0"/>
      <c r="R3" s="0"/>
      <c r="S3" s="0"/>
      <c r="T3" s="0"/>
      <c r="U3" s="0"/>
      <c r="V3" s="0"/>
      <c r="W3" s="0"/>
      <c r="X3" s="0"/>
      <c r="Y3" s="0"/>
      <c r="Z3" s="0"/>
      <c r="AA3" s="0"/>
      <c r="AB3" s="0"/>
      <c r="AC3" s="0"/>
    </row>
    <row r="4" s="618" customFormat="true" ht="16.5" hidden="false" customHeight="false" outlineLevel="0" collapsed="false">
      <c r="A4" s="86"/>
      <c r="N4" s="619"/>
      <c r="O4" s="0"/>
      <c r="P4" s="0"/>
      <c r="Q4" s="0"/>
      <c r="R4" s="0"/>
      <c r="S4" s="0"/>
      <c r="T4" s="0"/>
      <c r="U4" s="0"/>
      <c r="V4" s="0"/>
      <c r="W4" s="0"/>
      <c r="X4" s="0"/>
      <c r="Y4" s="0"/>
      <c r="Z4" s="0"/>
      <c r="AA4" s="0"/>
      <c r="AB4" s="0"/>
      <c r="AC4" s="0"/>
    </row>
    <row r="5" s="624" customFormat="true" ht="17.25" hidden="false" customHeight="false" outlineLevel="0" collapsed="false">
      <c r="A5" s="620" t="s">
        <v>313</v>
      </c>
      <c r="B5" s="621" t="s">
        <v>430</v>
      </c>
      <c r="C5" s="621" t="s">
        <v>431</v>
      </c>
      <c r="D5" s="621" t="s">
        <v>432</v>
      </c>
      <c r="E5" s="622" t="s">
        <v>433</v>
      </c>
      <c r="F5" s="622"/>
      <c r="G5" s="622" t="s">
        <v>434</v>
      </c>
      <c r="H5" s="622"/>
      <c r="I5" s="622" t="s">
        <v>435</v>
      </c>
      <c r="J5" s="622"/>
      <c r="K5" s="621" t="s">
        <v>436</v>
      </c>
      <c r="L5" s="621" t="s">
        <v>53</v>
      </c>
      <c r="M5" s="621" t="s">
        <v>54</v>
      </c>
      <c r="N5" s="623" t="s">
        <v>437</v>
      </c>
      <c r="O5" s="0"/>
      <c r="P5" s="0"/>
      <c r="Q5" s="0"/>
      <c r="R5" s="0"/>
      <c r="S5" s="0"/>
      <c r="T5" s="0"/>
      <c r="U5" s="0"/>
      <c r="V5" s="0"/>
      <c r="W5" s="0"/>
      <c r="X5" s="0"/>
      <c r="Y5" s="0"/>
      <c r="Z5" s="0"/>
      <c r="AA5" s="0"/>
      <c r="AB5" s="0"/>
      <c r="AC5" s="0"/>
    </row>
    <row r="6" s="624" customFormat="true" ht="12" hidden="false" customHeight="false" outlineLevel="0" collapsed="false">
      <c r="A6" s="625" t="s">
        <v>317</v>
      </c>
      <c r="B6" s="626"/>
      <c r="C6" s="626"/>
      <c r="D6" s="626"/>
      <c r="E6" s="626" t="s">
        <v>438</v>
      </c>
      <c r="F6" s="626" t="s">
        <v>439</v>
      </c>
      <c r="G6" s="626" t="s">
        <v>438</v>
      </c>
      <c r="H6" s="626" t="s">
        <v>439</v>
      </c>
      <c r="I6" s="626" t="s">
        <v>438</v>
      </c>
      <c r="J6" s="627" t="s">
        <v>439</v>
      </c>
      <c r="K6" s="626"/>
      <c r="L6" s="626"/>
      <c r="M6" s="626"/>
      <c r="N6" s="628"/>
      <c r="O6" s="0"/>
      <c r="P6" s="0"/>
      <c r="Q6" s="0"/>
      <c r="R6" s="0"/>
      <c r="S6" s="0"/>
      <c r="T6" s="0"/>
      <c r="U6" s="0"/>
      <c r="V6" s="0"/>
      <c r="W6" s="0"/>
      <c r="X6" s="0"/>
      <c r="Y6" s="0"/>
      <c r="Z6" s="0"/>
      <c r="AA6" s="0"/>
      <c r="AB6" s="0"/>
      <c r="AC6" s="0"/>
    </row>
    <row r="7" s="624" customFormat="true" ht="14.25" hidden="false" customHeight="false" outlineLevel="0" collapsed="false">
      <c r="A7" s="629"/>
      <c r="B7" s="630" t="s">
        <v>56</v>
      </c>
      <c r="C7" s="630"/>
      <c r="D7" s="630"/>
      <c r="E7" s="630" t="s">
        <v>440</v>
      </c>
      <c r="F7" s="630"/>
      <c r="G7" s="630"/>
      <c r="H7" s="630"/>
      <c r="I7" s="631" t="s">
        <v>56</v>
      </c>
      <c r="J7" s="631"/>
      <c r="K7" s="631"/>
      <c r="L7" s="631"/>
      <c r="M7" s="631"/>
      <c r="N7" s="631"/>
      <c r="O7" s="0"/>
      <c r="P7" s="0"/>
      <c r="Q7" s="0"/>
      <c r="R7" s="0"/>
      <c r="S7" s="0"/>
      <c r="T7" s="0"/>
      <c r="U7" s="0"/>
      <c r="V7" s="0"/>
      <c r="W7" s="0"/>
      <c r="X7" s="0"/>
      <c r="Y7" s="0"/>
      <c r="Z7" s="0"/>
      <c r="AA7" s="0"/>
      <c r="AB7" s="0"/>
      <c r="AC7" s="0"/>
    </row>
    <row r="8" s="638" customFormat="true" ht="13.5" hidden="false" customHeight="false" outlineLevel="0" collapsed="false">
      <c r="A8" s="632" t="s">
        <v>441</v>
      </c>
      <c r="B8" s="633" t="n">
        <f aca="false">SUM(B9,B19,B26,'Table2(I)s2'!B8,'Table2(I)s2'!B11,'Table2(I)s2'!B18,'Table2(I)s2'!B28)</f>
        <v>9656.07408941583</v>
      </c>
      <c r="C8" s="634" t="n">
        <f aca="false">SUM(C9,C19,C26,'Table2(I)s2'!C8,'Table2(I)s2'!C11,'Table2(I)s2'!C18,'Table2(I)s2'!C28)</f>
        <v>1.662</v>
      </c>
      <c r="D8" s="634" t="n">
        <f aca="false">SUM(D9,D19,D26,'Table2(I)s2'!D28)</f>
        <v>15.914</v>
      </c>
      <c r="E8" s="634" t="n">
        <f aca="false">SUM(E19,E26,'Table2(I)s2'!E18,'Table2(I)s2'!E28)</f>
        <v>1753.24</v>
      </c>
      <c r="F8" s="634" t="n">
        <f aca="false">SUM(F19,F26,'Table2(I)s2'!F11,'Table2(I)s2'!F18,'Table2(I)s2'!F28)</f>
        <v>702.6496</v>
      </c>
      <c r="G8" s="634" t="n">
        <f aca="false">SUM(G19,G26,'Table2(I)s2'!G18,'Table2(I)s2'!G28)</f>
        <v>0</v>
      </c>
      <c r="H8" s="634" t="n">
        <f aca="false">SUM(H19,H26,'Table2(I)s2'!H11,'Table2(I)s2'!H18,'Table2(I)s2'!H28)</f>
        <v>669.388</v>
      </c>
      <c r="I8" s="634" t="n">
        <f aca="false">SUM(I19,I26,'Table2(I)s2'!I18,'Table2(I)s2'!I28)</f>
        <v>0.0103</v>
      </c>
      <c r="J8" s="634" t="n">
        <f aca="false">SUM(J19,J26,'Table2(I)s2'!J11,'Table2(I)s2'!J18,'Table2(I)s2'!J28)</f>
        <v>0.01129</v>
      </c>
      <c r="K8" s="634" t="n">
        <f aca="false">'[1]Table2(I)s1'!K8+'[2]Table2(I)s1'!K8+'[3]Table2(I)s1'!K8</f>
        <v>7.319246</v>
      </c>
      <c r="L8" s="635" t="n">
        <f aca="false">'[1]Table2(I)s1'!L8+'[2]Table2(I)s1'!L8+'[3]Table2(I)s1'!L8</f>
        <v>104.789337</v>
      </c>
      <c r="M8" s="636" t="n">
        <f aca="false">SUM(M9,M19,M26,'Table2(I)s2'!M8,'Table2(I)s2'!M11,'Table2(I)s2'!M18,'Table2(I)s2'!M28)</f>
        <v>44.681399375</v>
      </c>
      <c r="N8" s="637" t="n">
        <f aca="false">'[1]Table2(I)s1'!N8+'[2]Table2(I)s1'!N8+'[3]Table2(I)s1'!N8</f>
        <v>20.440657</v>
      </c>
      <c r="O8" s="0"/>
      <c r="P8" s="0"/>
      <c r="Q8" s="0"/>
      <c r="R8" s="0"/>
      <c r="S8" s="0"/>
      <c r="T8" s="0"/>
      <c r="U8" s="0"/>
      <c r="V8" s="0"/>
      <c r="W8" s="0"/>
      <c r="X8" s="0"/>
      <c r="Y8" s="0"/>
      <c r="Z8" s="0"/>
      <c r="AA8" s="0"/>
      <c r="AB8" s="0"/>
      <c r="AC8" s="0"/>
    </row>
    <row r="9" s="638" customFormat="true" ht="12" hidden="false" customHeight="false" outlineLevel="0" collapsed="false">
      <c r="A9" s="639" t="s">
        <v>442</v>
      </c>
      <c r="B9" s="30" t="n">
        <f aca="false">SUM(B10:B16)</f>
        <v>5258.048434</v>
      </c>
      <c r="C9" s="30" t="n">
        <f aca="false">SUM(C10:C16)</f>
        <v>0</v>
      </c>
      <c r="D9" s="30" t="n">
        <f aca="false">SUM(D10:D16)</f>
        <v>0</v>
      </c>
      <c r="E9" s="640"/>
      <c r="F9" s="640"/>
      <c r="G9" s="640"/>
      <c r="H9" s="640"/>
      <c r="I9" s="640"/>
      <c r="J9" s="641"/>
      <c r="K9" s="642" t="s">
        <v>65</v>
      </c>
      <c r="L9" s="642" t="s">
        <v>65</v>
      </c>
      <c r="M9" s="643" t="n">
        <f aca="false">SUM(M10:M16)</f>
        <v>2.887</v>
      </c>
      <c r="N9" s="644" t="s">
        <v>65</v>
      </c>
      <c r="O9" s="0"/>
      <c r="P9" s="0"/>
      <c r="Q9" s="0"/>
      <c r="R9" s="0"/>
      <c r="S9" s="0"/>
      <c r="T9" s="0"/>
      <c r="U9" s="0"/>
      <c r="V9" s="0"/>
      <c r="W9" s="0"/>
      <c r="X9" s="0"/>
      <c r="Y9" s="0"/>
      <c r="Z9" s="0"/>
      <c r="AA9" s="0"/>
      <c r="AB9" s="0"/>
      <c r="AC9" s="0"/>
    </row>
    <row r="10" customFormat="false" ht="12" hidden="false" customHeight="false" outlineLevel="0" collapsed="false">
      <c r="A10" s="645" t="s">
        <v>443</v>
      </c>
      <c r="B10" s="646" t="n">
        <f aca="false">'Table2(I).A-Gs1'!G9</f>
        <v>3174.827596</v>
      </c>
      <c r="C10" s="647"/>
      <c r="D10" s="647"/>
      <c r="E10" s="648"/>
      <c r="F10" s="648"/>
      <c r="G10" s="648"/>
      <c r="H10" s="648"/>
      <c r="I10" s="648"/>
      <c r="J10" s="649"/>
      <c r="K10" s="647"/>
      <c r="L10" s="647"/>
      <c r="M10" s="647"/>
      <c r="N10" s="350"/>
    </row>
    <row r="11" customFormat="false" ht="12" hidden="false" customHeight="false" outlineLevel="0" collapsed="false">
      <c r="A11" s="645" t="s">
        <v>444</v>
      </c>
      <c r="B11" s="22" t="n">
        <f aca="false">'Table2(I).A-Gs1'!G10</f>
        <v>1940.36441</v>
      </c>
      <c r="C11" s="648"/>
      <c r="D11" s="648"/>
      <c r="E11" s="648"/>
      <c r="F11" s="648"/>
      <c r="G11" s="648"/>
      <c r="H11" s="648"/>
      <c r="I11" s="648"/>
      <c r="J11" s="649"/>
      <c r="K11" s="648"/>
      <c r="L11" s="648"/>
      <c r="M11" s="648"/>
      <c r="N11" s="650"/>
    </row>
    <row r="12" customFormat="false" ht="12" hidden="false" customHeight="false" outlineLevel="0" collapsed="false">
      <c r="A12" s="645" t="s">
        <v>445</v>
      </c>
      <c r="B12" s="22" t="str">
        <f aca="false">'Table2(I).A-Gs1'!G11</f>
        <v>NO</v>
      </c>
      <c r="C12" s="648"/>
      <c r="D12" s="648"/>
      <c r="E12" s="648"/>
      <c r="F12" s="648"/>
      <c r="G12" s="648"/>
      <c r="H12" s="648"/>
      <c r="I12" s="648"/>
      <c r="J12" s="649"/>
      <c r="K12" s="648"/>
      <c r="L12" s="648"/>
      <c r="M12" s="648"/>
      <c r="N12" s="650"/>
    </row>
    <row r="13" customFormat="false" ht="12" hidden="false" customHeight="false" outlineLevel="0" collapsed="false">
      <c r="A13" s="645" t="s">
        <v>446</v>
      </c>
      <c r="B13" s="22" t="n">
        <f aca="false">'Table2(I).A-Gs1'!G12</f>
        <v>0</v>
      </c>
      <c r="C13" s="648"/>
      <c r="D13" s="648"/>
      <c r="E13" s="648"/>
      <c r="F13" s="648"/>
      <c r="G13" s="648"/>
      <c r="H13" s="648"/>
      <c r="I13" s="648"/>
      <c r="J13" s="649"/>
      <c r="K13" s="648"/>
      <c r="L13" s="648"/>
      <c r="M13" s="648"/>
      <c r="N13" s="650"/>
    </row>
    <row r="14" customFormat="false" ht="12" hidden="false" customHeight="false" outlineLevel="0" collapsed="false">
      <c r="A14" s="645" t="s">
        <v>447</v>
      </c>
      <c r="B14" s="22" t="str">
        <f aca="false">'Table2(I).A-Gs1'!G15</f>
        <v>NA</v>
      </c>
      <c r="C14" s="648"/>
      <c r="D14" s="648"/>
      <c r="E14" s="648"/>
      <c r="F14" s="648"/>
      <c r="G14" s="648"/>
      <c r="H14" s="648"/>
      <c r="I14" s="648"/>
      <c r="J14" s="649"/>
      <c r="K14" s="648"/>
      <c r="L14" s="23" t="s">
        <v>92</v>
      </c>
      <c r="M14" s="651" t="s">
        <v>90</v>
      </c>
      <c r="N14" s="650"/>
    </row>
    <row r="15" customFormat="false" ht="12" hidden="false" customHeight="false" outlineLevel="0" collapsed="false">
      <c r="A15" s="645" t="s">
        <v>448</v>
      </c>
      <c r="B15" s="22" t="str">
        <f aca="false">'Table2(I).A-Gs1'!G16</f>
        <v>NA</v>
      </c>
      <c r="C15" s="648"/>
      <c r="D15" s="648"/>
      <c r="E15" s="648"/>
      <c r="F15" s="648"/>
      <c r="G15" s="648"/>
      <c r="H15" s="648"/>
      <c r="I15" s="648"/>
      <c r="J15" s="649"/>
      <c r="K15" s="23" t="s">
        <v>92</v>
      </c>
      <c r="L15" s="23" t="s">
        <v>92</v>
      </c>
      <c r="M15" s="23" t="s">
        <v>92</v>
      </c>
      <c r="N15" s="24" t="s">
        <v>92</v>
      </c>
    </row>
    <row r="16" s="82" customFormat="true" ht="12" hidden="false" customHeight="false" outlineLevel="0" collapsed="false">
      <c r="A16" s="652" t="s">
        <v>449</v>
      </c>
      <c r="B16" s="22" t="n">
        <f aca="false">'Table2(I).A-Gs1'!G17</f>
        <v>142.856428</v>
      </c>
      <c r="C16" s="22" t="n">
        <f aca="false">'Table2(I).A-Gs1'!I17</f>
        <v>0</v>
      </c>
      <c r="D16" s="22" t="n">
        <f aca="false">'Table2(I).A-Gs1'!K17</f>
        <v>0</v>
      </c>
      <c r="E16" s="653"/>
      <c r="F16" s="653"/>
      <c r="G16" s="653"/>
      <c r="H16" s="653"/>
      <c r="I16" s="653"/>
      <c r="J16" s="654"/>
      <c r="K16" s="22" t="n">
        <f aca="true">SUM(OFFSET(CRF_Table2_I_s1_Dyn10,1,0,ROWS(CRF_Table2_I_s1_Dyn10)-1))</f>
        <v>0</v>
      </c>
      <c r="L16" s="22" t="n">
        <f aca="true">SUM(OFFSET(CRF_Table2_I_s1_Dyn11,1,0,ROWS(CRF_Table2_I_s1_Dyn11)-1))</f>
        <v>0</v>
      </c>
      <c r="M16" s="22" t="n">
        <f aca="true">SUM(OFFSET(CRF_Table2_I_s1_Dyn12,1,0,ROWS(CRF_Table2_I_s1_Dyn12)-1))</f>
        <v>2.887</v>
      </c>
      <c r="N16" s="5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5" t="s">
        <v>450</v>
      </c>
      <c r="B17" s="355"/>
      <c r="C17" s="355"/>
      <c r="D17" s="355"/>
      <c r="E17" s="647"/>
      <c r="F17" s="647"/>
      <c r="G17" s="647"/>
      <c r="H17" s="647"/>
      <c r="I17" s="647"/>
      <c r="J17" s="656"/>
      <c r="K17" s="355"/>
      <c r="L17" s="355"/>
      <c r="M17" s="355" t="n">
        <f aca="false">'[3]Table2(I)s1'!$M$17</f>
        <v>1.55</v>
      </c>
      <c r="N17" s="350"/>
    </row>
    <row r="18" customFormat="false" ht="12.75" hidden="false" customHeight="false" outlineLevel="0" collapsed="false">
      <c r="A18" s="655" t="s">
        <v>451</v>
      </c>
      <c r="B18" s="355"/>
      <c r="C18" s="355"/>
      <c r="D18" s="355"/>
      <c r="E18" s="647"/>
      <c r="F18" s="647"/>
      <c r="G18" s="647"/>
      <c r="H18" s="647"/>
      <c r="I18" s="647"/>
      <c r="J18" s="656"/>
      <c r="K18" s="355"/>
      <c r="L18" s="355"/>
      <c r="M18" s="355" t="n">
        <f aca="false">'[3]Table2(I)s1'!$M$18</f>
        <v>1.337</v>
      </c>
      <c r="N18" s="350"/>
    </row>
    <row r="19" s="638" customFormat="true" ht="12" hidden="false" customHeight="false" outlineLevel="0" collapsed="false">
      <c r="A19" s="657" t="s">
        <v>452</v>
      </c>
      <c r="B19" s="30" t="n">
        <f aca="false">SUM(B20:B24)</f>
        <v>1617.6294266695</v>
      </c>
      <c r="C19" s="30" t="n">
        <f aca="false">SUM(C20:C24)</f>
        <v>0</v>
      </c>
      <c r="D19" s="658" t="n">
        <f aca="false">SUM(D20:D24)</f>
        <v>15.914</v>
      </c>
      <c r="E19" s="30" t="n">
        <f aca="false">SUM(E20:E24)</f>
        <v>0</v>
      </c>
      <c r="F19" s="30" t="n">
        <f aca="false">SUM(F20:F24)</f>
        <v>0</v>
      </c>
      <c r="G19" s="30" t="n">
        <f aca="false">SUM(G20:G24)</f>
        <v>0</v>
      </c>
      <c r="H19" s="30" t="n">
        <f aca="false">SUM(H20:H24)</f>
        <v>0</v>
      </c>
      <c r="I19" s="30" t="n">
        <f aca="false">SUM(I20:I24)</f>
        <v>0</v>
      </c>
      <c r="J19" s="30" t="n">
        <f aca="false">SUM(J20:J24)</f>
        <v>0</v>
      </c>
      <c r="K19" s="642" t="s">
        <v>65</v>
      </c>
      <c r="L19" s="642" t="s">
        <v>65</v>
      </c>
      <c r="M19" s="30" t="n">
        <f aca="false">'[2]Table2(I)s1'!$M$18+'[3]Table2(I)s1'!$M$20</f>
        <v>36.991509</v>
      </c>
      <c r="N19" s="644" t="s">
        <v>65</v>
      </c>
      <c r="O19" s="0"/>
      <c r="P19" s="0"/>
      <c r="Q19" s="0"/>
      <c r="R19" s="0"/>
      <c r="S19" s="0"/>
      <c r="T19" s="0"/>
      <c r="U19" s="0"/>
      <c r="V19" s="0"/>
      <c r="W19" s="0"/>
      <c r="X19" s="0"/>
      <c r="Y19" s="0"/>
      <c r="Z19" s="0"/>
      <c r="AA19" s="0"/>
      <c r="AB19" s="0"/>
      <c r="AC19" s="0"/>
    </row>
    <row r="20" customFormat="false" ht="12" hidden="false" customHeight="false" outlineLevel="0" collapsed="false">
      <c r="A20" s="659" t="s">
        <v>453</v>
      </c>
      <c r="B20" s="646" t="n">
        <f aca="false">'Table2(I).A-Gs1'!G21</f>
        <v>1494.2286906695</v>
      </c>
      <c r="C20" s="660" t="n">
        <f aca="false">'Table2(I).A-Gs1'!I21</f>
        <v>0</v>
      </c>
      <c r="D20" s="647"/>
      <c r="E20" s="647"/>
      <c r="F20" s="647"/>
      <c r="G20" s="647"/>
      <c r="H20" s="647"/>
      <c r="I20" s="647"/>
      <c r="J20" s="656"/>
      <c r="K20" s="244" t="s">
        <v>65</v>
      </c>
      <c r="L20" s="244" t="s">
        <v>65</v>
      </c>
      <c r="M20" s="244" t="s">
        <v>92</v>
      </c>
      <c r="N20" s="350"/>
    </row>
    <row r="21" customFormat="false" ht="12" hidden="false" customHeight="false" outlineLevel="0" collapsed="false">
      <c r="A21" s="645" t="s">
        <v>454</v>
      </c>
      <c r="B21" s="648"/>
      <c r="C21" s="648"/>
      <c r="D21" s="22" t="n">
        <f aca="false">'Table2(I).A-Gs1'!K22</f>
        <v>15.103</v>
      </c>
      <c r="E21" s="648"/>
      <c r="F21" s="648"/>
      <c r="G21" s="648"/>
      <c r="H21" s="648"/>
      <c r="I21" s="648"/>
      <c r="J21" s="649"/>
      <c r="K21" s="244" t="s">
        <v>65</v>
      </c>
      <c r="L21" s="648"/>
      <c r="M21" s="648"/>
      <c r="N21" s="650"/>
    </row>
    <row r="22" customFormat="false" ht="12" hidden="false" customHeight="false" outlineLevel="0" collapsed="false">
      <c r="A22" s="645" t="s">
        <v>455</v>
      </c>
      <c r="B22" s="648"/>
      <c r="C22" s="648"/>
      <c r="D22" s="22" t="str">
        <f aca="false">'Table2(I).A-Gs1'!K23</f>
        <v>NO</v>
      </c>
      <c r="E22" s="648"/>
      <c r="F22" s="648"/>
      <c r="G22" s="648"/>
      <c r="H22" s="648"/>
      <c r="I22" s="648"/>
      <c r="J22" s="649"/>
      <c r="K22" s="244" t="s">
        <v>132</v>
      </c>
      <c r="L22" s="23" t="s">
        <v>132</v>
      </c>
      <c r="M22" s="23" t="s">
        <v>132</v>
      </c>
      <c r="N22" s="650"/>
    </row>
    <row r="23" customFormat="false" ht="12" hidden="false" customHeight="false" outlineLevel="0" collapsed="false">
      <c r="A23" s="645" t="s">
        <v>456</v>
      </c>
      <c r="B23" s="22" t="n">
        <f aca="false">'Table2(I).A-Gs1'!G24</f>
        <v>0</v>
      </c>
      <c r="C23" s="22" t="n">
        <f aca="false">'Table2(I).A-Gs1'!I24</f>
        <v>0</v>
      </c>
      <c r="D23" s="648"/>
      <c r="E23" s="648"/>
      <c r="F23" s="648"/>
      <c r="G23" s="648"/>
      <c r="H23" s="648"/>
      <c r="I23" s="648"/>
      <c r="J23" s="649"/>
      <c r="K23" s="661"/>
      <c r="L23" s="23" t="s">
        <v>132</v>
      </c>
      <c r="M23" s="23" t="s">
        <v>132</v>
      </c>
      <c r="N23" s="24" t="s">
        <v>65</v>
      </c>
    </row>
    <row r="24" s="82" customFormat="true" ht="12" hidden="false" customHeight="false" outlineLevel="0" collapsed="false">
      <c r="A24" s="645" t="s">
        <v>457</v>
      </c>
      <c r="B24" s="22" t="n">
        <f aca="false">'Table2(I).A-Gs1'!G27</f>
        <v>123.400736</v>
      </c>
      <c r="C24" s="22" t="n">
        <f aca="false">'Table2(I).A-Gs1'!I27</f>
        <v>0</v>
      </c>
      <c r="D24" s="22" t="n">
        <f aca="false">'Table2(I).A-Gs1'!K27</f>
        <v>0.811</v>
      </c>
      <c r="E24" s="22" t="n">
        <f aca="true">SUM(OFFSET(CRF_Table2_I_s1_Dyn20,1,0,ROWS(CRF_Table2_I_s1_Dyn20)-1))</f>
        <v>0</v>
      </c>
      <c r="F24" s="22" t="n">
        <f aca="true">SUM(OFFSET(CRF_Table2_I_s1_Dyn21,1,0,ROWS(CRF_Table2_I_s1_Dyn21)-1))</f>
        <v>0</v>
      </c>
      <c r="G24" s="22" t="n">
        <f aca="true">SUM(OFFSET(CRF_Table2_I_s1_Dyn22,1,0,ROWS(CRF_Table2_I_s1_Dyn22)-1))</f>
        <v>0</v>
      </c>
      <c r="H24" s="22" t="n">
        <f aca="true">SUM(OFFSET(CRF_Table2_I_s1_Dyn23,1,0,ROWS(CRF_Table2_I_s1_Dyn23)-1))</f>
        <v>0</v>
      </c>
      <c r="I24" s="22" t="n">
        <f aca="true">SUM(OFFSET(CRF_Table2_I_s1_Dyn24,1,0,ROWS(CRF_Table2_I_s1_Dyn24)-1))</f>
        <v>0</v>
      </c>
      <c r="J24" s="662" t="n">
        <f aca="true">SUM(OFFSET(CRF_Table2_I_s1_Dyn25,1,0,ROWS(CRF_Table2_I_s1_Dyn25)-1))</f>
        <v>0</v>
      </c>
      <c r="K24" s="22" t="n">
        <f aca="true">SUM(OFFSET(CRF_Table2_I_s1_Dyn26,1,0,ROWS(CRF_Table2_I_s1_Dyn26)-1))</f>
        <v>0</v>
      </c>
      <c r="L24" s="22" t="n">
        <f aca="true">SUM(OFFSET(CRF_Table2_I_s1_Dyn27,1,0,ROWS(CRF_Table2_I_s1_Dyn27)-1))</f>
        <v>0</v>
      </c>
      <c r="M24" s="54" t="s">
        <v>65</v>
      </c>
      <c r="N24" s="55"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663" t="str">
        <f aca="false">'[3]Table2(I)s1'!$A$26</f>
        <v>production of caprolactam</v>
      </c>
      <c r="B25" s="355"/>
      <c r="C25" s="355"/>
      <c r="D25" s="355" t="n">
        <f aca="false">'[3]Table2(I)s1'!$D$26</f>
        <v>0.811</v>
      </c>
      <c r="E25" s="355"/>
      <c r="F25" s="355"/>
      <c r="G25" s="355"/>
      <c r="H25" s="355"/>
      <c r="I25" s="355"/>
      <c r="J25" s="533"/>
      <c r="K25" s="355"/>
      <c r="L25" s="355"/>
      <c r="M25" s="533"/>
      <c r="N25" s="350"/>
    </row>
    <row r="26" s="638" customFormat="true" ht="12" hidden="false" customHeight="false" outlineLevel="0" collapsed="false">
      <c r="A26" s="639" t="s">
        <v>458</v>
      </c>
      <c r="B26" s="30" t="n">
        <f aca="false">SUM(B27:B31)</f>
        <v>1877.572998</v>
      </c>
      <c r="C26" s="30" t="n">
        <f aca="false">SUM(C27:C31)</f>
        <v>1.662</v>
      </c>
      <c r="D26" s="658" t="n">
        <f aca="false">SUM(D27:D31)</f>
        <v>0</v>
      </c>
      <c r="E26" s="30" t="n">
        <f aca="false">SUM(E27:E31)</f>
        <v>0</v>
      </c>
      <c r="F26" s="30" t="n">
        <f aca="false">SUM(F27:F31)</f>
        <v>0</v>
      </c>
      <c r="G26" s="30" t="n">
        <f aca="false">SUM(G27:G31)</f>
        <v>0</v>
      </c>
      <c r="H26" s="30" t="n">
        <f aca="false">SUM(H27:H31)</f>
        <v>0</v>
      </c>
      <c r="I26" s="30" t="n">
        <f aca="false">SUM(I27:I31)</f>
        <v>0</v>
      </c>
      <c r="J26" s="30" t="n">
        <f aca="false">SUM(J27:J31)</f>
        <v>0</v>
      </c>
      <c r="K26" s="642" t="s">
        <v>65</v>
      </c>
      <c r="L26" s="642" t="s">
        <v>65</v>
      </c>
      <c r="M26" s="643" t="n">
        <f aca="false">SUM(M27:M31)</f>
        <v>1.456885</v>
      </c>
      <c r="N26" s="644" t="s">
        <v>65</v>
      </c>
      <c r="O26" s="0"/>
      <c r="P26" s="0"/>
      <c r="Q26" s="0"/>
      <c r="R26" s="0"/>
      <c r="S26" s="0"/>
      <c r="T26" s="0"/>
      <c r="U26" s="0"/>
      <c r="V26" s="0"/>
      <c r="W26" s="0"/>
      <c r="X26" s="0"/>
      <c r="Y26" s="0"/>
      <c r="Z26" s="0"/>
      <c r="AA26" s="0"/>
      <c r="AB26" s="0"/>
      <c r="AC26" s="0"/>
    </row>
    <row r="27" customFormat="false" ht="12" hidden="false" customHeight="false" outlineLevel="0" collapsed="false">
      <c r="A27" s="645" t="s">
        <v>459</v>
      </c>
      <c r="B27" s="646" t="n">
        <f aca="false">'Table2(I).A-Gs2'!G9</f>
        <v>1877.572998</v>
      </c>
      <c r="C27" s="646" t="n">
        <f aca="false">'Table2(I).A-Gs2'!I9</f>
        <v>1.662</v>
      </c>
      <c r="D27" s="647"/>
      <c r="E27" s="647"/>
      <c r="F27" s="647"/>
      <c r="G27" s="647"/>
      <c r="H27" s="647"/>
      <c r="I27" s="647"/>
      <c r="J27" s="656"/>
      <c r="K27" s="244" t="s">
        <v>65</v>
      </c>
      <c r="L27" s="244" t="s">
        <v>65</v>
      </c>
      <c r="M27" s="355" t="n">
        <f aca="false">'[2]Table2(I)s1'!$M$26+'[3]Table2(I)s1'!$M$29</f>
        <v>0.824885</v>
      </c>
      <c r="N27" s="664" t="s">
        <v>65</v>
      </c>
    </row>
    <row r="28" customFormat="false" ht="12" hidden="false" customHeight="true" outlineLevel="0" collapsed="false">
      <c r="A28" s="645" t="s">
        <v>460</v>
      </c>
      <c r="B28" s="22" t="str">
        <f aca="false">'Table2(I).A-Gs2'!G16</f>
        <v>IE</v>
      </c>
      <c r="C28" s="22" t="str">
        <f aca="false">'Table2(I).A-Gs2'!I16</f>
        <v>IE</v>
      </c>
      <c r="D28" s="648"/>
      <c r="E28" s="648"/>
      <c r="F28" s="648"/>
      <c r="G28" s="648"/>
      <c r="H28" s="648"/>
      <c r="I28" s="648"/>
      <c r="J28" s="649"/>
      <c r="K28" s="244" t="s">
        <v>65</v>
      </c>
      <c r="L28" s="244" t="s">
        <v>65</v>
      </c>
      <c r="M28" s="61"/>
      <c r="N28" s="664" t="s">
        <v>65</v>
      </c>
    </row>
    <row r="29" customFormat="false" ht="12" hidden="false" customHeight="true" outlineLevel="0" collapsed="false">
      <c r="A29" s="645" t="s">
        <v>461</v>
      </c>
      <c r="B29" s="22" t="str">
        <f aca="false">'Table2(I).A-Gs2'!G17</f>
        <v>NO</v>
      </c>
      <c r="C29" s="22" t="str">
        <f aca="false">'Table2(I).A-Gs2'!I17</f>
        <v>NO</v>
      </c>
      <c r="D29" s="648"/>
      <c r="E29" s="648"/>
      <c r="F29" s="648"/>
      <c r="G29" s="665"/>
      <c r="H29" s="54" t="s">
        <v>132</v>
      </c>
      <c r="I29" s="648"/>
      <c r="J29" s="649"/>
      <c r="K29" s="244" t="s">
        <v>132</v>
      </c>
      <c r="L29" s="244" t="s">
        <v>132</v>
      </c>
      <c r="M29" s="23" t="s">
        <v>132</v>
      </c>
      <c r="N29" s="664" t="s">
        <v>132</v>
      </c>
    </row>
    <row r="30" s="670" customFormat="true" ht="12" hidden="false" customHeight="true" outlineLevel="0" collapsed="false">
      <c r="A30" s="48" t="s">
        <v>462</v>
      </c>
      <c r="B30" s="666"/>
      <c r="C30" s="666"/>
      <c r="D30" s="667"/>
      <c r="E30" s="666"/>
      <c r="F30" s="666"/>
      <c r="G30" s="666"/>
      <c r="H30" s="666"/>
      <c r="I30" s="665"/>
      <c r="J30" s="668" t="n">
        <f aca="false">SUM('Table2(II)s1'!X8)/1000</f>
        <v>0</v>
      </c>
      <c r="K30" s="666"/>
      <c r="L30" s="666"/>
      <c r="M30" s="666"/>
      <c r="N30" s="669"/>
      <c r="O30" s="0"/>
      <c r="P30" s="0"/>
      <c r="Q30" s="0"/>
      <c r="R30" s="0"/>
      <c r="S30" s="0"/>
      <c r="T30" s="0"/>
      <c r="U30" s="0"/>
      <c r="V30" s="0"/>
      <c r="W30" s="0"/>
      <c r="X30" s="0"/>
      <c r="Y30" s="0"/>
      <c r="Z30" s="0"/>
      <c r="AA30" s="0"/>
      <c r="AB30" s="0"/>
      <c r="AC30" s="0"/>
    </row>
    <row r="31" s="82" customFormat="true" ht="12" hidden="false" customHeight="false" outlineLevel="0" collapsed="false">
      <c r="A31" s="645" t="s">
        <v>463</v>
      </c>
      <c r="B31" s="26" t="n">
        <f aca="false">'Table2(I).A-Gs2'!G19</f>
        <v>0</v>
      </c>
      <c r="C31" s="26" t="n">
        <f aca="false">'Table2(I).A-Gs2'!I19</f>
        <v>0</v>
      </c>
      <c r="D31" s="671" t="n">
        <f aca="false">'Table2(I).A-Gs2'!K19</f>
        <v>0</v>
      </c>
      <c r="E31" s="26" t="n">
        <f aca="true">SUM(OFFSET(CRF_Table2_I_s1_Dyn30,1,0,ROWS(CRF_Table2_I_s1_Dyn30)-1))</f>
        <v>0</v>
      </c>
      <c r="F31" s="26" t="n">
        <f aca="true">SUM(OFFSET(CRF_Table2_I_s1_Dyn31,1,0,ROWS(CRF_Table2_I_s1_Dyn31)-1))</f>
        <v>0</v>
      </c>
      <c r="G31" s="26" t="n">
        <f aca="true">SUM(OFFSET(CRF_Table2_I_s1_Dyn32,1,0,ROWS(CRF_Table2_I_s1_Dyn32)-1))</f>
        <v>0</v>
      </c>
      <c r="H31" s="26" t="n">
        <f aca="true">SUM(OFFSET(CRF_Table2_I_s1_Dyn33,1,0,ROWS(CRF_Table2_I_s1_Dyn33)-1))</f>
        <v>0</v>
      </c>
      <c r="I31" s="26" t="n">
        <f aca="true">SUM(OFFSET(CRF_Table2_I_s1_Dyn34,1,0,ROWS(CRF_Table2_I_s1_Dyn34)-1))</f>
        <v>0</v>
      </c>
      <c r="J31" s="668" t="n">
        <f aca="true">SUM(OFFSET(CRF_Table2_I_s1_Dyn35,1,0,ROWS(CRF_Table2_I_s1_Dyn35)-1))</f>
        <v>0</v>
      </c>
      <c r="K31" s="672" t="s">
        <v>65</v>
      </c>
      <c r="L31" s="672" t="s">
        <v>65</v>
      </c>
      <c r="M31" s="26" t="n">
        <f aca="true">SUM(OFFSET(CRF_Table2_I_s1_Dyn38,1,0,ROWS(CRF_Table2_I_s1_Dyn38)-1))</f>
        <v>0.632</v>
      </c>
      <c r="N31" s="673" t="s">
        <v>65</v>
      </c>
      <c r="O31" s="0"/>
      <c r="P31" s="0"/>
      <c r="Q31" s="0"/>
      <c r="R31" s="0"/>
      <c r="S31" s="0"/>
      <c r="T31" s="0"/>
      <c r="U31" s="0"/>
      <c r="V31" s="0"/>
      <c r="W31" s="0"/>
      <c r="X31" s="0"/>
      <c r="Y31" s="0"/>
      <c r="Z31" s="0"/>
      <c r="AA31" s="0"/>
      <c r="AB31" s="0"/>
      <c r="AC31" s="0"/>
    </row>
    <row r="32" customFormat="false" ht="12.75" hidden="false" customHeight="false" outlineLevel="0" collapsed="false">
      <c r="A32" s="674"/>
      <c r="B32" s="57"/>
      <c r="C32" s="57"/>
      <c r="D32" s="57"/>
      <c r="E32" s="57"/>
      <c r="F32" s="57"/>
      <c r="G32" s="57"/>
      <c r="H32" s="57"/>
      <c r="I32" s="57"/>
      <c r="J32" s="57"/>
      <c r="K32" s="57"/>
      <c r="L32" s="57"/>
      <c r="M32" s="57" t="n">
        <f aca="false">'[3]Table2(I)s1'!$M$33</f>
        <v>0.632</v>
      </c>
      <c r="N32" s="420"/>
    </row>
    <row r="33" customFormat="false" ht="12" hidden="false" customHeight="false" outlineLevel="0" collapsed="false">
      <c r="A33" s="38"/>
      <c r="B33" s="38"/>
      <c r="C33" s="38"/>
      <c r="D33" s="38"/>
      <c r="E33" s="38"/>
      <c r="F33" s="38"/>
      <c r="G33" s="38"/>
      <c r="H33" s="38"/>
      <c r="I33" s="38"/>
      <c r="J33" s="38"/>
      <c r="K33" s="38"/>
      <c r="L33" s="38"/>
      <c r="M33" s="38"/>
      <c r="N33" s="38"/>
    </row>
    <row r="34" customFormat="false" ht="12" hidden="false" customHeight="false" outlineLevel="0" collapsed="false">
      <c r="A34" s="0" t="s">
        <v>464</v>
      </c>
      <c r="B34" s="0"/>
      <c r="C34" s="0"/>
      <c r="D34" s="0"/>
      <c r="E34" s="0"/>
      <c r="F34" s="0"/>
      <c r="G34" s="0"/>
      <c r="H34" s="0"/>
      <c r="I34" s="0"/>
      <c r="J34" s="0"/>
      <c r="K34" s="0"/>
      <c r="L34" s="0"/>
      <c r="M34" s="0"/>
      <c r="N34" s="0"/>
    </row>
    <row r="35" customFormat="false" ht="12" hidden="false" customHeight="false" outlineLevel="0" collapsed="false">
      <c r="A35" s="0" t="s">
        <v>465</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198" t="s">
        <v>466</v>
      </c>
      <c r="B37" s="0"/>
      <c r="C37" s="0"/>
      <c r="D37" s="0"/>
      <c r="E37" s="0"/>
      <c r="F37" s="0"/>
      <c r="G37" s="0"/>
      <c r="H37" s="0"/>
      <c r="I37" s="0"/>
      <c r="J37" s="0"/>
      <c r="K37" s="0"/>
      <c r="L37" s="0"/>
      <c r="M37" s="0"/>
      <c r="N37" s="0"/>
    </row>
    <row r="38" customFormat="false" ht="12" hidden="false" customHeight="false" outlineLevel="0" collapsed="false">
      <c r="A38" s="0" t="s">
        <v>467</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E29" activeCellId="0" sqref="E29"/>
    </sheetView>
  </sheetViews>
  <sheetFormatPr defaultColWidth="9.32421875" defaultRowHeight="12" zeroHeight="false" outlineLevelRow="0" outlineLevelCol="0"/>
  <cols>
    <col collapsed="false" customWidth="true" hidden="false" outlineLevel="0" max="1" min="1" style="617" width="55.16"/>
    <col collapsed="false" customWidth="true" hidden="false" outlineLevel="0" max="4" min="2" style="617" width="9.82"/>
    <col collapsed="false" customWidth="true" hidden="false" outlineLevel="0" max="5" min="5" style="617" width="12.66"/>
    <col collapsed="false" customWidth="true" hidden="false" outlineLevel="0" max="14" min="6" style="617" width="9.82"/>
    <col collapsed="false" customWidth="true" hidden="false" outlineLevel="0" max="15" min="15" style="0" width="2.82"/>
    <col collapsed="false" customWidth="true" hidden="false" outlineLevel="0" max="70" min="16" style="0" width="9.15"/>
    <col collapsed="false" customWidth="false" hidden="false" outlineLevel="0" max="257" min="71" style="675" width="9.32"/>
  </cols>
  <sheetData>
    <row r="1" s="618" customFormat="true" ht="15.75" hidden="false" customHeight="false" outlineLevel="0" collapsed="false">
      <c r="A1" s="5" t="s">
        <v>429</v>
      </c>
      <c r="B1" s="0"/>
      <c r="C1" s="0"/>
      <c r="D1" s="0"/>
      <c r="E1" s="0"/>
      <c r="N1" s="566" t="str">
        <f aca="false">CRF_CountryName</f>
        <v>Belgium</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8" customFormat="true" ht="15.75" hidden="false" customHeight="false" outlineLevel="0" collapsed="false">
      <c r="A2" s="5" t="s">
        <v>77</v>
      </c>
      <c r="G2" s="618" t="s">
        <v>468</v>
      </c>
      <c r="N2" s="566"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8" customFormat="true" ht="15.75" hidden="false" customHeight="false" outlineLevel="0" collapsed="false">
      <c r="A3" s="0"/>
      <c r="N3" s="566" t="str">
        <f aca="false">CRF_Submission</f>
        <v>Submission 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8" customFormat="true" ht="16.5" hidden="false" customHeight="false" outlineLevel="0" collapsed="false">
      <c r="A4" s="86"/>
      <c r="N4" s="67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4" customFormat="true" ht="17.25" hidden="false" customHeight="false" outlineLevel="0" collapsed="false">
      <c r="A5" s="620" t="s">
        <v>313</v>
      </c>
      <c r="B5" s="621" t="s">
        <v>430</v>
      </c>
      <c r="C5" s="621" t="s">
        <v>431</v>
      </c>
      <c r="D5" s="621" t="s">
        <v>432</v>
      </c>
      <c r="E5" s="622" t="s">
        <v>433</v>
      </c>
      <c r="F5" s="622"/>
      <c r="G5" s="622" t="s">
        <v>434</v>
      </c>
      <c r="H5" s="622"/>
      <c r="I5" s="622" t="s">
        <v>435</v>
      </c>
      <c r="J5" s="622"/>
      <c r="K5" s="621" t="s">
        <v>436</v>
      </c>
      <c r="L5" s="621" t="s">
        <v>53</v>
      </c>
      <c r="M5" s="621" t="s">
        <v>54</v>
      </c>
      <c r="N5" s="623" t="s">
        <v>4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4" customFormat="true" ht="12" hidden="false" customHeight="false" outlineLevel="0" collapsed="false">
      <c r="A6" s="625" t="s">
        <v>317</v>
      </c>
      <c r="B6" s="626"/>
      <c r="C6" s="626"/>
      <c r="D6" s="626"/>
      <c r="E6" s="626" t="s">
        <v>438</v>
      </c>
      <c r="F6" s="626" t="s">
        <v>439</v>
      </c>
      <c r="G6" s="626" t="s">
        <v>438</v>
      </c>
      <c r="H6" s="626" t="s">
        <v>439</v>
      </c>
      <c r="I6" s="626" t="s">
        <v>438</v>
      </c>
      <c r="J6" s="627" t="s">
        <v>439</v>
      </c>
      <c r="K6" s="626"/>
      <c r="L6" s="626"/>
      <c r="M6" s="626"/>
      <c r="N6" s="62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4" customFormat="true" ht="14.25" hidden="false" customHeight="false" outlineLevel="0" collapsed="false">
      <c r="A7" s="677"/>
      <c r="B7" s="630" t="s">
        <v>56</v>
      </c>
      <c r="C7" s="630"/>
      <c r="D7" s="630"/>
      <c r="E7" s="630" t="s">
        <v>440</v>
      </c>
      <c r="F7" s="630"/>
      <c r="G7" s="630"/>
      <c r="H7" s="630"/>
      <c r="I7" s="631" t="s">
        <v>56</v>
      </c>
      <c r="J7" s="631"/>
      <c r="K7" s="631"/>
      <c r="L7" s="631"/>
      <c r="M7" s="631"/>
      <c r="N7" s="63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4" customFormat="true" ht="12.75" hidden="false" customHeight="false" outlineLevel="0" collapsed="false">
      <c r="A8" s="18" t="s">
        <v>469</v>
      </c>
      <c r="B8" s="678" t="s">
        <v>90</v>
      </c>
      <c r="C8" s="679"/>
      <c r="D8" s="679"/>
      <c r="E8" s="679"/>
      <c r="F8" s="679"/>
      <c r="G8" s="679"/>
      <c r="H8" s="679"/>
      <c r="I8" s="679"/>
      <c r="J8" s="680"/>
      <c r="K8" s="681" t="s">
        <v>65</v>
      </c>
      <c r="L8" s="681" t="s">
        <v>65</v>
      </c>
      <c r="M8" s="682" t="n">
        <f aca="false">SUM(M9:M10)</f>
        <v>3.346005375</v>
      </c>
      <c r="N8" s="683" t="s">
        <v>6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2" t="s">
        <v>470</v>
      </c>
      <c r="B9" s="647"/>
      <c r="C9" s="648"/>
      <c r="D9" s="648"/>
      <c r="E9" s="648"/>
      <c r="F9" s="648"/>
      <c r="G9" s="648"/>
      <c r="H9" s="648"/>
      <c r="I9" s="648"/>
      <c r="J9" s="649"/>
      <c r="K9" s="355"/>
      <c r="L9" s="244" t="s">
        <v>92</v>
      </c>
      <c r="M9" s="355" t="n">
        <f aca="false">'[2]Table2(I)s2'!$M$9</f>
        <v>0.734611</v>
      </c>
      <c r="N9" s="350"/>
    </row>
    <row r="10" customFormat="false" ht="14.25" hidden="false" customHeight="false" outlineLevel="0" collapsed="false">
      <c r="A10" s="685" t="s">
        <v>471</v>
      </c>
      <c r="B10" s="686" t="s">
        <v>90</v>
      </c>
      <c r="C10" s="687"/>
      <c r="D10" s="687"/>
      <c r="E10" s="687"/>
      <c r="F10" s="687"/>
      <c r="G10" s="687"/>
      <c r="H10" s="687"/>
      <c r="I10" s="687"/>
      <c r="J10" s="688"/>
      <c r="K10" s="687"/>
      <c r="L10" s="687"/>
      <c r="M10" s="51" t="n">
        <f aca="false">'[1]Table2(I)s2'!$M$10+'[2]Table2(I)s2'!$M$10+'[3]Table2(I)s2'!$M$10</f>
        <v>2.611394375</v>
      </c>
      <c r="N10" s="689"/>
    </row>
    <row r="11" s="684" customFormat="true" ht="13.5" hidden="false" customHeight="false" outlineLevel="0" collapsed="false">
      <c r="A11" s="18" t="s">
        <v>472</v>
      </c>
      <c r="B11" s="679"/>
      <c r="C11" s="679"/>
      <c r="D11" s="679"/>
      <c r="E11" s="690"/>
      <c r="F11" s="30" t="n">
        <f aca="false">SUM(F12,F15,F16)</f>
        <v>0</v>
      </c>
      <c r="G11" s="690"/>
      <c r="H11" s="30" t="n">
        <f aca="false">SUM(H12,H15,H16)</f>
        <v>669.388</v>
      </c>
      <c r="I11" s="690"/>
      <c r="J11" s="30" t="n">
        <f aca="false">SUM(J12,J15,J16)</f>
        <v>0.0065</v>
      </c>
      <c r="K11" s="679"/>
      <c r="L11" s="679"/>
      <c r="M11" s="679"/>
      <c r="N11" s="69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2" t="s">
        <v>473</v>
      </c>
      <c r="B12" s="648"/>
      <c r="C12" s="648"/>
      <c r="D12" s="648"/>
      <c r="E12" s="647"/>
      <c r="F12" s="692" t="n">
        <f aca="false">SUM(F13:F14)</f>
        <v>0</v>
      </c>
      <c r="G12" s="647"/>
      <c r="H12" s="646" t="n">
        <f aca="false">SUM(H14)</f>
        <v>669.388</v>
      </c>
      <c r="I12" s="647"/>
      <c r="J12" s="693" t="n">
        <f aca="false">SUM(J14)</f>
        <v>0.0065</v>
      </c>
      <c r="K12" s="648"/>
      <c r="L12" s="648"/>
      <c r="M12" s="648"/>
      <c r="N12" s="650"/>
    </row>
    <row r="13" customFormat="false" ht="12" hidden="false" customHeight="false" outlineLevel="0" collapsed="false">
      <c r="A13" s="694" t="s">
        <v>474</v>
      </c>
      <c r="B13" s="648"/>
      <c r="C13" s="648"/>
      <c r="D13" s="648"/>
      <c r="E13" s="649"/>
      <c r="F13" s="695" t="n">
        <f aca="false">SUM('Table2(II)s1'!B14)/1000*11700</f>
        <v>0</v>
      </c>
      <c r="G13" s="696"/>
      <c r="H13" s="666"/>
      <c r="I13" s="648"/>
      <c r="J13" s="649"/>
      <c r="K13" s="648"/>
      <c r="L13" s="648"/>
      <c r="M13" s="648"/>
      <c r="N13" s="650"/>
    </row>
    <row r="14" customFormat="false" ht="12" hidden="false" customHeight="false" outlineLevel="0" collapsed="false">
      <c r="A14" s="694" t="s">
        <v>475</v>
      </c>
      <c r="B14" s="648"/>
      <c r="C14" s="648"/>
      <c r="D14" s="648"/>
      <c r="E14" s="649"/>
      <c r="F14" s="695"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6"/>
      <c r="H14" s="22" t="n">
        <f aca="false">SUM(SUM('Table2(II)s1'!P15)*6500,SUM('Table2(II)s1'!Q15)*9200,SUM('Table2(II)s1'!R15)*7000,SUM('Table2(II)s1'!S15)*7000,SUM('Table2(II)s1'!T15)*8700,SUM('Table2(II)s1'!U15)*7500,SUM('Table2(II)s1'!V15)*7400)/1000</f>
        <v>669.388</v>
      </c>
      <c r="I14" s="648"/>
      <c r="J14" s="662" t="n">
        <f aca="false">SUM('Table2(II)s1'!X15)/1000</f>
        <v>0.0065</v>
      </c>
      <c r="K14" s="648"/>
      <c r="L14" s="648"/>
      <c r="M14" s="648"/>
      <c r="N14" s="650"/>
    </row>
    <row r="15" customFormat="false" ht="12" hidden="false" customHeight="false" outlineLevel="0" collapsed="false">
      <c r="A15" s="652" t="s">
        <v>476</v>
      </c>
      <c r="B15" s="648"/>
      <c r="C15" s="648"/>
      <c r="D15" s="648"/>
      <c r="E15" s="649"/>
      <c r="F15" s="695"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6"/>
      <c r="H15" s="22" t="n">
        <f aca="false">SUM(SUM('Table2(II)s1'!P16)*6500,SUM('Table2(II)s1'!Q16)*9200,SUM('Table2(II)s1'!R16)*7000,SUM('Table2(II)s1'!S16)*7000,SUM('Table2(II)s1'!T16)*8700,SUM('Table2(II)s1'!U16)*7500,SUM('Table2(II)s1'!V16)*7400)/1000</f>
        <v>0</v>
      </c>
      <c r="I15" s="648"/>
      <c r="J15" s="662" t="n">
        <f aca="false">SUM('Table2(II)s1'!X16)/1000</f>
        <v>0</v>
      </c>
      <c r="K15" s="648"/>
      <c r="L15" s="648"/>
      <c r="M15" s="648"/>
      <c r="N15" s="650"/>
    </row>
    <row r="16" customFormat="false" ht="12" hidden="false" customHeight="false" outlineLevel="0" collapsed="false">
      <c r="A16" s="652" t="s">
        <v>477</v>
      </c>
      <c r="B16" s="648"/>
      <c r="C16" s="648"/>
      <c r="D16" s="648"/>
      <c r="E16" s="665"/>
      <c r="F16" s="64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5"/>
      <c r="H16" s="646" t="n">
        <f aca="false">SUM(SUM('Table2(II)s1'!P17)*6500,SUM('Table2(II)s1'!Q17)*9200,SUM('Table2(II)s1'!R17)*7000,SUM('Table2(II)s1'!S17)*7000,SUM('Table2(II)s1'!T17)*8700,SUM('Table2(II)s1'!U17)*7500,SUM('Table2(II)s1'!V17)*7400)/1000</f>
        <v>0</v>
      </c>
      <c r="I16" s="665"/>
      <c r="J16" s="22" t="n">
        <f aca="false">SUM('Table2(II)s1'!X17)/1000</f>
        <v>0</v>
      </c>
      <c r="K16" s="648"/>
      <c r="L16" s="648"/>
      <c r="M16" s="648"/>
      <c r="N16" s="650"/>
    </row>
    <row r="17" customFormat="false" ht="12.75" hidden="false" customHeight="false" outlineLevel="0" collapsed="false">
      <c r="A17" s="516"/>
      <c r="B17" s="666"/>
      <c r="C17" s="666"/>
      <c r="D17" s="666"/>
      <c r="E17" s="665"/>
      <c r="F17" s="61"/>
      <c r="G17" s="665"/>
      <c r="H17" s="61"/>
      <c r="I17" s="697"/>
      <c r="J17" s="600"/>
      <c r="K17" s="666"/>
      <c r="L17" s="666"/>
      <c r="M17" s="666"/>
      <c r="N17" s="669"/>
    </row>
    <row r="18" s="684" customFormat="true" ht="13.5" hidden="false" customHeight="false" outlineLevel="0" collapsed="false">
      <c r="A18" s="29" t="s">
        <v>478</v>
      </c>
      <c r="B18" s="640"/>
      <c r="C18" s="640"/>
      <c r="D18" s="640"/>
      <c r="E18" s="30" t="n">
        <f aca="false">'[8]Table2(I)s2'!E18</f>
        <v>1757.315</v>
      </c>
      <c r="F18" s="30" t="n">
        <f aca="false">SUM(F19:F26)</f>
        <v>702.6496</v>
      </c>
      <c r="G18" s="30" t="n">
        <f aca="false">'[9]Table2(I)s2'!$G$18</f>
        <v>0</v>
      </c>
      <c r="H18" s="30" t="n">
        <f aca="false">SUM(H19:H26)</f>
        <v>0</v>
      </c>
      <c r="I18" s="30" t="n">
        <f aca="false">'Table2(II)s2'!X7/1000</f>
        <v>0.0103</v>
      </c>
      <c r="J18" s="30" t="n">
        <f aca="false">SUM(J19:J26)</f>
        <v>0.00479</v>
      </c>
      <c r="K18" s="640"/>
      <c r="L18" s="640"/>
      <c r="M18" s="640"/>
      <c r="N18" s="69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2" t="s">
        <v>479</v>
      </c>
      <c r="B19" s="648"/>
      <c r="C19" s="648"/>
      <c r="D19" s="648"/>
      <c r="E19" s="61" t="n">
        <f aca="false">'[8]Table2(I)s2'!E19</f>
        <v>1114.802</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97.4222</v>
      </c>
      <c r="G19" s="23" t="s">
        <v>132</v>
      </c>
      <c r="H19" s="22" t="n">
        <f aca="false">SUM(SUM('Table2(II)s1'!P20)*6500,SUM('Table2(II)s1'!Q20)*9200,SUM('Table2(II)s1'!R20)*7000,SUM('Table2(II)s1'!S20)*7000,SUM('Table2(II)s1'!T20)*8700,SUM('Table2(II)s1'!U20)*7500,SUM('Table2(II)s1'!V20)*7400)/1000</f>
        <v>0</v>
      </c>
      <c r="I19" s="23" t="s">
        <v>132</v>
      </c>
      <c r="J19" s="22" t="n">
        <f aca="false">SUM(SUM('Table2(II)s1'!X20))/1000</f>
        <v>0</v>
      </c>
      <c r="K19" s="648"/>
      <c r="L19" s="648"/>
      <c r="M19" s="648"/>
      <c r="N19" s="650"/>
    </row>
    <row r="20" customFormat="false" ht="12" hidden="false" customHeight="false" outlineLevel="0" collapsed="false">
      <c r="A20" s="652" t="s">
        <v>480</v>
      </c>
      <c r="B20" s="648"/>
      <c r="C20" s="648"/>
      <c r="D20" s="648"/>
      <c r="E20" s="61" t="n">
        <f aca="false">'[8]Table2(I)s2'!E20</f>
        <v>491.48</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40.1194</v>
      </c>
      <c r="G20" s="23" t="s">
        <v>132</v>
      </c>
      <c r="H20" s="22" t="n">
        <f aca="false">SUM(SUM('Table2(II)s1'!P21)*6500,SUM('Table2(II)s1'!Q21)*9200,SUM('Table2(II)s1'!R21)*7000,SUM('Table2(II)s1'!S21)*7000,SUM('Table2(II)s1'!T21)*8700,SUM('Table2(II)s1'!U21)*7500,SUM('Table2(II)s1'!V21)*7400)/1000</f>
        <v>0</v>
      </c>
      <c r="I20" s="23" t="s">
        <v>132</v>
      </c>
      <c r="J20" s="22" t="n">
        <f aca="false">SUM(SUM('Table2(II)s1'!X21))/1000</f>
        <v>0</v>
      </c>
      <c r="K20" s="648"/>
      <c r="L20" s="648"/>
      <c r="M20" s="648"/>
      <c r="N20" s="650"/>
    </row>
    <row r="21" customFormat="false" ht="12" hidden="false" customHeight="false" outlineLevel="0" collapsed="false">
      <c r="A21" s="652" t="s">
        <v>481</v>
      </c>
      <c r="B21" s="648"/>
      <c r="C21" s="648"/>
      <c r="D21" s="648"/>
      <c r="E21" s="61" t="n">
        <f aca="false">'[8]Table2(I)s2'!E21</f>
        <v>91.35</v>
      </c>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5.568</v>
      </c>
      <c r="G21" s="23" t="s">
        <v>132</v>
      </c>
      <c r="H21" s="22" t="n">
        <f aca="false">SUM(SUM('Table2(II)s1'!P22)*6500,SUM('Table2(II)s1'!Q22)*9200,SUM('Table2(II)s1'!R22)*7000,SUM('Table2(II)s1'!S22)*7000,SUM('Table2(II)s1'!T22)*8700,SUM('Table2(II)s1'!U22)*7500,SUM('Table2(II)s1'!V22)*7400)/1000</f>
        <v>0</v>
      </c>
      <c r="I21" s="23" t="s">
        <v>132</v>
      </c>
      <c r="J21" s="22" t="n">
        <f aca="false">SUM(SUM('Table2(II)s1'!X22))/1000</f>
        <v>0</v>
      </c>
      <c r="K21" s="648"/>
      <c r="L21" s="648"/>
      <c r="M21" s="648"/>
      <c r="N21" s="650"/>
    </row>
    <row r="22" customFormat="false" ht="12" hidden="false" customHeight="false" outlineLevel="0" collapsed="false">
      <c r="A22" s="652" t="s">
        <v>482</v>
      </c>
      <c r="B22" s="648"/>
      <c r="C22" s="648"/>
      <c r="D22" s="648"/>
      <c r="E22" s="61" t="n">
        <f aca="false">'[8]Table2(I)s2'!E22</f>
        <v>59.683</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59.54</v>
      </c>
      <c r="G22" s="23" t="s">
        <v>132</v>
      </c>
      <c r="H22" s="22" t="n">
        <f aca="false">SUM(SUM('Table2(II)s1'!P23)*6500,SUM('Table2(II)s1'!Q23)*9200,SUM('Table2(II)s1'!R23)*7000,SUM('Table2(II)s1'!S23)*7000,SUM('Table2(II)s1'!T23)*8700,SUM('Table2(II)s1'!U23)*7500,SUM('Table2(II)s1'!V23)*7400)/1000</f>
        <v>0</v>
      </c>
      <c r="I22" s="23" t="s">
        <v>132</v>
      </c>
      <c r="J22" s="22" t="n">
        <f aca="false">SUM(SUM('Table2(II)s1'!X23))/1000</f>
        <v>0</v>
      </c>
      <c r="K22" s="648"/>
      <c r="L22" s="648"/>
      <c r="M22" s="648"/>
      <c r="N22" s="650"/>
    </row>
    <row r="23" customFormat="false" ht="12" hidden="false" customHeight="false" outlineLevel="0" collapsed="false">
      <c r="A23" s="652" t="s">
        <v>483</v>
      </c>
      <c r="B23" s="648"/>
      <c r="C23" s="648"/>
      <c r="D23" s="648"/>
      <c r="E23" s="61" t="n">
        <f aca="false">'[8]Table2(I)s2'!E23</f>
        <v>0</v>
      </c>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t="s">
        <v>132</v>
      </c>
      <c r="H23" s="22" t="n">
        <f aca="false">SUM(SUM('Table2(II)s1'!P24)*6500,SUM('Table2(II)s1'!Q24)*9200,SUM('Table2(II)s1'!R24)*7000,SUM('Table2(II)s1'!S24)*7000,SUM('Table2(II)s1'!T24)*8700,SUM('Table2(II)s1'!U24)*7500,SUM('Table2(II)s1'!V24)*7400)/1000</f>
        <v>0</v>
      </c>
      <c r="I23" s="23" t="s">
        <v>132</v>
      </c>
      <c r="J23" s="22" t="n">
        <f aca="false">SUM(SUM('Table2(II)s1'!X24))/1000</f>
        <v>0</v>
      </c>
      <c r="K23" s="648"/>
      <c r="L23" s="648"/>
      <c r="M23" s="648"/>
      <c r="N23" s="650"/>
    </row>
    <row r="24" customFormat="false" ht="12" hidden="false" customHeight="false" outlineLevel="0" collapsed="false">
      <c r="A24" s="652" t="s">
        <v>484</v>
      </c>
      <c r="B24" s="648"/>
      <c r="C24" s="648"/>
      <c r="D24" s="648"/>
      <c r="E24" s="61" t="n">
        <f aca="false">'[8]Table2(I)s2'!E24</f>
        <v>0</v>
      </c>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t="s">
        <v>132</v>
      </c>
      <c r="H24" s="22" t="n">
        <f aca="false">SUM(SUM('Table2(II)s1'!P25)*6500,SUM('Table2(II)s1'!Q25)*9200,SUM('Table2(II)s1'!R25)*7000,SUM('Table2(II)s1'!S25)*7000,SUM('Table2(II)s1'!T25)*8700,SUM('Table2(II)s1'!U25)*7500,SUM('Table2(II)s1'!V25)*7400)/1000</f>
        <v>0</v>
      </c>
      <c r="I24" s="23" t="s">
        <v>132</v>
      </c>
      <c r="J24" s="22" t="n">
        <f aca="false">SUM(SUM('Table2(II)s1'!X25))/1000</f>
        <v>0</v>
      </c>
      <c r="K24" s="648"/>
      <c r="L24" s="648"/>
      <c r="M24" s="648"/>
      <c r="N24" s="650"/>
    </row>
    <row r="25" customFormat="false" ht="12" hidden="false" customHeight="false" outlineLevel="0" collapsed="false">
      <c r="A25" s="652" t="s">
        <v>485</v>
      </c>
      <c r="B25" s="648"/>
      <c r="C25" s="648"/>
      <c r="D25" s="648"/>
      <c r="E25" s="61" t="str">
        <f aca="false">'[8]Table2(I)s2'!E25</f>
        <v>NO</v>
      </c>
      <c r="F25" s="61" t="str">
        <f aca="false">'[8]Table2(I)s2'!F25</f>
        <v>NO</v>
      </c>
      <c r="G25" s="23" t="s">
        <v>132</v>
      </c>
      <c r="H25" s="23" t="s">
        <v>132</v>
      </c>
      <c r="I25" s="23" t="s">
        <v>132</v>
      </c>
      <c r="J25" s="22" t="n">
        <f aca="false">SUM(SUM('Table2(II)s1'!X26))/1000</f>
        <v>0.00082</v>
      </c>
      <c r="K25" s="648"/>
      <c r="L25" s="648"/>
      <c r="M25" s="648"/>
      <c r="N25" s="650"/>
    </row>
    <row r="26" customFormat="false" ht="12" hidden="false" customHeight="false" outlineLevel="0" collapsed="false">
      <c r="A26" s="652" t="s">
        <v>486</v>
      </c>
      <c r="B26" s="648"/>
      <c r="C26" s="648"/>
      <c r="D26" s="648"/>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01025</v>
      </c>
      <c r="J26" s="22" t="n">
        <f aca="false">SUM(SUM('Table2(II)s1'!X27))/1000</f>
        <v>0.00397</v>
      </c>
      <c r="K26" s="648"/>
      <c r="L26" s="648"/>
      <c r="M26" s="648"/>
      <c r="N26" s="650"/>
    </row>
    <row r="27" customFormat="false" ht="12.75" hidden="false" customHeight="false" outlineLevel="0" collapsed="false">
      <c r="A27" s="516" t="s">
        <v>487</v>
      </c>
      <c r="B27" s="666"/>
      <c r="C27" s="666"/>
      <c r="D27" s="666"/>
      <c r="E27" s="23" t="s">
        <v>132</v>
      </c>
      <c r="F27" s="23" t="s">
        <v>132</v>
      </c>
      <c r="G27" s="23" t="s">
        <v>132</v>
      </c>
      <c r="H27" s="23" t="s">
        <v>132</v>
      </c>
      <c r="I27" s="57" t="n">
        <f aca="false">'[8]Table2(I)s2'!$I$27</f>
        <v>0.01025</v>
      </c>
      <c r="J27" s="600"/>
      <c r="K27" s="666"/>
      <c r="L27" s="666"/>
      <c r="M27" s="666"/>
      <c r="N27" s="669"/>
    </row>
    <row r="28" s="684" customFormat="true" ht="12" hidden="false" customHeight="false" outlineLevel="0" collapsed="false">
      <c r="A28" s="29" t="s">
        <v>488</v>
      </c>
      <c r="B28" s="30" t="n">
        <f aca="false">'Table2(I).A-Gs2'!G24</f>
        <v>902.823230746327</v>
      </c>
      <c r="C28" s="642" t="s">
        <v>92</v>
      </c>
      <c r="D28" s="699" t="s">
        <v>92</v>
      </c>
      <c r="E28" s="30" t="n">
        <f aca="true">SUM(OFFSET(CRF_Table2_I_s2_Dyn303,1,0,ROWS(CRF_Table2_I_s2_Dyn303)-1))</f>
        <v>-4.075</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642" t="s">
        <v>92</v>
      </c>
      <c r="L28" s="642" t="s">
        <v>92</v>
      </c>
      <c r="M28" s="30" t="n">
        <f aca="true">SUM(OFFSET(CRF_Table2_I_s2_Dyn311,1,0,ROWS(CRF_Table2_I_s2_Dyn311)-1))</f>
        <v>0</v>
      </c>
      <c r="N28" s="644" t="s">
        <v>9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t="s">
        <v>489</v>
      </c>
      <c r="B29" s="57"/>
      <c r="C29" s="57"/>
      <c r="D29" s="57"/>
      <c r="E29" s="57" t="n">
        <f aca="false">'[8]Table2(I)s2'!$E$28</f>
        <v>-4.075</v>
      </c>
      <c r="F29" s="57"/>
      <c r="G29" s="57"/>
      <c r="H29" s="57"/>
      <c r="I29" s="57"/>
      <c r="J29" s="600"/>
      <c r="K29" s="57"/>
      <c r="L29" s="57"/>
      <c r="M29" s="57"/>
      <c r="N29" s="58"/>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8" t="s">
        <v>49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26" colorId="64" zoomScale="75" zoomScaleNormal="75" zoomScalePageLayoutView="50" workbookViewId="0">
      <selection pane="topLeft" activeCell="K33" activeCellId="0" sqref="K33"/>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30.32"/>
    <col collapsed="false" customWidth="true" hidden="false" outlineLevel="0" max="3" min="3" style="83" width="12.16"/>
    <col collapsed="false" customWidth="true" hidden="false" outlineLevel="0" max="4" min="4" style="83" width="15.32"/>
    <col collapsed="false" customWidth="true" hidden="false" outlineLevel="0" max="6" min="5" style="83" width="14.15"/>
    <col collapsed="false" customWidth="true" hidden="false" outlineLevel="0" max="7" min="7" style="83" width="15.16"/>
    <col collapsed="false" customWidth="true" hidden="false" outlineLevel="0" max="8" min="8" style="83" width="7.49"/>
    <col collapsed="false" customWidth="true" hidden="false" outlineLevel="0" max="9" min="9" style="83" width="15.82"/>
    <col collapsed="false" customWidth="true" hidden="false" outlineLevel="0" max="10" min="10" style="83" width="7.82"/>
    <col collapsed="false" customWidth="true" hidden="false" outlineLevel="0" max="11" min="11" style="83" width="17.15"/>
    <col collapsed="false" customWidth="true" hidden="false" outlineLevel="0" max="12" min="12" style="83" width="7.82"/>
    <col collapsed="false" customWidth="true" hidden="false" outlineLevel="0" max="13" min="13" style="83" width="4.49"/>
    <col collapsed="false" customWidth="false" hidden="false" outlineLevel="0" max="257" min="14" style="83" width="10.66"/>
  </cols>
  <sheetData>
    <row r="1" customFormat="false" ht="15.75" hidden="false" customHeight="false" outlineLevel="0" collapsed="false">
      <c r="A1" s="5" t="s">
        <v>491</v>
      </c>
      <c r="B1" s="0"/>
      <c r="C1" s="0"/>
      <c r="D1" s="0"/>
      <c r="E1" s="0"/>
      <c r="F1" s="82"/>
      <c r="G1" s="82"/>
      <c r="H1" s="82"/>
      <c r="I1" s="82"/>
      <c r="L1" s="566" t="str">
        <f aca="false">CRF_CountryName</f>
        <v>Belgium</v>
      </c>
    </row>
    <row r="2" customFormat="false" ht="17.25" hidden="false" customHeight="false" outlineLevel="0" collapsed="false">
      <c r="A2" s="5" t="s">
        <v>492</v>
      </c>
      <c r="B2" s="700"/>
      <c r="C2" s="82"/>
      <c r="D2" s="82"/>
      <c r="E2" s="82"/>
      <c r="F2" s="82"/>
      <c r="G2" s="82"/>
      <c r="H2" s="82"/>
      <c r="I2" s="82"/>
      <c r="L2" s="566" t="n">
        <f aca="false">CRF_InventoryYear</f>
        <v>1998</v>
      </c>
    </row>
    <row r="3" customFormat="false" ht="15.75" hidden="false" customHeight="false" outlineLevel="0" collapsed="false">
      <c r="A3" s="5" t="s">
        <v>47</v>
      </c>
      <c r="B3" s="700"/>
      <c r="C3" s="82"/>
      <c r="D3" s="82"/>
      <c r="E3" s="82"/>
      <c r="F3" s="82"/>
      <c r="G3" s="82"/>
      <c r="H3" s="82"/>
      <c r="I3" s="82"/>
      <c r="L3" s="566" t="str">
        <f aca="false">CRF_Submission</f>
        <v>Submission 2004</v>
      </c>
    </row>
    <row r="4" customFormat="false" ht="16.5" hidden="false" customHeight="false" outlineLevel="0" collapsed="false">
      <c r="A4" s="568"/>
      <c r="B4" s="638"/>
      <c r="C4" s="82"/>
      <c r="D4" s="82"/>
      <c r="E4" s="82"/>
      <c r="F4" s="82"/>
      <c r="G4" s="82"/>
      <c r="H4" s="82"/>
      <c r="I4" s="82"/>
    </row>
    <row r="5" customFormat="false" ht="14.25" hidden="false" customHeight="false" outlineLevel="0" collapsed="false">
      <c r="A5" s="398" t="s">
        <v>493</v>
      </c>
      <c r="B5" s="399" t="s">
        <v>406</v>
      </c>
      <c r="C5" s="399"/>
      <c r="D5" s="399" t="s">
        <v>407</v>
      </c>
      <c r="E5" s="399"/>
      <c r="F5" s="399"/>
      <c r="G5" s="401" t="s">
        <v>494</v>
      </c>
      <c r="H5" s="401"/>
      <c r="I5" s="401"/>
      <c r="J5" s="401"/>
      <c r="K5" s="401"/>
      <c r="L5" s="401"/>
    </row>
    <row r="6" customFormat="false" ht="13.5" hidden="false" customHeight="false" outlineLevel="0" collapsed="false">
      <c r="A6" s="404" t="s">
        <v>495</v>
      </c>
      <c r="B6" s="701" t="s">
        <v>496</v>
      </c>
      <c r="C6" s="701"/>
      <c r="D6" s="702" t="s">
        <v>320</v>
      </c>
      <c r="E6" s="702" t="s">
        <v>348</v>
      </c>
      <c r="F6" s="702" t="s">
        <v>349</v>
      </c>
      <c r="G6" s="703" t="s">
        <v>320</v>
      </c>
      <c r="H6" s="703"/>
      <c r="I6" s="703" t="s">
        <v>348</v>
      </c>
      <c r="J6" s="703"/>
      <c r="K6" s="704" t="s">
        <v>349</v>
      </c>
      <c r="L6" s="704"/>
    </row>
    <row r="7" customFormat="false" ht="15" hidden="false" customHeight="false" outlineLevel="0" collapsed="false">
      <c r="A7" s="582"/>
      <c r="B7" s="705" t="s">
        <v>497</v>
      </c>
      <c r="C7" s="583" t="s">
        <v>498</v>
      </c>
      <c r="D7" s="706" t="s">
        <v>499</v>
      </c>
      <c r="E7" s="706" t="s">
        <v>499</v>
      </c>
      <c r="F7" s="707" t="s">
        <v>499</v>
      </c>
      <c r="G7" s="706" t="s">
        <v>56</v>
      </c>
      <c r="H7" s="708" t="s">
        <v>500</v>
      </c>
      <c r="I7" s="706" t="s">
        <v>56</v>
      </c>
      <c r="J7" s="708" t="s">
        <v>500</v>
      </c>
      <c r="K7" s="707" t="s">
        <v>56</v>
      </c>
      <c r="L7" s="709" t="s">
        <v>500</v>
      </c>
    </row>
    <row r="8" customFormat="false" ht="12.75" hidden="false" customHeight="false" outlineLevel="0" collapsed="false">
      <c r="A8" s="710" t="s">
        <v>442</v>
      </c>
      <c r="B8" s="711"/>
      <c r="C8" s="712"/>
      <c r="D8" s="713"/>
      <c r="E8" s="713"/>
      <c r="F8" s="714"/>
      <c r="G8" s="715" t="n">
        <f aca="false">SUM(G9:G12,G15:G17)</f>
        <v>5258.048434</v>
      </c>
      <c r="H8" s="716"/>
      <c r="I8" s="715" t="n">
        <f aca="false">SUM(I17)</f>
        <v>0</v>
      </c>
      <c r="J8" s="717"/>
      <c r="K8" s="718" t="n">
        <f aca="false">SUM(K17)</f>
        <v>0</v>
      </c>
      <c r="L8" s="719"/>
    </row>
    <row r="9" customFormat="false" ht="14.25" hidden="false" customHeight="true" outlineLevel="0" collapsed="false">
      <c r="A9" s="720" t="s">
        <v>501</v>
      </c>
      <c r="B9" s="721" t="s">
        <v>502</v>
      </c>
      <c r="C9" s="23" t="n">
        <f aca="false">'[2]Table2(I).A-Gs1'!C9</f>
        <v>5906.368</v>
      </c>
      <c r="D9" s="110" t="e">
        <f aca="false">IEF(G9,$C9,1)</f>
        <v>#VALUE!</v>
      </c>
      <c r="E9" s="648"/>
      <c r="F9" s="649"/>
      <c r="G9" s="23" t="n">
        <f aca="false">'[2]Table2(I).A-Gs1'!G9</f>
        <v>3174.827596</v>
      </c>
      <c r="H9" s="61"/>
      <c r="I9" s="648"/>
      <c r="J9" s="649"/>
      <c r="K9" s="649"/>
      <c r="L9" s="650"/>
    </row>
    <row r="10" customFormat="false" ht="12" hidden="false" customHeight="false" outlineLevel="0" collapsed="false">
      <c r="A10" s="720" t="s">
        <v>444</v>
      </c>
      <c r="B10" s="722"/>
      <c r="C10" s="61" t="n">
        <f aca="false">'[2]Table2(I).A-Gs1'!C10</f>
        <v>2434.679</v>
      </c>
      <c r="D10" s="110" t="e">
        <f aca="false">IEF(G10,$C10,1)</f>
        <v>#VALUE!</v>
      </c>
      <c r="E10" s="648"/>
      <c r="F10" s="649"/>
      <c r="G10" s="61" t="n">
        <f aca="false">'[2]Table2(I).A-Gs1'!G10</f>
        <v>1940.36441</v>
      </c>
      <c r="H10" s="61"/>
      <c r="I10" s="648"/>
      <c r="J10" s="649"/>
      <c r="K10" s="649"/>
      <c r="L10" s="650"/>
    </row>
    <row r="11" customFormat="false" ht="12" hidden="false" customHeight="false" outlineLevel="0" collapsed="false">
      <c r="A11" s="720" t="s">
        <v>503</v>
      </c>
      <c r="B11" s="722"/>
      <c r="C11" s="61" t="str">
        <f aca="false">'[7]Table2(I).A-Gs1'!C11</f>
        <v>NO</v>
      </c>
      <c r="D11" s="110" t="e">
        <f aca="false">IEF(G11,$C11,1)</f>
        <v>#VALUE!</v>
      </c>
      <c r="E11" s="648"/>
      <c r="F11" s="649"/>
      <c r="G11" s="61" t="str">
        <f aca="false">'[7]Table2(I).A-Gs1'!G11</f>
        <v>NO</v>
      </c>
      <c r="H11" s="61"/>
      <c r="I11" s="648"/>
      <c r="J11" s="649"/>
      <c r="K11" s="649"/>
      <c r="L11" s="650"/>
    </row>
    <row r="12" customFormat="false" ht="12" hidden="false" customHeight="false" outlineLevel="0" collapsed="false">
      <c r="A12" s="720" t="s">
        <v>504</v>
      </c>
      <c r="B12" s="723"/>
      <c r="C12" s="266"/>
      <c r="D12" s="266"/>
      <c r="E12" s="648"/>
      <c r="F12" s="649"/>
      <c r="G12" s="110" t="n">
        <f aca="false">SUM(G13:G14)</f>
        <v>0</v>
      </c>
      <c r="H12" s="61"/>
      <c r="I12" s="648"/>
      <c r="J12" s="649"/>
      <c r="K12" s="649"/>
      <c r="L12" s="650"/>
    </row>
    <row r="13" customFormat="false" ht="12" hidden="false" customHeight="false" outlineLevel="0" collapsed="false">
      <c r="A13" s="724" t="s">
        <v>505</v>
      </c>
      <c r="B13" s="722"/>
      <c r="C13" s="61" t="str">
        <f aca="false">'[7]Table2(I).A-Gs1'!C13</f>
        <v>NE</v>
      </c>
      <c r="D13" s="110" t="e">
        <f aca="false">IEF(G13,$C13,1)</f>
        <v>#VALUE!</v>
      </c>
      <c r="E13" s="648"/>
      <c r="F13" s="649"/>
      <c r="G13" s="61" t="str">
        <f aca="false">'[7]Table2(I).A-Gs1'!G13</f>
        <v>NE</v>
      </c>
      <c r="H13" s="61"/>
      <c r="I13" s="648"/>
      <c r="J13" s="649"/>
      <c r="K13" s="649"/>
      <c r="L13" s="650"/>
    </row>
    <row r="14" customFormat="false" ht="12" hidden="false" customHeight="false" outlineLevel="0" collapsed="false">
      <c r="A14" s="724" t="s">
        <v>506</v>
      </c>
      <c r="B14" s="722"/>
      <c r="C14" s="61" t="str">
        <f aca="false">'[7]Table2(I).A-Gs1'!C14</f>
        <v>NE</v>
      </c>
      <c r="D14" s="110" t="e">
        <f aca="false">IEF(G14,$C14,1)</f>
        <v>#VALUE!</v>
      </c>
      <c r="E14" s="648"/>
      <c r="F14" s="649"/>
      <c r="G14" s="61" t="str">
        <f aca="false">'[7]Table2(I).A-Gs1'!G14</f>
        <v>NE</v>
      </c>
      <c r="H14" s="61"/>
      <c r="I14" s="648"/>
      <c r="J14" s="649"/>
      <c r="K14" s="649"/>
      <c r="L14" s="650"/>
    </row>
    <row r="15" customFormat="false" ht="12" hidden="false" customHeight="false" outlineLevel="0" collapsed="false">
      <c r="A15" s="720" t="s">
        <v>447</v>
      </c>
      <c r="B15" s="722"/>
      <c r="C15" s="61"/>
      <c r="D15" s="110" t="e">
        <f aca="false">IEF(G15,$C15,1)</f>
        <v>#VALUE!</v>
      </c>
      <c r="E15" s="648"/>
      <c r="F15" s="649"/>
      <c r="G15" s="61" t="str">
        <f aca="false">'[7]Table2(I).A-Gs1'!G15</f>
        <v>NA</v>
      </c>
      <c r="H15" s="61"/>
      <c r="I15" s="648"/>
      <c r="J15" s="649"/>
      <c r="K15" s="649"/>
      <c r="L15" s="650"/>
    </row>
    <row r="16" customFormat="false" ht="12" hidden="false" customHeight="false" outlineLevel="0" collapsed="false">
      <c r="A16" s="720" t="s">
        <v>448</v>
      </c>
      <c r="B16" s="722"/>
      <c r="C16" s="61"/>
      <c r="D16" s="110" t="e">
        <f aca="false">IEF(G16,$C16,1)</f>
        <v>#VALUE!</v>
      </c>
      <c r="E16" s="648"/>
      <c r="F16" s="649"/>
      <c r="G16" s="61" t="str">
        <f aca="false">'[7]Table2(I).A-Gs1'!G16</f>
        <v>NA</v>
      </c>
      <c r="H16" s="61"/>
      <c r="I16" s="648"/>
      <c r="J16" s="649"/>
      <c r="K16" s="649"/>
      <c r="L16" s="650"/>
    </row>
    <row r="17" customFormat="false" ht="12" hidden="false" customHeight="false" outlineLevel="0" collapsed="false">
      <c r="A17" s="720" t="s">
        <v>449</v>
      </c>
      <c r="B17" s="723"/>
      <c r="C17" s="266"/>
      <c r="D17" s="266"/>
      <c r="E17" s="725"/>
      <c r="F17" s="726"/>
      <c r="G17" s="110" t="n">
        <f aca="true">SUM(OFFSET(CRF_Table2_I__A_Gs1_Dyn10,1,0,ROWS(CRF_Table2_I__A_Gs1_Dyn10)-1))</f>
        <v>142.856428</v>
      </c>
      <c r="H17" s="61"/>
      <c r="I17" s="110" t="n">
        <f aca="true">SUM(OFFSET(CRF_Table2_I__A_Gs1_Dyn11,1,0,ROWS(CRF_Table2_I__A_Gs1_Dyn11)-1))</f>
        <v>0</v>
      </c>
      <c r="J17" s="61"/>
      <c r="K17" s="110" t="n">
        <f aca="true">SUM(OFFSET(CRF_Table2_I__A_Gs1_Dyn12,1,0,ROWS(CRF_Table2_I__A_Gs1_Dyn12)-1))</f>
        <v>0</v>
      </c>
      <c r="L17" s="62"/>
    </row>
    <row r="18" customFormat="false" ht="12" hidden="false" customHeight="false" outlineLevel="0" collapsed="false">
      <c r="A18" s="724" t="s">
        <v>507</v>
      </c>
      <c r="B18" s="722"/>
      <c r="C18" s="61"/>
      <c r="D18" s="110" t="e">
        <f aca="false">IEF(G18,$C18,1)</f>
        <v>#VALUE!</v>
      </c>
      <c r="E18" s="665"/>
      <c r="F18" s="665"/>
      <c r="G18" s="61"/>
      <c r="H18" s="61"/>
      <c r="I18" s="725"/>
      <c r="J18" s="726"/>
      <c r="K18" s="726"/>
      <c r="L18" s="727"/>
    </row>
    <row r="19" customFormat="false" ht="12.75" hidden="false" customHeight="false" outlineLevel="0" collapsed="false">
      <c r="A19" s="516"/>
      <c r="B19" s="728"/>
      <c r="C19" s="57" t="n">
        <f aca="false">'[2]Table2(I).A-Gs1'!C$19</f>
        <v>1581.086</v>
      </c>
      <c r="D19" s="110" t="e">
        <f aca="false">IEF(G19,$C19,1)</f>
        <v>#VALUE!</v>
      </c>
      <c r="E19" s="110" t="e">
        <f aca="false">IEF(I19,$C19,1)</f>
        <v>#VALUE!</v>
      </c>
      <c r="F19" s="110" t="e">
        <f aca="false">IEF(K19,$C19,1)</f>
        <v>#VALUE!</v>
      </c>
      <c r="G19" s="57" t="n">
        <f aca="false">'[2]Table2(I).A-Gs1'!G$19</f>
        <v>142.856428</v>
      </c>
      <c r="H19" s="57"/>
      <c r="I19" s="57" t="str">
        <f aca="false">'[7]Table2(I).A-Gs1'!I19</f>
        <v>NE</v>
      </c>
      <c r="J19" s="600"/>
      <c r="K19" s="600" t="str">
        <f aca="false">'[7]Table2(I).A-Gs1'!K19</f>
        <v>NE</v>
      </c>
      <c r="L19" s="58"/>
    </row>
    <row r="20" customFormat="false" ht="12" hidden="false" customHeight="false" outlineLevel="0" collapsed="false">
      <c r="A20" s="729" t="s">
        <v>452</v>
      </c>
      <c r="B20" s="730"/>
      <c r="C20" s="731"/>
      <c r="D20" s="732"/>
      <c r="E20" s="733"/>
      <c r="F20" s="734"/>
      <c r="G20" s="120" t="n">
        <f aca="false">SUM(G21,G24,G27)</f>
        <v>1617.6294266695</v>
      </c>
      <c r="H20" s="735"/>
      <c r="I20" s="120" t="n">
        <f aca="false">SUM(I21,I24,I27)</f>
        <v>0</v>
      </c>
      <c r="J20" s="736"/>
      <c r="K20" s="737" t="n">
        <f aca="false">SUM(K21:K23,K27)</f>
        <v>15.914</v>
      </c>
      <c r="L20" s="738"/>
    </row>
    <row r="21" customFormat="false" ht="13.5" hidden="false" customHeight="false" outlineLevel="0" collapsed="false">
      <c r="A21" s="720" t="s">
        <v>508</v>
      </c>
      <c r="B21" s="722"/>
      <c r="C21" s="23" t="s">
        <v>509</v>
      </c>
      <c r="D21" s="110" t="e">
        <f aca="false">IEF(G21,$C21,1)</f>
        <v>#VALUE!</v>
      </c>
      <c r="E21" s="110" t="e">
        <f aca="false">IEF(I21,$C21,1)</f>
        <v>#VALUE!</v>
      </c>
      <c r="F21" s="110" t="e">
        <f aca="false">IEF(K21,$C21,1)</f>
        <v>#VALUE!</v>
      </c>
      <c r="G21" s="61" t="n">
        <f aca="false">'[2]Table2(I).A-Gs1'!G21+'[3]Table2(I).A-Gs1'!G21</f>
        <v>1494.2286906695</v>
      </c>
      <c r="H21" s="61"/>
      <c r="I21" s="61"/>
      <c r="J21" s="426"/>
      <c r="K21" s="426"/>
      <c r="L21" s="62"/>
    </row>
    <row r="22" customFormat="false" ht="12" hidden="false" customHeight="false" outlineLevel="0" collapsed="false">
      <c r="A22" s="720" t="s">
        <v>454</v>
      </c>
      <c r="B22" s="722"/>
      <c r="C22" s="61" t="n">
        <f aca="false">'[2]Table2(I).A-Gs1'!C22+'[3]Table2(I).A-Gs1'!C22</f>
        <v>1918.435</v>
      </c>
      <c r="D22" s="425"/>
      <c r="E22" s="425"/>
      <c r="F22" s="110" t="e">
        <f aca="false">IEF(K22,$C22,1)</f>
        <v>#VALUE!</v>
      </c>
      <c r="G22" s="425"/>
      <c r="H22" s="425"/>
      <c r="I22" s="425"/>
      <c r="J22" s="739"/>
      <c r="K22" s="426" t="n">
        <f aca="false">'[2]Table2(I).A-Gs1'!K22+'[3]Table2(I).A-Gs1'!K22</f>
        <v>15.103</v>
      </c>
      <c r="L22" s="62"/>
    </row>
    <row r="23" customFormat="false" ht="12" hidden="false" customHeight="false" outlineLevel="0" collapsed="false">
      <c r="A23" s="720" t="s">
        <v>455</v>
      </c>
      <c r="B23" s="722"/>
      <c r="C23" s="23" t="s">
        <v>132</v>
      </c>
      <c r="D23" s="425"/>
      <c r="E23" s="425"/>
      <c r="F23" s="110" t="e">
        <f aca="false">IEF(K23,$C23,1)</f>
        <v>#VALUE!</v>
      </c>
      <c r="G23" s="425"/>
      <c r="H23" s="425"/>
      <c r="I23" s="425"/>
      <c r="J23" s="739"/>
      <c r="K23" s="426" t="s">
        <v>132</v>
      </c>
      <c r="L23" s="62"/>
    </row>
    <row r="24" customFormat="false" ht="12" hidden="false" customHeight="false" outlineLevel="0" collapsed="false">
      <c r="A24" s="720" t="s">
        <v>456</v>
      </c>
      <c r="B24" s="722"/>
      <c r="C24" s="23" t="s">
        <v>132</v>
      </c>
      <c r="D24" s="110" t="e">
        <f aca="false">IEF(G24,$C24,1)</f>
        <v>#VALUE!</v>
      </c>
      <c r="E24" s="110" t="e">
        <f aca="false">IEF(I24,$C24,1)</f>
        <v>#VALUE!</v>
      </c>
      <c r="F24" s="739" t="e">
        <f aca="false">IEF(K24,$C24,1)</f>
        <v>#VALUE!</v>
      </c>
      <c r="G24" s="110" t="n">
        <f aca="false">SUM(G25:G26)</f>
        <v>0</v>
      </c>
      <c r="H24" s="61"/>
      <c r="I24" s="110" t="n">
        <f aca="false">SUM(I25:I26)</f>
        <v>0</v>
      </c>
      <c r="J24" s="426"/>
      <c r="K24" s="739" t="s">
        <v>468</v>
      </c>
      <c r="L24" s="740"/>
    </row>
    <row r="25" customFormat="false" ht="12" hidden="false" customHeight="false" outlineLevel="0" collapsed="false">
      <c r="A25" s="724" t="s">
        <v>510</v>
      </c>
      <c r="B25" s="722"/>
      <c r="C25" s="61"/>
      <c r="D25" s="110" t="e">
        <f aca="false">IEF(G25,$C25,1)</f>
        <v>#VALUE!</v>
      </c>
      <c r="E25" s="110" t="e">
        <f aca="false">IEF(I25,$C25,1)</f>
        <v>#VALUE!</v>
      </c>
      <c r="F25" s="739"/>
      <c r="G25" s="61"/>
      <c r="H25" s="61"/>
      <c r="I25" s="61"/>
      <c r="J25" s="426"/>
      <c r="K25" s="739"/>
      <c r="L25" s="740"/>
    </row>
    <row r="26" customFormat="false" ht="12" hidden="false" customHeight="false" outlineLevel="0" collapsed="false">
      <c r="A26" s="724" t="s">
        <v>511</v>
      </c>
      <c r="B26" s="722"/>
      <c r="C26" s="61"/>
      <c r="D26" s="110" t="e">
        <f aca="false">IEF(G26,$C26,1)</f>
        <v>#VALUE!</v>
      </c>
      <c r="E26" s="110" t="e">
        <f aca="false">IEF(I26,$C26,1)</f>
        <v>#VALUE!</v>
      </c>
      <c r="F26" s="741"/>
      <c r="G26" s="61"/>
      <c r="H26" s="61"/>
      <c r="I26" s="61"/>
      <c r="J26" s="426"/>
      <c r="K26" s="739"/>
      <c r="L26" s="740"/>
    </row>
    <row r="27" customFormat="false" ht="12" hidden="false" customHeight="false" outlineLevel="0" collapsed="false">
      <c r="A27" s="720" t="s">
        <v>463</v>
      </c>
      <c r="B27" s="723"/>
      <c r="C27" s="742"/>
      <c r="D27" s="742"/>
      <c r="E27" s="266"/>
      <c r="F27" s="266"/>
      <c r="G27" s="110" t="n">
        <f aca="true">SUM(OFFSET(CRF_Table2_I__A_Gs1_Dyn20,1,0,ROWS(CRF_Table2_I__A_Gs1_Dyn20)-1))</f>
        <v>123.400736</v>
      </c>
      <c r="H27" s="61"/>
      <c r="I27" s="422" t="n">
        <f aca="true">SUM(OFFSET(CRF_Table2_I__A_Gs1_Dyn21,1,0,ROWS(CRF_Table2_I__A_Gs1_Dyn21)-1))</f>
        <v>0</v>
      </c>
      <c r="J27" s="61"/>
      <c r="K27" s="422" t="n">
        <f aca="true">SUM(OFFSET(CRF_Table2_I__A_Gs1_Dyn22,1,0,ROWS(CRF_Table2_I__A_Gs1_Dyn22)-1))</f>
        <v>0.811</v>
      </c>
      <c r="L27" s="62"/>
    </row>
    <row r="28" customFormat="false" ht="12" hidden="false" customHeight="false" outlineLevel="0" collapsed="false">
      <c r="A28" s="724" t="s">
        <v>512</v>
      </c>
      <c r="B28" s="722"/>
      <c r="C28" s="61"/>
      <c r="D28" s="425"/>
      <c r="E28" s="110" t="e">
        <f aca="false">IEF(I28,$C28,1)</f>
        <v>#VALUE!</v>
      </c>
      <c r="F28" s="739"/>
      <c r="G28" s="425"/>
      <c r="H28" s="425"/>
      <c r="I28" s="61"/>
      <c r="J28" s="426"/>
      <c r="K28" s="739"/>
      <c r="L28" s="740"/>
    </row>
    <row r="29" customFormat="false" ht="12" hidden="false" customHeight="false" outlineLevel="0" collapsed="false">
      <c r="A29" s="724" t="s">
        <v>513</v>
      </c>
      <c r="B29" s="722"/>
      <c r="C29" s="61"/>
      <c r="D29" s="110" t="e">
        <f aca="false">IEF(G29,$C29,1)</f>
        <v>#VALUE!</v>
      </c>
      <c r="E29" s="110" t="e">
        <f aca="false">IEF(I29,$C29,1)</f>
        <v>#VALUE!</v>
      </c>
      <c r="F29" s="110" t="e">
        <f aca="false">IEF(K29,$C29,1)</f>
        <v>#VALUE!</v>
      </c>
      <c r="G29" s="61"/>
      <c r="H29" s="61"/>
      <c r="I29" s="61"/>
      <c r="J29" s="426"/>
      <c r="K29" s="426"/>
      <c r="L29" s="62"/>
    </row>
    <row r="30" customFormat="false" ht="12" hidden="false" customHeight="false" outlineLevel="0" collapsed="false">
      <c r="A30" s="724" t="s">
        <v>514</v>
      </c>
      <c r="B30" s="722"/>
      <c r="C30" s="61"/>
      <c r="D30" s="425"/>
      <c r="E30" s="110" t="e">
        <f aca="false">IEF(I30,$C30,1)</f>
        <v>#VALUE!</v>
      </c>
      <c r="F30" s="739"/>
      <c r="G30" s="425"/>
      <c r="H30" s="425"/>
      <c r="I30" s="61"/>
      <c r="J30" s="426"/>
      <c r="K30" s="739"/>
      <c r="L30" s="740"/>
    </row>
    <row r="31" customFormat="false" ht="12" hidden="false" customHeight="false" outlineLevel="0" collapsed="false">
      <c r="A31" s="724" t="s">
        <v>515</v>
      </c>
      <c r="B31" s="722"/>
      <c r="C31" s="61"/>
      <c r="D31" s="425"/>
      <c r="E31" s="110" t="e">
        <f aca="false">IEF(I31,$C31,1)</f>
        <v>#VALUE!</v>
      </c>
      <c r="F31" s="739"/>
      <c r="G31" s="425"/>
      <c r="H31" s="425"/>
      <c r="I31" s="61"/>
      <c r="J31" s="426"/>
      <c r="K31" s="739"/>
      <c r="L31" s="740"/>
    </row>
    <row r="32" customFormat="false" ht="12" hidden="false" customHeight="false" outlineLevel="0" collapsed="false">
      <c r="A32" s="724" t="s">
        <v>516</v>
      </c>
      <c r="B32" s="722"/>
      <c r="C32" s="61"/>
      <c r="D32" s="425"/>
      <c r="E32" s="110" t="e">
        <f aca="false">IEF(I32,$C32,1)</f>
        <v>#VALUE!</v>
      </c>
      <c r="F32" s="739"/>
      <c r="G32" s="425"/>
      <c r="H32" s="425"/>
      <c r="I32" s="61"/>
      <c r="J32" s="426"/>
      <c r="K32" s="739"/>
      <c r="L32" s="74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16" t="s">
        <v>517</v>
      </c>
      <c r="B33" s="728" t="str">
        <f aca="false">'[3]Table2(I).A-Gs1'!$B$33</f>
        <v>kton caprolactam</v>
      </c>
      <c r="C33" s="57" t="n">
        <f aca="false">'[3]Table2(I).A-Gs1'!$C$33</f>
        <v>130.476</v>
      </c>
      <c r="D33" s="115" t="e">
        <f aca="false">IEF(G33,$C33,1)</f>
        <v>#VALUE!</v>
      </c>
      <c r="E33" s="115" t="e">
        <f aca="false">IEF(I33,$C33,1)</f>
        <v>#VALUE!</v>
      </c>
      <c r="F33" s="115" t="e">
        <f aca="false">IEF(K33,$C33,1)</f>
        <v>#VALUE!</v>
      </c>
      <c r="G33" s="27" t="s">
        <v>92</v>
      </c>
      <c r="H33" s="57"/>
      <c r="I33" s="27" t="s">
        <v>92</v>
      </c>
      <c r="J33" s="600"/>
      <c r="K33" s="448" t="n">
        <f aca="false">'[3]Table2(I).A-Gs1'!$K$33</f>
        <v>0.811</v>
      </c>
      <c r="L33" s="5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16"/>
      <c r="B34" s="728"/>
      <c r="C34" s="57" t="n">
        <f aca="false">'[2]Table2(I).A-Gs1'!$C$33</f>
        <v>2316.746</v>
      </c>
      <c r="D34" s="115" t="e">
        <f aca="false">IEF(G34,$C34,1)</f>
        <v>#VALUE!</v>
      </c>
      <c r="E34" s="115" t="e">
        <f aca="false">IEF(I34,$C34,1)</f>
        <v>#VALUE!</v>
      </c>
      <c r="F34" s="115" t="e">
        <f aca="false">IEF(K34,$C34,1)</f>
        <v>#VALUE!</v>
      </c>
      <c r="G34" s="57" t="n">
        <f aca="false">'[2]Table2(I).A-Gs1'!$G$33</f>
        <v>123.400736</v>
      </c>
      <c r="H34" s="57"/>
      <c r="I34" s="57"/>
      <c r="J34" s="600"/>
      <c r="K34" s="600"/>
      <c r="L34" s="58"/>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43"/>
      <c r="B35" s="743"/>
      <c r="C35" s="743"/>
      <c r="D35" s="743"/>
      <c r="E35" s="743"/>
      <c r="F35" s="743"/>
      <c r="G35" s="743"/>
      <c r="H35" s="743"/>
      <c r="I35" s="743"/>
      <c r="J35" s="743"/>
      <c r="K35" s="743"/>
      <c r="L35" s="743"/>
    </row>
    <row r="36" customFormat="false" ht="13.5" hidden="false" customHeight="false" outlineLevel="0" collapsed="false">
      <c r="A36" s="744" t="s">
        <v>518</v>
      </c>
    </row>
    <row r="37" customFormat="false" ht="12" hidden="false" customHeight="false" outlineLevel="0" collapsed="false">
      <c r="A37" s="83" t="s">
        <v>519</v>
      </c>
    </row>
    <row r="38" customFormat="false" ht="13.5" hidden="false" customHeight="false" outlineLevel="0" collapsed="false">
      <c r="A38" s="744" t="s">
        <v>520</v>
      </c>
    </row>
    <row r="39" customFormat="false" ht="12" hidden="false" customHeight="false" outlineLevel="0" collapsed="false">
      <c r="A39" s="83" t="s">
        <v>521</v>
      </c>
    </row>
    <row r="40" customFormat="false" ht="13.5" hidden="false" customHeight="false" outlineLevel="0" collapsed="false">
      <c r="A40" s="744" t="s">
        <v>52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I12" activeCellId="0" sqref="I12"/>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23.82"/>
    <col collapsed="false" customWidth="true" hidden="false" outlineLevel="0" max="3" min="3" style="83" width="16.32"/>
    <col collapsed="false" customWidth="true" hidden="false" outlineLevel="0" max="4" min="4" style="83" width="15.32"/>
    <col collapsed="false" customWidth="true" hidden="false" outlineLevel="0" max="5" min="5" style="83" width="13.15"/>
    <col collapsed="false" customWidth="true" hidden="false" outlineLevel="0" max="6" min="6" style="83" width="14.15"/>
    <col collapsed="false" customWidth="true" hidden="false" outlineLevel="0" max="7" min="7" style="83" width="13.66"/>
    <col collapsed="false" customWidth="true" hidden="false" outlineLevel="0" max="8" min="8" style="83" width="8.32"/>
    <col collapsed="false" customWidth="true" hidden="false" outlineLevel="0" max="9" min="9" style="83" width="15.32"/>
    <col collapsed="false" customWidth="true" hidden="false" outlineLevel="0" max="10" min="10" style="83" width="6.82"/>
    <col collapsed="false" customWidth="true" hidden="false" outlineLevel="0" max="11" min="11" style="83" width="16.49"/>
    <col collapsed="false" customWidth="true" hidden="false" outlineLevel="0" max="12" min="12" style="83" width="7.49"/>
    <col collapsed="false" customWidth="true" hidden="false" outlineLevel="0" max="13" min="13" style="83" width="2.15"/>
    <col collapsed="false" customWidth="false" hidden="false" outlineLevel="0" max="257" min="14" style="83" width="10.66"/>
  </cols>
  <sheetData>
    <row r="1" customFormat="false" ht="15.75" hidden="false" customHeight="false" outlineLevel="0" collapsed="false">
      <c r="A1" s="5" t="s">
        <v>523</v>
      </c>
      <c r="B1" s="0"/>
      <c r="C1" s="0"/>
      <c r="D1" s="0"/>
      <c r="E1" s="0"/>
      <c r="F1" s="745"/>
      <c r="G1" s="745"/>
      <c r="J1" s="746"/>
      <c r="L1" s="566" t="str">
        <f aca="false">CRF_CountryName</f>
        <v>Belgium</v>
      </c>
    </row>
    <row r="2" customFormat="false" ht="17.25" hidden="false" customHeight="false" outlineLevel="0" collapsed="false">
      <c r="A2" s="5" t="s">
        <v>492</v>
      </c>
      <c r="B2" s="427"/>
      <c r="C2" s="609"/>
      <c r="D2" s="746"/>
      <c r="E2" s="746"/>
      <c r="F2" s="745"/>
      <c r="G2" s="745"/>
      <c r="H2" s="745"/>
      <c r="I2" s="746"/>
      <c r="L2" s="566" t="n">
        <f aca="false">CRF_InventoryYear</f>
        <v>1998</v>
      </c>
    </row>
    <row r="3" customFormat="false" ht="15.75" hidden="false" customHeight="false" outlineLevel="0" collapsed="false">
      <c r="A3" s="5" t="s">
        <v>77</v>
      </c>
      <c r="B3" s="427"/>
      <c r="C3" s="609"/>
      <c r="D3" s="746"/>
      <c r="E3" s="746"/>
      <c r="F3" s="745"/>
      <c r="G3" s="745"/>
      <c r="H3" s="745"/>
      <c r="I3" s="746"/>
      <c r="L3" s="566" t="str">
        <f aca="false">CRF_Submission</f>
        <v>Submission 2004</v>
      </c>
    </row>
    <row r="4" customFormat="false" ht="16.5" hidden="false" customHeight="false" outlineLevel="0" collapsed="false">
      <c r="A4" s="747"/>
      <c r="B4" s="427"/>
      <c r="C4" s="609"/>
      <c r="D4" s="746"/>
      <c r="E4" s="746"/>
      <c r="F4" s="745"/>
      <c r="G4" s="745"/>
      <c r="H4" s="745"/>
      <c r="I4" s="746"/>
      <c r="J4" s="746"/>
      <c r="K4" s="745"/>
      <c r="L4" s="745"/>
    </row>
    <row r="5" customFormat="false" ht="14.25" hidden="false" customHeight="false" outlineLevel="0" collapsed="false">
      <c r="A5" s="398" t="s">
        <v>493</v>
      </c>
      <c r="B5" s="399" t="s">
        <v>406</v>
      </c>
      <c r="C5" s="399"/>
      <c r="D5" s="399" t="s">
        <v>407</v>
      </c>
      <c r="E5" s="399"/>
      <c r="F5" s="399"/>
      <c r="G5" s="401" t="s">
        <v>494</v>
      </c>
      <c r="H5" s="401"/>
      <c r="I5" s="401"/>
      <c r="J5" s="401"/>
      <c r="K5" s="401"/>
      <c r="L5" s="401"/>
    </row>
    <row r="6" customFormat="false" ht="13.5" hidden="false" customHeight="false" outlineLevel="0" collapsed="false">
      <c r="A6" s="404" t="s">
        <v>495</v>
      </c>
      <c r="B6" s="701" t="s">
        <v>524</v>
      </c>
      <c r="C6" s="701"/>
      <c r="D6" s="702" t="s">
        <v>320</v>
      </c>
      <c r="E6" s="702" t="s">
        <v>348</v>
      </c>
      <c r="F6" s="702" t="s">
        <v>349</v>
      </c>
      <c r="G6" s="703" t="s">
        <v>320</v>
      </c>
      <c r="H6" s="703"/>
      <c r="I6" s="703" t="s">
        <v>348</v>
      </c>
      <c r="J6" s="703"/>
      <c r="K6" s="704" t="s">
        <v>349</v>
      </c>
      <c r="L6" s="704"/>
    </row>
    <row r="7" customFormat="false" ht="15" hidden="false" customHeight="false" outlineLevel="0" collapsed="false">
      <c r="A7" s="582"/>
      <c r="B7" s="705" t="s">
        <v>497</v>
      </c>
      <c r="C7" s="583" t="s">
        <v>498</v>
      </c>
      <c r="D7" s="706" t="s">
        <v>499</v>
      </c>
      <c r="E7" s="706" t="s">
        <v>499</v>
      </c>
      <c r="F7" s="707" t="s">
        <v>499</v>
      </c>
      <c r="G7" s="706" t="s">
        <v>56</v>
      </c>
      <c r="H7" s="748" t="s">
        <v>500</v>
      </c>
      <c r="I7" s="706" t="s">
        <v>56</v>
      </c>
      <c r="J7" s="748" t="s">
        <v>500</v>
      </c>
      <c r="K7" s="707" t="s">
        <v>56</v>
      </c>
      <c r="L7" s="709" t="s">
        <v>500</v>
      </c>
    </row>
    <row r="8" customFormat="false" ht="15" hidden="false" customHeight="false" outlineLevel="0" collapsed="false">
      <c r="A8" s="710" t="s">
        <v>525</v>
      </c>
      <c r="B8" s="592"/>
      <c r="C8" s="749"/>
      <c r="D8" s="713"/>
      <c r="E8" s="713"/>
      <c r="F8" s="714"/>
      <c r="G8" s="715" t="n">
        <f aca="false">SUM(G9,G16,G17,G19)</f>
        <v>1877.572998</v>
      </c>
      <c r="H8" s="355"/>
      <c r="I8" s="715" t="n">
        <f aca="false">SUM(I9,I16,I17,I19)</f>
        <v>1.662</v>
      </c>
      <c r="J8" s="533"/>
      <c r="K8" s="718" t="n">
        <f aca="false">SUM(K19)</f>
        <v>0</v>
      </c>
      <c r="L8" s="350"/>
    </row>
    <row r="9" customFormat="false" ht="12" hidden="false" customHeight="false" outlineLevel="0" collapsed="false">
      <c r="A9" s="720" t="s">
        <v>459</v>
      </c>
      <c r="B9" s="750"/>
      <c r="C9" s="61"/>
      <c r="D9" s="110" t="e">
        <f aca="false">IEF(G9,$C9,1)</f>
        <v>#VALUE!</v>
      </c>
      <c r="E9" s="648"/>
      <c r="F9" s="649"/>
      <c r="G9" s="110" t="n">
        <f aca="false">SUM(G10:G14)</f>
        <v>1877.572998</v>
      </c>
      <c r="H9" s="61"/>
      <c r="I9" s="110" t="n">
        <f aca="false">SUM(I11:I14)</f>
        <v>1.662</v>
      </c>
      <c r="J9" s="426"/>
      <c r="K9" s="751"/>
      <c r="L9" s="650"/>
    </row>
    <row r="10" customFormat="false" ht="12" hidden="false" customHeight="false" outlineLevel="0" collapsed="false">
      <c r="A10" s="724" t="s">
        <v>526</v>
      </c>
      <c r="B10" s="722"/>
      <c r="C10" s="61" t="n">
        <f aca="false">'[1]Table2(I).A-Gs2'!C10+'[2]Table2(I).A-Gs2'!C10+'[3]Table2(I).A-Gs2'!C10</f>
        <v>7283.979</v>
      </c>
      <c r="D10" s="110" t="e">
        <f aca="false">IEF(G10,$C10,1)</f>
        <v>#VALUE!</v>
      </c>
      <c r="E10" s="648"/>
      <c r="F10" s="649"/>
      <c r="G10" s="61" t="n">
        <f aca="false">'[1]Table2(I).A-Gs2'!G10+'[2]Table2(I).A-Gs2'!G10+'[3]Table2(I).A-Gs2'!G10</f>
        <v>905.63064</v>
      </c>
      <c r="H10" s="61"/>
      <c r="I10" s="648"/>
      <c r="J10" s="649"/>
      <c r="K10" s="649"/>
      <c r="L10" s="650"/>
    </row>
    <row r="11" customFormat="false" ht="12" hidden="false" customHeight="false" outlineLevel="0" collapsed="false">
      <c r="A11" s="724" t="s">
        <v>527</v>
      </c>
      <c r="B11" s="722"/>
      <c r="C11" s="61" t="n">
        <f aca="false">'[1]Table2(I).A-Gs2'!C11+'[2]Table2(I).A-Gs2'!C11+'[3]Table2(I).A-Gs2'!C11</f>
        <v>8542.58</v>
      </c>
      <c r="D11" s="110" t="e">
        <f aca="false">IEF(G11,$C11,1)</f>
        <v>#VALUE!</v>
      </c>
      <c r="E11" s="110" t="e">
        <f aca="false">IEF(I11,$C11,1)</f>
        <v>#VALUE!</v>
      </c>
      <c r="F11" s="649"/>
      <c r="G11" s="61" t="n">
        <f aca="false">'[1]Table2(I).A-Gs2'!G11+'[2]Table2(I).A-Gs2'!G11+'[3]Table2(I).A-Gs2'!G11</f>
        <v>587.06164</v>
      </c>
      <c r="H11" s="61"/>
      <c r="I11" s="61" t="s">
        <v>65</v>
      </c>
      <c r="J11" s="426"/>
      <c r="K11" s="649"/>
      <c r="L11" s="650"/>
    </row>
    <row r="12" customFormat="false" ht="12" hidden="false" customHeight="false" outlineLevel="0" collapsed="false">
      <c r="A12" s="724" t="s">
        <v>528</v>
      </c>
      <c r="B12" s="722"/>
      <c r="C12" s="61" t="n">
        <f aca="false">'[1]Table2(I).A-Gs2'!C12+'[2]Table2(I).A-Gs2'!C12+'[3]Table2(I).A-Gs2'!C12</f>
        <v>11759.96</v>
      </c>
      <c r="D12" s="110" t="e">
        <f aca="false">IEF(G12,$C12,1)</f>
        <v>#VALUE!</v>
      </c>
      <c r="E12" s="110" t="e">
        <f aca="false">IEF(I12,$C12,1)</f>
        <v>#VALUE!</v>
      </c>
      <c r="F12" s="649"/>
      <c r="G12" s="61" t="n">
        <f aca="false">'[1]Table2(I).A-Gs2'!G12+'[2]Table2(I).A-Gs2'!G12+'[3]Table2(I).A-Gs2'!G12</f>
        <v>379.568718</v>
      </c>
      <c r="H12" s="61"/>
      <c r="I12" s="61" t="n">
        <f aca="false">'[3]Table2(I).A-Gs2'!$I$12</f>
        <v>1.662</v>
      </c>
      <c r="J12" s="426"/>
      <c r="K12" s="649"/>
      <c r="L12" s="650"/>
    </row>
    <row r="13" customFormat="false" ht="12" hidden="false" customHeight="false" outlineLevel="0" collapsed="false">
      <c r="A13" s="724" t="s">
        <v>529</v>
      </c>
      <c r="B13" s="722"/>
      <c r="C13" s="61" t="n">
        <f aca="false">'[1]Table2(I).A-Gs2'!C13+'[2]Table2(I).A-Gs2'!C13+'[3]Table2(I).A-Gs2'!C13</f>
        <v>1219.092</v>
      </c>
      <c r="D13" s="110" t="e">
        <f aca="false">IEF(G13,$C13,1)</f>
        <v>#VALUE!</v>
      </c>
      <c r="E13" s="110" t="e">
        <f aca="false">IEF(I13,$C13,1)</f>
        <v>#VALUE!</v>
      </c>
      <c r="F13" s="64"/>
      <c r="G13" s="61"/>
      <c r="H13" s="61"/>
      <c r="I13" s="61" t="s">
        <v>65</v>
      </c>
      <c r="J13" s="426"/>
      <c r="K13" s="649"/>
      <c r="L13" s="650"/>
    </row>
    <row r="14" customFormat="false" ht="12" hidden="false" customHeight="false" outlineLevel="0" collapsed="false">
      <c r="A14" s="724" t="s">
        <v>293</v>
      </c>
      <c r="B14" s="723"/>
      <c r="C14" s="742"/>
      <c r="D14" s="266"/>
      <c r="E14" s="752"/>
      <c r="F14" s="753"/>
      <c r="G14" s="110" t="n">
        <f aca="true">SUM(OFFSET(CRF_Table2_I__A_Gs2_Dyn10,1,0,ROWS(CRF_Table2_I__A_Gs2_Dyn10)-1))</f>
        <v>5.312</v>
      </c>
      <c r="H14" s="61"/>
      <c r="I14" s="110" t="n">
        <f aca="true">SUM(OFFSET(CRF_Table2_I__A_Gs2_Dyn11,1,0,ROWS(CRF_Table2_I__A_Gs2_Dyn11)-1))</f>
        <v>0</v>
      </c>
      <c r="J14" s="754"/>
      <c r="K14" s="741"/>
      <c r="L14" s="60"/>
    </row>
    <row r="15" s="82" customFormat="true" ht="12" hidden="false" customHeight="false" outlineLevel="0" collapsed="false">
      <c r="A15" s="755" t="s">
        <v>530</v>
      </c>
      <c r="B15" s="722"/>
      <c r="C15" s="61" t="n">
        <f aca="false">'[3]Table2(I).A-Gs2'!$C$15</f>
        <v>1.44873</v>
      </c>
      <c r="D15" s="110" t="e">
        <f aca="false">IEF(G15,$C15,1)</f>
        <v>#VALUE!</v>
      </c>
      <c r="E15" s="110" t="e">
        <f aca="false">IEF(I15,$C15,1)</f>
        <v>#VALUE!</v>
      </c>
      <c r="F15" s="423" t="e">
        <f aca="false">IEF(K15,$C15,1)</f>
        <v>#VALUE!</v>
      </c>
      <c r="G15" s="61" t="n">
        <f aca="false">'[3]Table2(I).A-Gs2'!$G$15</f>
        <v>5.312</v>
      </c>
      <c r="H15" s="61"/>
      <c r="I15" s="61"/>
      <c r="J15" s="61"/>
      <c r="K15" s="64"/>
      <c r="L15" s="60"/>
    </row>
    <row r="16" customFormat="false" ht="12" hidden="false" customHeight="false" outlineLevel="0" collapsed="false">
      <c r="A16" s="720" t="s">
        <v>460</v>
      </c>
      <c r="B16" s="722"/>
      <c r="C16" s="61"/>
      <c r="D16" s="110" t="e">
        <f aca="false">IEF(G16,$C16,1)</f>
        <v>#VALUE!</v>
      </c>
      <c r="E16" s="110" t="e">
        <f aca="false">IEF(I16,$C16,1)</f>
        <v>#VALUE!</v>
      </c>
      <c r="F16" s="649"/>
      <c r="G16" s="61" t="s">
        <v>65</v>
      </c>
      <c r="H16" s="61"/>
      <c r="I16" s="61" t="s">
        <v>65</v>
      </c>
      <c r="J16" s="426"/>
      <c r="K16" s="649"/>
      <c r="L16" s="650"/>
    </row>
    <row r="17" customFormat="false" ht="12" hidden="false" customHeight="false" outlineLevel="0" collapsed="false">
      <c r="A17" s="720" t="s">
        <v>461</v>
      </c>
      <c r="B17" s="722"/>
      <c r="C17" s="61"/>
      <c r="D17" s="110" t="e">
        <f aca="false">IEF(G17,$C17,1)</f>
        <v>#VALUE!</v>
      </c>
      <c r="E17" s="110" t="e">
        <f aca="false">IEF(I17,$C17,1)</f>
        <v>#VALUE!</v>
      </c>
      <c r="F17" s="649"/>
      <c r="G17" s="23" t="s">
        <v>132</v>
      </c>
      <c r="H17" s="23"/>
      <c r="I17" s="23" t="s">
        <v>132</v>
      </c>
      <c r="J17" s="426"/>
      <c r="K17" s="649"/>
      <c r="L17" s="650"/>
    </row>
    <row r="18" customFormat="false" ht="29.25" hidden="false" customHeight="true" outlineLevel="0" collapsed="false">
      <c r="A18" s="756" t="s">
        <v>531</v>
      </c>
      <c r="B18" s="757"/>
      <c r="C18" s="758"/>
      <c r="D18" s="759"/>
      <c r="E18" s="648"/>
      <c r="F18" s="649"/>
      <c r="G18" s="759"/>
      <c r="H18" s="759"/>
      <c r="I18" s="648"/>
      <c r="J18" s="649"/>
      <c r="K18" s="649"/>
      <c r="L18" s="650"/>
    </row>
    <row r="19" customFormat="false" ht="12" hidden="false" customHeight="false" outlineLevel="0" collapsed="false">
      <c r="A19" s="720" t="s">
        <v>457</v>
      </c>
      <c r="B19" s="723"/>
      <c r="C19" s="742"/>
      <c r="D19" s="266"/>
      <c r="E19" s="266"/>
      <c r="F19" s="266"/>
      <c r="G19" s="110" t="n">
        <f aca="true">SUM(OFFSET(CRF_Table2_I__A_Gs2_Dyn20,1,0,ROWS(CRF_Table2_I__A_Gs2_Dyn20)-1))</f>
        <v>0</v>
      </c>
      <c r="H19" s="61"/>
      <c r="I19" s="110" t="n">
        <f aca="true">SUM(OFFSET(CRF_Table2_I__A_Gs2_Dyn21,1,0,ROWS(CRF_Table2_I__A_Gs2_Dyn21)-1))</f>
        <v>0</v>
      </c>
      <c r="J19" s="426"/>
      <c r="K19" s="423" t="n">
        <f aca="true">SUM(OFFSET(CRF_Table2_I__A_Gs2_Dyn22,1,0,ROWS(CRF_Table2_I__A_Gs2_Dyn22)-1))</f>
        <v>0</v>
      </c>
      <c r="L19" s="62"/>
    </row>
    <row r="20" customFormat="false" ht="12.75" hidden="false" customHeight="false" outlineLevel="0" collapsed="false">
      <c r="A20" s="516"/>
      <c r="B20" s="728"/>
      <c r="C20" s="57"/>
      <c r="D20" s="115" t="e">
        <f aca="false">IEF(G20,$C20,1)</f>
        <v>#VALUE!</v>
      </c>
      <c r="E20" s="115" t="e">
        <f aca="false">IEF(I20,$C20,1)</f>
        <v>#VALUE!</v>
      </c>
      <c r="F20" s="760" t="e">
        <f aca="false">IEF(K20,$C20,1)</f>
        <v>#VALUE!</v>
      </c>
      <c r="G20" s="57"/>
      <c r="H20" s="57"/>
      <c r="I20" s="57"/>
      <c r="J20" s="600"/>
      <c r="K20" s="600"/>
      <c r="L20" s="58"/>
    </row>
    <row r="21" customFormat="false" ht="12" hidden="false" customHeight="false" outlineLevel="0" collapsed="false">
      <c r="A21" s="729" t="s">
        <v>469</v>
      </c>
      <c r="B21" s="761"/>
      <c r="C21" s="762"/>
      <c r="D21" s="762"/>
      <c r="E21" s="731"/>
      <c r="F21" s="763"/>
      <c r="G21" s="120" t="n">
        <f aca="false">SUM(G23)</f>
        <v>0</v>
      </c>
      <c r="H21" s="764"/>
      <c r="I21" s="731"/>
      <c r="J21" s="763"/>
      <c r="K21" s="763"/>
      <c r="L21" s="765"/>
    </row>
    <row r="22" customFormat="false" ht="12" hidden="false" customHeight="false" outlineLevel="0" collapsed="false">
      <c r="A22" s="720" t="s">
        <v>470</v>
      </c>
      <c r="B22" s="648"/>
      <c r="C22" s="766"/>
      <c r="D22" s="767"/>
      <c r="E22" s="766"/>
      <c r="F22" s="766"/>
      <c r="G22" s="648"/>
      <c r="H22" s="766"/>
      <c r="I22" s="766"/>
      <c r="J22" s="766"/>
      <c r="K22" s="768"/>
      <c r="L22" s="769"/>
    </row>
    <row r="23" customFormat="false" ht="12.75" hidden="false" customHeight="false" outlineLevel="0" collapsed="false">
      <c r="A23" s="770" t="s">
        <v>532</v>
      </c>
      <c r="B23" s="771"/>
      <c r="C23" s="51"/>
      <c r="D23" s="127" t="e">
        <f aca="false">IEF(G23,$C23,1)</f>
        <v>#VALUE!</v>
      </c>
      <c r="E23" s="772"/>
      <c r="F23" s="772"/>
      <c r="G23" s="51" t="s">
        <v>90</v>
      </c>
      <c r="H23" s="51"/>
      <c r="I23" s="772"/>
      <c r="J23" s="772"/>
      <c r="K23" s="773"/>
      <c r="L23" s="774"/>
    </row>
    <row r="24" customFormat="false" ht="12" hidden="false" customHeight="false" outlineLevel="0" collapsed="false">
      <c r="A24" s="710" t="s">
        <v>533</v>
      </c>
      <c r="B24" s="775"/>
      <c r="C24" s="776"/>
      <c r="D24" s="777"/>
      <c r="E24" s="777"/>
      <c r="F24" s="777"/>
      <c r="G24" s="715" t="n">
        <f aca="true">SUM(OFFSET(CRF_Table2_I__A_Gs2_Dyn30,1,0,ROWS(CRF_Table2_I__A_Gs2_Dyn30)-1))</f>
        <v>902.823230746327</v>
      </c>
      <c r="H24" s="355"/>
      <c r="I24" s="715" t="n">
        <f aca="true">SUM(OFFSET(CRF_Table2_I__A_Gs2_Dyn31,1,0,ROWS(CRF_Table2_I__A_Gs2_Dyn31)-1))</f>
        <v>0</v>
      </c>
      <c r="J24" s="533"/>
      <c r="K24" s="778" t="n">
        <f aca="true">SUM(OFFSET(CRF_Table2_I__A_Gs2_Dyn32,1,0,ROWS(CRF_Table2_I__A_Gs2_Dyn32)-1))</f>
        <v>0</v>
      </c>
      <c r="L24" s="350"/>
    </row>
    <row r="25" customFormat="false" ht="12.75" hidden="false" customHeight="false" outlineLevel="0" collapsed="false">
      <c r="A25" s="516" t="s">
        <v>534</v>
      </c>
      <c r="B25" s="779"/>
      <c r="C25" s="57"/>
      <c r="D25" s="115" t="e">
        <f aca="false">IEF(G25,$C25,1)</f>
        <v>#VALUE!</v>
      </c>
      <c r="E25" s="115" t="e">
        <f aca="false">IEF(I25,$C25,1)</f>
        <v>#VALUE!</v>
      </c>
      <c r="F25" s="115" t="e">
        <f aca="false">IEF(K25,$C25,1)</f>
        <v>#VALUE!</v>
      </c>
      <c r="G25" s="57" t="n">
        <f aca="false">'[3]Table2(I).A-Gs2'!$G$26</f>
        <v>902.823230746327</v>
      </c>
      <c r="H25" s="57"/>
      <c r="I25" s="57"/>
      <c r="J25" s="600"/>
      <c r="K25" s="600"/>
      <c r="L25" s="58"/>
    </row>
    <row r="26" customFormat="false" ht="12" hidden="false" customHeight="false" outlineLevel="0" collapsed="false">
      <c r="A26" s="743"/>
      <c r="B26" s="743"/>
      <c r="C26" s="743"/>
      <c r="D26" s="743"/>
      <c r="E26" s="743"/>
      <c r="F26" s="743"/>
      <c r="G26" s="743"/>
      <c r="H26" s="743"/>
      <c r="I26" s="743"/>
      <c r="J26" s="743"/>
      <c r="K26" s="743"/>
      <c r="L26" s="743"/>
    </row>
    <row r="27" customFormat="false" ht="13.5" hidden="false" customHeight="false" outlineLevel="0" collapsed="false">
      <c r="A27" s="744" t="s">
        <v>535</v>
      </c>
    </row>
    <row r="29" customFormat="false" ht="12" hidden="false" customHeight="false" outlineLevel="0" collapsed="false">
      <c r="A29" s="180" t="s">
        <v>536</v>
      </c>
    </row>
    <row r="30" customFormat="false" ht="12.75" hidden="false" customHeight="false" outlineLevel="0" collapsed="false"/>
    <row r="31" customFormat="false" ht="12" hidden="false" customHeight="false" outlineLevel="0" collapsed="false">
      <c r="A31" s="780" t="s">
        <v>402</v>
      </c>
      <c r="B31" s="781"/>
      <c r="C31" s="781"/>
      <c r="D31" s="781"/>
      <c r="E31" s="781"/>
      <c r="F31" s="781"/>
      <c r="G31" s="781"/>
      <c r="H31" s="781"/>
      <c r="I31" s="781"/>
      <c r="J31" s="781"/>
      <c r="K31" s="781"/>
      <c r="L31" s="782"/>
    </row>
    <row r="32" customFormat="false" ht="12" hidden="false" customHeight="false" outlineLevel="0" collapsed="false">
      <c r="A32" s="202"/>
      <c r="B32" s="203"/>
      <c r="C32" s="203"/>
      <c r="D32" s="203"/>
      <c r="E32" s="203"/>
      <c r="F32" s="203"/>
      <c r="G32" s="203"/>
      <c r="H32" s="203"/>
      <c r="I32" s="203"/>
      <c r="J32" s="203"/>
      <c r="K32" s="203"/>
      <c r="L32" s="204"/>
    </row>
    <row r="33" customFormat="false" ht="12" hidden="false" customHeight="false" outlineLevel="0" collapsed="false">
      <c r="A33" s="205"/>
      <c r="B33" s="206"/>
      <c r="C33" s="206"/>
      <c r="D33" s="206"/>
      <c r="E33" s="206"/>
      <c r="F33" s="206"/>
      <c r="G33" s="206"/>
      <c r="H33" s="206"/>
      <c r="I33" s="206"/>
      <c r="J33" s="206"/>
      <c r="K33" s="206"/>
      <c r="L33" s="207"/>
    </row>
    <row r="34" customFormat="false" ht="12" hidden="false" customHeight="false" outlineLevel="0" collapsed="false">
      <c r="A34" s="205"/>
      <c r="B34" s="206"/>
      <c r="C34" s="206"/>
      <c r="D34" s="206"/>
      <c r="E34" s="206"/>
      <c r="F34" s="206"/>
      <c r="G34" s="206"/>
      <c r="H34" s="206"/>
      <c r="I34" s="206"/>
      <c r="J34" s="206"/>
      <c r="K34" s="206"/>
      <c r="L34" s="207"/>
    </row>
    <row r="35" customFormat="false" ht="12.75" hidden="false" customHeight="false" outlineLevel="0" collapsed="false">
      <c r="A35" s="208"/>
      <c r="B35" s="209"/>
      <c r="C35" s="209"/>
      <c r="D35" s="209"/>
      <c r="E35" s="209"/>
      <c r="F35" s="209"/>
      <c r="G35" s="209"/>
      <c r="H35" s="209"/>
      <c r="I35" s="209"/>
      <c r="J35" s="209"/>
      <c r="K35" s="209"/>
      <c r="L35" s="210"/>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D6" colorId="64" zoomScale="75" zoomScaleNormal="75" zoomScalePageLayoutView="100" workbookViewId="0">
      <selection pane="topLeft" activeCell="R8" activeCellId="0" sqref="R8:V9"/>
    </sheetView>
  </sheetViews>
  <sheetFormatPr defaultColWidth="9.32421875" defaultRowHeight="12" zeroHeight="false" outlineLevelRow="0" outlineLevelCol="0"/>
  <cols>
    <col collapsed="false" customWidth="true" hidden="false" outlineLevel="0" max="1" min="1" style="783" width="49.15"/>
    <col collapsed="false" customWidth="true" hidden="false" outlineLevel="0" max="24" min="2" style="783" width="9.82"/>
    <col collapsed="false" customWidth="false" hidden="false" outlineLevel="0" max="257" min="25" style="783" width="9.32"/>
  </cols>
  <sheetData>
    <row r="1" s="82" customFormat="true" ht="17.25" hidden="false" customHeight="false" outlineLevel="0" collapsed="false">
      <c r="A1" s="5" t="s">
        <v>537</v>
      </c>
      <c r="B1" s="0"/>
      <c r="C1" s="0"/>
      <c r="D1" s="0"/>
      <c r="E1" s="0"/>
      <c r="X1" s="566" t="str">
        <f aca="false">CRF_CountryName</f>
        <v>Belgium</v>
      </c>
    </row>
    <row r="2" s="82" customFormat="true" ht="15.75" hidden="false" customHeight="false" outlineLevel="0" collapsed="false">
      <c r="A2" s="5" t="s">
        <v>47</v>
      </c>
      <c r="X2" s="566" t="n">
        <f aca="false">CRF_InventoryYear</f>
        <v>1998</v>
      </c>
    </row>
    <row r="3" s="82" customFormat="true" ht="12" hidden="false" customHeight="false" outlineLevel="0" collapsed="false">
      <c r="A3" s="0"/>
      <c r="X3" s="566" t="str">
        <f aca="false">CRF_Submission</f>
        <v>Submission 2004</v>
      </c>
    </row>
    <row r="4" s="82" customFormat="true" ht="16.5" hidden="false" customHeight="false" outlineLevel="0" collapsed="false">
      <c r="A4" s="568"/>
    </row>
    <row r="5" s="82" customFormat="true" ht="81.75" hidden="false" customHeight="true" outlineLevel="0" collapsed="false">
      <c r="A5" s="784" t="s">
        <v>48</v>
      </c>
      <c r="B5" s="785" t="s">
        <v>26</v>
      </c>
      <c r="C5" s="785" t="s">
        <v>33</v>
      </c>
      <c r="D5" s="785" t="s">
        <v>34</v>
      </c>
      <c r="E5" s="785" t="s">
        <v>538</v>
      </c>
      <c r="F5" s="785" t="s">
        <v>14</v>
      </c>
      <c r="G5" s="785" t="s">
        <v>15</v>
      </c>
      <c r="H5" s="785" t="s">
        <v>17</v>
      </c>
      <c r="I5" s="785" t="s">
        <v>22</v>
      </c>
      <c r="J5" s="785" t="s">
        <v>18</v>
      </c>
      <c r="K5" s="785" t="s">
        <v>21</v>
      </c>
      <c r="L5" s="785" t="s">
        <v>25</v>
      </c>
      <c r="M5" s="785" t="s">
        <v>29</v>
      </c>
      <c r="N5" s="785" t="s">
        <v>30</v>
      </c>
      <c r="O5" s="785" t="s">
        <v>539</v>
      </c>
      <c r="P5" s="785" t="s">
        <v>540</v>
      </c>
      <c r="Q5" s="785" t="s">
        <v>541</v>
      </c>
      <c r="R5" s="785" t="s">
        <v>542</v>
      </c>
      <c r="S5" s="785" t="s">
        <v>543</v>
      </c>
      <c r="T5" s="785" t="s">
        <v>544</v>
      </c>
      <c r="U5" s="785" t="s">
        <v>545</v>
      </c>
      <c r="V5" s="785" t="s">
        <v>546</v>
      </c>
      <c r="W5" s="785" t="s">
        <v>547</v>
      </c>
      <c r="X5" s="786" t="s">
        <v>548</v>
      </c>
    </row>
    <row r="6" s="82" customFormat="true" ht="15" hidden="false" customHeight="false" outlineLevel="0" collapsed="false">
      <c r="A6" s="784"/>
      <c r="B6" s="631" t="s">
        <v>549</v>
      </c>
      <c r="C6" s="631"/>
      <c r="D6" s="631"/>
      <c r="E6" s="631"/>
      <c r="F6" s="631"/>
      <c r="G6" s="631"/>
      <c r="H6" s="631"/>
      <c r="I6" s="631"/>
      <c r="J6" s="631"/>
      <c r="K6" s="631"/>
      <c r="L6" s="631"/>
      <c r="M6" s="631"/>
      <c r="N6" s="631"/>
      <c r="O6" s="631"/>
      <c r="P6" s="631"/>
      <c r="Q6" s="631"/>
      <c r="R6" s="631"/>
      <c r="S6" s="631"/>
      <c r="T6" s="631"/>
      <c r="U6" s="631"/>
      <c r="V6" s="631"/>
      <c r="W6" s="631"/>
      <c r="X6" s="631"/>
    </row>
    <row r="7" s="700" customFormat="true" ht="26.25" hidden="false" customHeight="false" outlineLevel="0" collapsed="false">
      <c r="A7" s="787" t="s">
        <v>550</v>
      </c>
      <c r="B7" s="46" t="n">
        <f aca="false">SUM(B8,B12,B19,B29)</f>
        <v>0</v>
      </c>
      <c r="C7" s="46" t="n">
        <f aca="false">SUM(C8,C12,C19,C29)</f>
        <v>0.28</v>
      </c>
      <c r="D7" s="46" t="n">
        <f aca="false">SUM(D8,D12,D19,D29)</f>
        <v>0</v>
      </c>
      <c r="E7" s="46" t="n">
        <f aca="false">SUM(E8,E12,E19,E29)</f>
        <v>0</v>
      </c>
      <c r="F7" s="46" t="n">
        <f aca="false">SUM(F8,F12,F19,F29)</f>
        <v>21.49</v>
      </c>
      <c r="G7" s="46" t="n">
        <f aca="false">SUM(G8,G12,G19,G29)</f>
        <v>0</v>
      </c>
      <c r="H7" s="46" t="n">
        <f aca="false">SUM(H8,H12,H19,H29)</f>
        <v>407.6</v>
      </c>
      <c r="I7" s="46" t="n">
        <f aca="false">SUM(I8,I12,I19,I29)</f>
        <v>87.34</v>
      </c>
      <c r="J7" s="46" t="n">
        <f aca="false">SUM(J8,J12,J19,J29)</f>
        <v>0</v>
      </c>
      <c r="K7" s="46" t="n">
        <f aca="false">SUM(K8,K12,K19,K29)</f>
        <v>24.9</v>
      </c>
      <c r="L7" s="46" t="n">
        <f aca="false">SUM(L8,L12,L19,L29)</f>
        <v>1.92</v>
      </c>
      <c r="M7" s="46" t="n">
        <f aca="false">SUM(M8,M12,M19,M29)</f>
        <v>0</v>
      </c>
      <c r="N7" s="46" t="n">
        <f aca="false">SUM(N8,N12,N19,N29)</f>
        <v>0</v>
      </c>
      <c r="O7" s="788"/>
      <c r="P7" s="46" t="n">
        <f aca="false">SUM(P8,P12,P19,P29)</f>
        <v>3.06</v>
      </c>
      <c r="Q7" s="46" t="n">
        <f aca="false">SUM(Q8,Q12,Q19,Q29)</f>
        <v>16.41</v>
      </c>
      <c r="R7" s="46" t="n">
        <f aca="false">SUM(R8,R12,R19,R29)</f>
        <v>14.58</v>
      </c>
      <c r="S7" s="46" t="n">
        <f aca="false">SUM(S8,S12,S19,S29)</f>
        <v>11.18</v>
      </c>
      <c r="T7" s="46" t="n">
        <f aca="false">SUM(T8,T12,T19,T29)</f>
        <v>0</v>
      </c>
      <c r="U7" s="46" t="n">
        <f aca="false">SUM(U8,U12,U19,U29)</f>
        <v>25.22</v>
      </c>
      <c r="V7" s="46" t="n">
        <f aca="false">SUM(V8,V12,V19,V29)</f>
        <v>17.44</v>
      </c>
      <c r="W7" s="788"/>
      <c r="X7" s="47" t="n">
        <f aca="false">SUM(X8,X12,X19,X29)</f>
        <v>11.29</v>
      </c>
    </row>
    <row r="8" s="700" customFormat="true" ht="12" hidden="false" customHeight="false" outlineLevel="0" collapsed="false">
      <c r="A8" s="787" t="s">
        <v>551</v>
      </c>
      <c r="B8" s="789"/>
      <c r="C8" s="789"/>
      <c r="D8" s="789"/>
      <c r="E8" s="789"/>
      <c r="F8" s="789"/>
      <c r="G8" s="789"/>
      <c r="H8" s="789"/>
      <c r="I8" s="789"/>
      <c r="J8" s="789"/>
      <c r="K8" s="789"/>
      <c r="L8" s="789"/>
      <c r="M8" s="789"/>
      <c r="N8" s="789"/>
      <c r="O8" s="789"/>
      <c r="P8" s="790" t="n">
        <f aca="false">SUM(P9)</f>
        <v>0</v>
      </c>
      <c r="Q8" s="791" t="n">
        <f aca="false">SUM(Q9)</f>
        <v>0</v>
      </c>
      <c r="R8" s="244" t="s">
        <v>132</v>
      </c>
      <c r="S8" s="244" t="s">
        <v>132</v>
      </c>
      <c r="T8" s="244" t="s">
        <v>132</v>
      </c>
      <c r="U8" s="244" t="s">
        <v>132</v>
      </c>
      <c r="V8" s="244" t="s">
        <v>132</v>
      </c>
      <c r="W8" s="792"/>
      <c r="X8" s="20" t="n">
        <f aca="false">SUM(X10:X11)</f>
        <v>0</v>
      </c>
    </row>
    <row r="9" s="82" customFormat="true" ht="12" hidden="false" customHeight="false" outlineLevel="0" collapsed="false">
      <c r="A9" s="694" t="s">
        <v>552</v>
      </c>
      <c r="B9" s="793"/>
      <c r="C9" s="793"/>
      <c r="D9" s="793"/>
      <c r="E9" s="793"/>
      <c r="F9" s="793"/>
      <c r="G9" s="793"/>
      <c r="H9" s="793"/>
      <c r="I9" s="793"/>
      <c r="J9" s="793"/>
      <c r="K9" s="793"/>
      <c r="L9" s="793"/>
      <c r="M9" s="793"/>
      <c r="N9" s="793"/>
      <c r="O9" s="793"/>
      <c r="P9" s="22" t="n">
        <f aca="false">'Table2(II).C,E'!E9</f>
        <v>0</v>
      </c>
      <c r="Q9" s="22" t="n">
        <f aca="false">'Table2(II).C,E'!E10</f>
        <v>0</v>
      </c>
      <c r="R9" s="244" t="s">
        <v>132</v>
      </c>
      <c r="S9" s="244" t="s">
        <v>132</v>
      </c>
      <c r="T9" s="244" t="s">
        <v>132</v>
      </c>
      <c r="U9" s="244" t="s">
        <v>132</v>
      </c>
      <c r="V9" s="244" t="s">
        <v>132</v>
      </c>
      <c r="W9" s="793"/>
      <c r="X9" s="794"/>
    </row>
    <row r="10" s="82" customFormat="true" ht="13.5" hidden="false" customHeight="false" outlineLevel="0" collapsed="false">
      <c r="A10" s="694" t="s">
        <v>553</v>
      </c>
      <c r="B10" s="795"/>
      <c r="C10" s="795"/>
      <c r="D10" s="795"/>
      <c r="E10" s="795"/>
      <c r="F10" s="795"/>
      <c r="G10" s="795"/>
      <c r="H10" s="795"/>
      <c r="I10" s="795"/>
      <c r="J10" s="795"/>
      <c r="K10" s="795"/>
      <c r="L10" s="795"/>
      <c r="M10" s="795"/>
      <c r="N10" s="795"/>
      <c r="O10" s="795"/>
      <c r="P10" s="795"/>
      <c r="Q10" s="795"/>
      <c r="R10" s="795"/>
      <c r="S10" s="795"/>
      <c r="T10" s="795"/>
      <c r="U10" s="795"/>
      <c r="V10" s="793"/>
      <c r="W10" s="793"/>
      <c r="X10" s="55" t="n">
        <f aca="false">'Table2(II).C,E'!E12</f>
        <v>0</v>
      </c>
    </row>
    <row r="11" customFormat="false" ht="14.25" hidden="false" customHeight="false" outlineLevel="0" collapsed="false">
      <c r="A11" s="796" t="s">
        <v>554</v>
      </c>
      <c r="B11" s="797"/>
      <c r="C11" s="797"/>
      <c r="D11" s="797"/>
      <c r="E11" s="797"/>
      <c r="F11" s="797"/>
      <c r="G11" s="797"/>
      <c r="H11" s="797"/>
      <c r="I11" s="797"/>
      <c r="J11" s="797"/>
      <c r="K11" s="797"/>
      <c r="L11" s="797"/>
      <c r="M11" s="797"/>
      <c r="N11" s="797"/>
      <c r="O11" s="797"/>
      <c r="P11" s="797"/>
      <c r="Q11" s="797"/>
      <c r="R11" s="797"/>
      <c r="S11" s="797"/>
      <c r="T11" s="797"/>
      <c r="U11" s="797"/>
      <c r="V11" s="798"/>
      <c r="W11" s="798"/>
      <c r="X11" s="799" t="n">
        <f aca="false">'Table2(II).C,E'!E13</f>
        <v>0</v>
      </c>
    </row>
    <row r="12" s="802" customFormat="true" ht="13.5" hidden="false" customHeight="false" outlineLevel="0" collapsed="false">
      <c r="A12" s="800" t="s">
        <v>555</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801"/>
      <c r="P12" s="19" t="n">
        <f aca="false">SUM(P13,P16,P17)</f>
        <v>3.06</v>
      </c>
      <c r="Q12" s="19" t="n">
        <f aca="false">SUM(Q13,Q16,Q17)</f>
        <v>16.41</v>
      </c>
      <c r="R12" s="19" t="n">
        <f aca="false">SUM(R13,R16,R17)</f>
        <v>14.58</v>
      </c>
      <c r="S12" s="19" t="n">
        <f aca="false">SUM(S13,S16,S17)</f>
        <v>11.18</v>
      </c>
      <c r="T12" s="19" t="n">
        <f aca="false">SUM(T13,T16,T17)</f>
        <v>0</v>
      </c>
      <c r="U12" s="19" t="n">
        <f aca="false">SUM(U13,U16,U17)</f>
        <v>25.22</v>
      </c>
      <c r="V12" s="19" t="n">
        <f aca="false">SUM(V13,V16,V17)</f>
        <v>17.44</v>
      </c>
      <c r="W12" s="801"/>
      <c r="X12" s="20" t="n">
        <f aca="false">SUM(X13,X16,X17)</f>
        <v>6.5</v>
      </c>
    </row>
    <row r="13" customFormat="false" ht="12" hidden="false" customHeight="false" outlineLevel="0" collapsed="false">
      <c r="A13" s="48" t="s">
        <v>556</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03"/>
      <c r="P13" s="22" t="n">
        <f aca="false">SUM(P15)</f>
        <v>3.06</v>
      </c>
      <c r="Q13" s="22" t="n">
        <f aca="false">SUM(Q15)</f>
        <v>16.41</v>
      </c>
      <c r="R13" s="22" t="n">
        <f aca="false">SUM(R15)</f>
        <v>14.58</v>
      </c>
      <c r="S13" s="22" t="n">
        <f aca="false">SUM(S15)</f>
        <v>11.18</v>
      </c>
      <c r="T13" s="22" t="n">
        <f aca="false">SUM(T15)</f>
        <v>0</v>
      </c>
      <c r="U13" s="22" t="n">
        <f aca="false">SUM(U15)</f>
        <v>25.22</v>
      </c>
      <c r="V13" s="22" t="n">
        <f aca="false">SUM(V15)</f>
        <v>17.44</v>
      </c>
      <c r="W13" s="803"/>
      <c r="X13" s="55" t="n">
        <f aca="false">SUM(X15)</f>
        <v>6.5</v>
      </c>
    </row>
    <row r="14" customFormat="false" ht="12" hidden="false" customHeight="false" outlineLevel="0" collapsed="false">
      <c r="A14" s="66" t="s">
        <v>557</v>
      </c>
      <c r="B14" s="22" t="n">
        <f aca="false">'Table2(II).C,E'!E17</f>
        <v>0</v>
      </c>
      <c r="C14" s="803"/>
      <c r="D14" s="803"/>
      <c r="E14" s="803"/>
      <c r="F14" s="803"/>
      <c r="G14" s="803"/>
      <c r="H14" s="803"/>
      <c r="I14" s="803"/>
      <c r="J14" s="803"/>
      <c r="K14" s="803"/>
      <c r="L14" s="803"/>
      <c r="M14" s="803"/>
      <c r="N14" s="803"/>
      <c r="O14" s="803"/>
      <c r="P14" s="803"/>
      <c r="Q14" s="803"/>
      <c r="R14" s="803"/>
      <c r="S14" s="803"/>
      <c r="T14" s="803"/>
      <c r="U14" s="803"/>
      <c r="V14" s="803"/>
      <c r="W14" s="803"/>
      <c r="X14" s="804"/>
    </row>
    <row r="15" customFormat="false" ht="12" hidden="false" customHeight="false" outlineLevel="0" collapsed="false">
      <c r="A15" s="66" t="s">
        <v>475</v>
      </c>
      <c r="B15" s="61" t="str">
        <f aca="false">'[8]Table2(II)s1'!B15</f>
        <v>NO</v>
      </c>
      <c r="C15" s="61" t="str">
        <f aca="false">'[8]Table2(II)s1'!C15</f>
        <v>NO</v>
      </c>
      <c r="D15" s="61" t="str">
        <f aca="false">'[8]Table2(II)s1'!D15</f>
        <v>NO</v>
      </c>
      <c r="E15" s="61" t="str">
        <f aca="false">'[8]Table2(II)s1'!E15</f>
        <v>NO</v>
      </c>
      <c r="F15" s="61" t="str">
        <f aca="false">'[8]Table2(II)s1'!F15</f>
        <v>NO</v>
      </c>
      <c r="G15" s="61" t="str">
        <f aca="false">'[8]Table2(II)s1'!G15</f>
        <v>NO</v>
      </c>
      <c r="H15" s="61" t="str">
        <f aca="false">'[8]Table2(II)s1'!H15</f>
        <v>NO</v>
      </c>
      <c r="I15" s="61" t="str">
        <f aca="false">'[8]Table2(II)s1'!I15</f>
        <v>NO</v>
      </c>
      <c r="J15" s="61" t="str">
        <f aca="false">'[8]Table2(II)s1'!J15</f>
        <v>NO</v>
      </c>
      <c r="K15" s="61" t="str">
        <f aca="false">'[8]Table2(II)s1'!K15</f>
        <v>NO</v>
      </c>
      <c r="L15" s="61" t="str">
        <f aca="false">'[8]Table2(II)s1'!L15</f>
        <v>NO</v>
      </c>
      <c r="M15" s="61" t="str">
        <f aca="false">'[8]Table2(II)s1'!M15</f>
        <v>NO</v>
      </c>
      <c r="N15" s="61" t="str">
        <f aca="false">'[8]Table2(II)s1'!N15</f>
        <v>NO</v>
      </c>
      <c r="O15" s="803"/>
      <c r="P15" s="61" t="n">
        <f aca="false">'[8]Table2(II)s1'!P15</f>
        <v>3.06</v>
      </c>
      <c r="Q15" s="61" t="n">
        <f aca="false">'[8]Table2(II)s1'!Q15</f>
        <v>16.41</v>
      </c>
      <c r="R15" s="23" t="n">
        <f aca="false">'[8]Table2(II)s1'!R15</f>
        <v>14.58</v>
      </c>
      <c r="S15" s="61" t="n">
        <f aca="false">'[8]Table2(II)s1'!S15</f>
        <v>11.18</v>
      </c>
      <c r="T15" s="61" t="str">
        <f aca="false">'[8]Table2(II)s1'!T15</f>
        <v>NO</v>
      </c>
      <c r="U15" s="61" t="n">
        <f aca="false">'[8]Table2(II)s1'!U15</f>
        <v>25.22</v>
      </c>
      <c r="V15" s="61" t="n">
        <f aca="false">'[8]Table2(II)s1'!V15</f>
        <v>17.44</v>
      </c>
      <c r="W15" s="803"/>
      <c r="X15" s="62" t="n">
        <f aca="false">'[10]13 Chemical industry'!$C$145/1000</f>
        <v>6.5</v>
      </c>
    </row>
    <row r="16" customFormat="false" ht="12" hidden="false" customHeight="false" outlineLevel="0" collapsed="false">
      <c r="A16" s="48" t="s">
        <v>558</v>
      </c>
      <c r="B16" s="61" t="str">
        <f aca="false">'[8]Table2(II)s1'!B16</f>
        <v>NO</v>
      </c>
      <c r="C16" s="61" t="str">
        <f aca="false">'[8]Table2(II)s1'!C16</f>
        <v>NO</v>
      </c>
      <c r="D16" s="61" t="str">
        <f aca="false">'[8]Table2(II)s1'!D16</f>
        <v>NO</v>
      </c>
      <c r="E16" s="61" t="str">
        <f aca="false">'[8]Table2(II)s1'!E16</f>
        <v>NO</v>
      </c>
      <c r="F16" s="61" t="str">
        <f aca="false">'[8]Table2(II)s1'!F16</f>
        <v>NO</v>
      </c>
      <c r="G16" s="61" t="str">
        <f aca="false">'[8]Table2(II)s1'!G16</f>
        <v>NO</v>
      </c>
      <c r="H16" s="61" t="str">
        <f aca="false">'[8]Table2(II)s1'!H16</f>
        <v>NO</v>
      </c>
      <c r="I16" s="61" t="str">
        <f aca="false">'[8]Table2(II)s1'!I16</f>
        <v>NO</v>
      </c>
      <c r="J16" s="61" t="str">
        <f aca="false">'[8]Table2(II)s1'!J16</f>
        <v>NO</v>
      </c>
      <c r="K16" s="61" t="str">
        <f aca="false">'[8]Table2(II)s1'!K16</f>
        <v>NO</v>
      </c>
      <c r="L16" s="61" t="str">
        <f aca="false">'[8]Table2(II)s1'!L16</f>
        <v>NO</v>
      </c>
      <c r="M16" s="61" t="str">
        <f aca="false">'[8]Table2(II)s1'!M16</f>
        <v>NO</v>
      </c>
      <c r="N16" s="61" t="str">
        <f aca="false">'[8]Table2(II)s1'!N16</f>
        <v>NO</v>
      </c>
      <c r="O16" s="803"/>
      <c r="P16" s="61" t="str">
        <f aca="false">'[8]Table2(II)s1'!P16</f>
        <v>NO</v>
      </c>
      <c r="Q16" s="61" t="str">
        <f aca="false">'[8]Table2(II)s1'!Q16</f>
        <v>NO</v>
      </c>
      <c r="R16" s="61" t="str">
        <f aca="false">'[8]Table2(II)s1'!R16</f>
        <v>NO</v>
      </c>
      <c r="S16" s="61" t="str">
        <f aca="false">'[8]Table2(II)s1'!S16</f>
        <v>NO</v>
      </c>
      <c r="T16" s="61" t="str">
        <f aca="false">'[8]Table2(II)s1'!T16</f>
        <v>NO</v>
      </c>
      <c r="U16" s="61" t="str">
        <f aca="false">'[8]Table2(II)s1'!U16</f>
        <v>NO</v>
      </c>
      <c r="V16" s="61" t="str">
        <f aca="false">'[8]Table2(II)s1'!V16</f>
        <v>NO</v>
      </c>
      <c r="W16" s="803"/>
      <c r="X16" s="24" t="s">
        <v>132</v>
      </c>
    </row>
    <row r="17" customFormat="false" ht="12" hidden="false" customHeight="false" outlineLevel="0" collapsed="false">
      <c r="A17" s="48" t="s">
        <v>559</v>
      </c>
      <c r="B17" s="646"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3"/>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3"/>
      <c r="X17" s="55" t="n">
        <f aca="true">SUM(OFFSET(CRF_Table2_II_s1_Dyn120,1,0,ROWS(CRF_Table2_II_s1_Dyn120)-1))</f>
        <v>0</v>
      </c>
    </row>
    <row r="18" customFormat="false" ht="12.75" hidden="false" customHeight="false" outlineLevel="0" collapsed="false">
      <c r="A18" s="674"/>
      <c r="B18" s="57"/>
      <c r="C18" s="57"/>
      <c r="D18" s="57"/>
      <c r="E18" s="57"/>
      <c r="F18" s="57"/>
      <c r="G18" s="57"/>
      <c r="H18" s="57"/>
      <c r="I18" s="57"/>
      <c r="J18" s="57"/>
      <c r="K18" s="57"/>
      <c r="L18" s="57"/>
      <c r="M18" s="57"/>
      <c r="N18" s="57"/>
      <c r="O18" s="805"/>
      <c r="P18" s="57"/>
      <c r="Q18" s="57"/>
      <c r="R18" s="57"/>
      <c r="S18" s="57"/>
      <c r="T18" s="57"/>
      <c r="U18" s="57"/>
      <c r="V18" s="57"/>
      <c r="W18" s="805"/>
      <c r="X18" s="58"/>
    </row>
    <row r="19" s="802" customFormat="true" ht="25.5" hidden="false" customHeight="false" outlineLevel="0" collapsed="false">
      <c r="A19" s="806" t="s">
        <v>560</v>
      </c>
      <c r="B19" s="30" t="n">
        <f aca="false">SUM(B20:B25,B27)</f>
        <v>0</v>
      </c>
      <c r="C19" s="30" t="n">
        <f aca="false">SUM(C20:C25,C27)</f>
        <v>0.28</v>
      </c>
      <c r="D19" s="30" t="n">
        <f aca="false">SUM(D20:D25,D27)</f>
        <v>0</v>
      </c>
      <c r="E19" s="30" t="n">
        <f aca="false">SUM(E20:E25,E27)</f>
        <v>0</v>
      </c>
      <c r="F19" s="30" t="n">
        <f aca="false">SUM(F20:F25,F27)</f>
        <v>21.49</v>
      </c>
      <c r="G19" s="30" t="n">
        <f aca="false">SUM(G20:G25,G27)</f>
        <v>0</v>
      </c>
      <c r="H19" s="30" t="n">
        <f aca="false">SUM(H20:H25,H27)</f>
        <v>407.6</v>
      </c>
      <c r="I19" s="30" t="n">
        <f aca="false">SUM(I20:I25,I27)</f>
        <v>87.34</v>
      </c>
      <c r="J19" s="30" t="n">
        <f aca="false">SUM(J20:J25,J27)</f>
        <v>0</v>
      </c>
      <c r="K19" s="30" t="n">
        <f aca="false">SUM(K20:K25,K27)</f>
        <v>24.9</v>
      </c>
      <c r="L19" s="30" t="n">
        <f aca="false">SUM(L20:L25,L27)</f>
        <v>1.92</v>
      </c>
      <c r="M19" s="30" t="n">
        <f aca="false">SUM(M20:M25,M27)</f>
        <v>0</v>
      </c>
      <c r="N19" s="30" t="n">
        <f aca="false">SUM(N20:N25,N27)</f>
        <v>0</v>
      </c>
      <c r="O19" s="807"/>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807"/>
      <c r="X19" s="31" t="n">
        <f aca="false">SUM(X20:X27)</f>
        <v>4.79</v>
      </c>
    </row>
    <row r="20" customFormat="false" ht="12" hidden="false" customHeight="true" outlineLevel="0" collapsed="false">
      <c r="A20" s="48" t="s">
        <v>561</v>
      </c>
      <c r="B20" s="23" t="str">
        <f aca="false">'[8]Table2(II)s1'!B20</f>
        <v>NO</v>
      </c>
      <c r="C20" s="23" t="n">
        <f aca="false">'[8]Table2(II)s1'!C20</f>
        <v>0.28</v>
      </c>
      <c r="D20" s="23" t="str">
        <f aca="false">'[8]Table2(II)s1'!D20</f>
        <v>NO</v>
      </c>
      <c r="E20" s="61" t="str">
        <f aca="false">'[8]Table2(II)s1'!E20</f>
        <v>NO</v>
      </c>
      <c r="F20" s="61" t="n">
        <f aca="false">'[8]Table2(II)s1'!F20</f>
        <v>21.49</v>
      </c>
      <c r="G20" s="61" t="str">
        <f aca="false">'[8]Table2(II)s1'!G20</f>
        <v>NO</v>
      </c>
      <c r="H20" s="61" t="n">
        <f aca="false">'[8]Table2(II)s1'!H20</f>
        <v>186.35</v>
      </c>
      <c r="I20" s="61" t="n">
        <f aca="false">'[8]Table2(II)s1'!I20</f>
        <v>1.38</v>
      </c>
      <c r="J20" s="61" t="str">
        <f aca="false">'[8]Table2(II)s1'!J20</f>
        <v>NO</v>
      </c>
      <c r="K20" s="61" t="n">
        <f aca="false">'[8]Table2(II)s1'!K20</f>
        <v>24.9</v>
      </c>
      <c r="L20" s="61" t="str">
        <f aca="false">'[8]Table2(II)s1'!L20</f>
        <v>NO</v>
      </c>
      <c r="M20" s="61" t="str">
        <f aca="false">'[8]Table2(II)s1'!M20</f>
        <v>NO</v>
      </c>
      <c r="N20" s="61" t="str">
        <f aca="false">'[8]Table2(II)s1'!N20</f>
        <v>NO</v>
      </c>
      <c r="O20" s="803"/>
      <c r="P20" s="23" t="str">
        <f aca="false">'[8]Table2(II)s1'!P20</f>
        <v>NO</v>
      </c>
      <c r="Q20" s="23" t="str">
        <f aca="false">'[8]Table2(II)s1'!Q20</f>
        <v>NO</v>
      </c>
      <c r="R20" s="23" t="str">
        <f aca="false">'[8]Table2(II)s1'!R20</f>
        <v>NO</v>
      </c>
      <c r="S20" s="61" t="str">
        <f aca="false">'[8]Table2(II)s1'!S20</f>
        <v>NO</v>
      </c>
      <c r="T20" s="61" t="str">
        <f aca="false">'[8]Table2(II)s1'!T20</f>
        <v>NO</v>
      </c>
      <c r="U20" s="61" t="str">
        <f aca="false">'[8]Table2(II)s1'!U20</f>
        <v>NO</v>
      </c>
      <c r="V20" s="61" t="str">
        <f aca="false">'[8]Table2(II)s1'!V20</f>
        <v>NO</v>
      </c>
      <c r="W20" s="803"/>
      <c r="X20" s="24" t="s">
        <v>132</v>
      </c>
    </row>
    <row r="21" customFormat="false" ht="12" hidden="false" customHeight="false" outlineLevel="0" collapsed="false">
      <c r="A21" s="48" t="s">
        <v>480</v>
      </c>
      <c r="B21" s="61" t="str">
        <f aca="false">'[8]Table2(II)s1'!B21</f>
        <v>NO</v>
      </c>
      <c r="C21" s="61" t="str">
        <f aca="false">'[8]Table2(II)s1'!C21</f>
        <v>NO</v>
      </c>
      <c r="D21" s="61" t="str">
        <f aca="false">'[8]Table2(II)s1'!D21</f>
        <v>NO</v>
      </c>
      <c r="E21" s="61" t="str">
        <f aca="false">'[8]Table2(II)s1'!E21</f>
        <v>NO</v>
      </c>
      <c r="F21" s="61" t="str">
        <f aca="false">'[8]Table2(II)s1'!F21</f>
        <v>NO</v>
      </c>
      <c r="G21" s="61" t="str">
        <f aca="false">'[8]Table2(II)s1'!G21</f>
        <v>NO</v>
      </c>
      <c r="H21" s="61" t="n">
        <f aca="false">'[8]Table2(II)s1'!H21</f>
        <v>175.45</v>
      </c>
      <c r="I21" s="61" t="n">
        <f aca="false">'[8]Table2(II)s1'!I21</f>
        <v>85.96</v>
      </c>
      <c r="J21" s="61" t="str">
        <f aca="false">'[8]Table2(II)s1'!J21</f>
        <v>NO</v>
      </c>
      <c r="K21" s="61" t="str">
        <f aca="false">'[8]Table2(II)s1'!K21</f>
        <v>NO</v>
      </c>
      <c r="L21" s="61" t="str">
        <f aca="false">'[8]Table2(II)s1'!L21</f>
        <v>NO</v>
      </c>
      <c r="M21" s="61" t="str">
        <f aca="false">'[8]Table2(II)s1'!M21</f>
        <v>NO</v>
      </c>
      <c r="N21" s="61" t="str">
        <f aca="false">'[8]Table2(II)s1'!N21</f>
        <v>NO</v>
      </c>
      <c r="O21" s="803"/>
      <c r="P21" s="61" t="str">
        <f aca="false">'[8]Table2(II)s1'!P21</f>
        <v>NO</v>
      </c>
      <c r="Q21" s="61" t="str">
        <f aca="false">'[8]Table2(II)s1'!Q21</f>
        <v>NO</v>
      </c>
      <c r="R21" s="61" t="str">
        <f aca="false">'[8]Table2(II)s1'!R21</f>
        <v>NO</v>
      </c>
      <c r="S21" s="61" t="str">
        <f aca="false">'[8]Table2(II)s1'!S21</f>
        <v>NO</v>
      </c>
      <c r="T21" s="61" t="str">
        <f aca="false">'[8]Table2(II)s1'!T21</f>
        <v>NO</v>
      </c>
      <c r="U21" s="61" t="str">
        <f aca="false">'[8]Table2(II)s1'!U21</f>
        <v>NO</v>
      </c>
      <c r="V21" s="61" t="str">
        <f aca="false">'[8]Table2(II)s1'!V21</f>
        <v>NO</v>
      </c>
      <c r="W21" s="803"/>
      <c r="X21" s="24" t="s">
        <v>132</v>
      </c>
    </row>
    <row r="22" customFormat="false" ht="12" hidden="false" customHeight="false" outlineLevel="0" collapsed="false">
      <c r="A22" s="48" t="s">
        <v>481</v>
      </c>
      <c r="B22" s="61" t="str">
        <f aca="false">'[8]Table2(II)s1'!B22</f>
        <v>NO</v>
      </c>
      <c r="C22" s="61" t="str">
        <f aca="false">'[8]Table2(II)s1'!C22</f>
        <v>NO</v>
      </c>
      <c r="D22" s="61" t="str">
        <f aca="false">'[8]Table2(II)s1'!D22</f>
        <v>NO</v>
      </c>
      <c r="E22" s="61" t="str">
        <f aca="false">'[8]Table2(II)s1'!E22</f>
        <v>NO</v>
      </c>
      <c r="F22" s="61" t="str">
        <f aca="false">'[8]Table2(II)s1'!F22</f>
        <v>NO</v>
      </c>
      <c r="G22" s="61" t="str">
        <f aca="false">'[8]Table2(II)s1'!G22</f>
        <v>NO</v>
      </c>
      <c r="H22" s="61" t="str">
        <f aca="false">'[8]Table2(II)s1'!H22</f>
        <v>NO</v>
      </c>
      <c r="I22" s="61" t="str">
        <f aca="false">'[8]Table2(II)s1'!I22</f>
        <v>NO</v>
      </c>
      <c r="J22" s="61" t="str">
        <f aca="false">'[8]Table2(II)s1'!J22</f>
        <v>NO</v>
      </c>
      <c r="K22" s="61" t="str">
        <f aca="false">'[8]Table2(II)s1'!K22</f>
        <v>NO</v>
      </c>
      <c r="L22" s="61" t="n">
        <f aca="false">'[8]Table2(II)s1'!L22</f>
        <v>1.92</v>
      </c>
      <c r="M22" s="61" t="str">
        <f aca="false">'[8]Table2(II)s1'!M22</f>
        <v>NO</v>
      </c>
      <c r="N22" s="61" t="str">
        <f aca="false">'[8]Table2(II)s1'!N22</f>
        <v>NO</v>
      </c>
      <c r="O22" s="803"/>
      <c r="P22" s="61" t="str">
        <f aca="false">'[8]Table2(II)s1'!P22</f>
        <v>NO</v>
      </c>
      <c r="Q22" s="61" t="str">
        <f aca="false">'[8]Table2(II)s1'!Q22</f>
        <v>NO</v>
      </c>
      <c r="R22" s="61" t="str">
        <f aca="false">'[8]Table2(II)s1'!R22</f>
        <v>NO</v>
      </c>
      <c r="S22" s="61" t="str">
        <f aca="false">'[8]Table2(II)s1'!S22</f>
        <v>NO</v>
      </c>
      <c r="T22" s="61" t="str">
        <f aca="false">'[8]Table2(II)s1'!T22</f>
        <v>NO</v>
      </c>
      <c r="U22" s="61" t="str">
        <f aca="false">'[8]Table2(II)s1'!U22</f>
        <v>NO</v>
      </c>
      <c r="V22" s="61" t="str">
        <f aca="false">'[8]Table2(II)s1'!V22</f>
        <v>NO</v>
      </c>
      <c r="W22" s="803"/>
      <c r="X22" s="24" t="s">
        <v>132</v>
      </c>
    </row>
    <row r="23" customFormat="false" ht="12" hidden="false" customHeight="false" outlineLevel="0" collapsed="false">
      <c r="A23" s="48" t="s">
        <v>562</v>
      </c>
      <c r="B23" s="61" t="str">
        <f aca="false">'[8]Table2(II)s1'!B23</f>
        <v>NO</v>
      </c>
      <c r="C23" s="61" t="str">
        <f aca="false">'[8]Table2(II)s1'!C23</f>
        <v>NO</v>
      </c>
      <c r="D23" s="61" t="str">
        <f aca="false">'[8]Table2(II)s1'!D23</f>
        <v>NO</v>
      </c>
      <c r="E23" s="61" t="str">
        <f aca="false">'[8]Table2(II)s1'!E23</f>
        <v>NO</v>
      </c>
      <c r="F23" s="61" t="str">
        <f aca="false">'[8]Table2(II)s1'!F23</f>
        <v>NO</v>
      </c>
      <c r="G23" s="61" t="str">
        <f aca="false">'[8]Table2(II)s1'!G23</f>
        <v>NO</v>
      </c>
      <c r="H23" s="61" t="n">
        <f aca="false">'[8]Table2(II)s1'!H23</f>
        <v>45.8</v>
      </c>
      <c r="I23" s="61" t="str">
        <f aca="false">'[8]Table2(II)s1'!I23</f>
        <v>NO</v>
      </c>
      <c r="J23" s="61" t="str">
        <f aca="false">'[8]Table2(II)s1'!J23</f>
        <v>NO</v>
      </c>
      <c r="K23" s="61" t="str">
        <f aca="false">'[8]Table2(II)s1'!K23</f>
        <v>NO</v>
      </c>
      <c r="L23" s="61" t="str">
        <f aca="false">'[8]Table2(II)s1'!L23</f>
        <v>NO</v>
      </c>
      <c r="M23" s="61" t="str">
        <f aca="false">'[8]Table2(II)s1'!M23</f>
        <v>NO</v>
      </c>
      <c r="N23" s="61" t="str">
        <f aca="false">'[8]Table2(II)s1'!N23</f>
        <v>NO</v>
      </c>
      <c r="O23" s="803"/>
      <c r="P23" s="61" t="str">
        <f aca="false">'[8]Table2(II)s1'!P23</f>
        <v>NO</v>
      </c>
      <c r="Q23" s="61" t="str">
        <f aca="false">'[8]Table2(II)s1'!Q23</f>
        <v>NO</v>
      </c>
      <c r="R23" s="61" t="str">
        <f aca="false">'[8]Table2(II)s1'!R23</f>
        <v>NO</v>
      </c>
      <c r="S23" s="61" t="str">
        <f aca="false">'[8]Table2(II)s1'!S23</f>
        <v>NO</v>
      </c>
      <c r="T23" s="61" t="str">
        <f aca="false">'[8]Table2(II)s1'!T23</f>
        <v>NO</v>
      </c>
      <c r="U23" s="61" t="str">
        <f aca="false">'[8]Table2(II)s1'!U23</f>
        <v>NO</v>
      </c>
      <c r="V23" s="61" t="str">
        <f aca="false">'[8]Table2(II)s1'!V23</f>
        <v>NO</v>
      </c>
      <c r="W23" s="803"/>
      <c r="X23" s="24" t="s">
        <v>132</v>
      </c>
    </row>
    <row r="24" customFormat="false" ht="12" hidden="false" customHeight="false" outlineLevel="0" collapsed="false">
      <c r="A24" s="48" t="s">
        <v>483</v>
      </c>
      <c r="B24" s="61" t="str">
        <f aca="false">'[8]Table2(II)s1'!B24</f>
        <v>NO</v>
      </c>
      <c r="C24" s="61" t="str">
        <f aca="false">'[8]Table2(II)s1'!C24</f>
        <v>NO</v>
      </c>
      <c r="D24" s="61" t="str">
        <f aca="false">'[8]Table2(II)s1'!D24</f>
        <v>NO</v>
      </c>
      <c r="E24" s="61" t="str">
        <f aca="false">'[8]Table2(II)s1'!E24</f>
        <v>NO</v>
      </c>
      <c r="F24" s="61" t="str">
        <f aca="false">'[8]Table2(II)s1'!F24</f>
        <v>NO</v>
      </c>
      <c r="G24" s="61" t="str">
        <f aca="false">'[8]Table2(II)s1'!G24</f>
        <v>NO</v>
      </c>
      <c r="H24" s="61" t="str">
        <f aca="false">'[8]Table2(II)s1'!H24</f>
        <v>NO</v>
      </c>
      <c r="I24" s="61" t="str">
        <f aca="false">'[8]Table2(II)s1'!I24</f>
        <v>NO</v>
      </c>
      <c r="J24" s="61" t="str">
        <f aca="false">'[8]Table2(II)s1'!J24</f>
        <v>NO</v>
      </c>
      <c r="K24" s="61" t="str">
        <f aca="false">'[8]Table2(II)s1'!K24</f>
        <v>NO</v>
      </c>
      <c r="L24" s="61" t="str">
        <f aca="false">'[8]Table2(II)s1'!L24</f>
        <v>NO</v>
      </c>
      <c r="M24" s="61" t="str">
        <f aca="false">'[8]Table2(II)s1'!M24</f>
        <v>NO</v>
      </c>
      <c r="N24" s="61" t="str">
        <f aca="false">'[8]Table2(II)s1'!N24</f>
        <v>NO</v>
      </c>
      <c r="O24" s="803"/>
      <c r="P24" s="61" t="str">
        <f aca="false">'[8]Table2(II)s1'!P24</f>
        <v>NO</v>
      </c>
      <c r="Q24" s="61" t="str">
        <f aca="false">'[8]Table2(II)s1'!Q24</f>
        <v>NO</v>
      </c>
      <c r="R24" s="61" t="str">
        <f aca="false">'[8]Table2(II)s1'!R24</f>
        <v>NO</v>
      </c>
      <c r="S24" s="61" t="str">
        <f aca="false">'[8]Table2(II)s1'!S24</f>
        <v>NO</v>
      </c>
      <c r="T24" s="61" t="str">
        <f aca="false">'[8]Table2(II)s1'!T24</f>
        <v>NO</v>
      </c>
      <c r="U24" s="61" t="str">
        <f aca="false">'[8]Table2(II)s1'!U24</f>
        <v>NO</v>
      </c>
      <c r="V24" s="61" t="str">
        <f aca="false">'[8]Table2(II)s1'!V24</f>
        <v>NO</v>
      </c>
      <c r="W24" s="803"/>
      <c r="X24" s="24" t="s">
        <v>132</v>
      </c>
    </row>
    <row r="25" customFormat="false" ht="12" hidden="false" customHeight="false" outlineLevel="0" collapsed="false">
      <c r="A25" s="48" t="s">
        <v>563</v>
      </c>
      <c r="B25" s="61" t="str">
        <f aca="false">'[8]Table2(II)s1'!B25</f>
        <v>NO</v>
      </c>
      <c r="C25" s="61" t="str">
        <f aca="false">'[8]Table2(II)s1'!C25</f>
        <v>NO</v>
      </c>
      <c r="D25" s="61" t="str">
        <f aca="false">'[8]Table2(II)s1'!D25</f>
        <v>NO</v>
      </c>
      <c r="E25" s="61" t="str">
        <f aca="false">'[8]Table2(II)s1'!E25</f>
        <v>NO</v>
      </c>
      <c r="F25" s="61" t="str">
        <f aca="false">'[8]Table2(II)s1'!F25</f>
        <v>NO</v>
      </c>
      <c r="G25" s="61" t="str">
        <f aca="false">'[8]Table2(II)s1'!G25</f>
        <v>NO</v>
      </c>
      <c r="H25" s="61" t="str">
        <f aca="false">'[8]Table2(II)s1'!H25</f>
        <v>NO</v>
      </c>
      <c r="I25" s="61" t="str">
        <f aca="false">'[8]Table2(II)s1'!I25</f>
        <v>NO</v>
      </c>
      <c r="J25" s="61" t="str">
        <f aca="false">'[8]Table2(II)s1'!J25</f>
        <v>NO</v>
      </c>
      <c r="K25" s="61" t="str">
        <f aca="false">'[8]Table2(II)s1'!K25</f>
        <v>NO</v>
      </c>
      <c r="L25" s="61" t="str">
        <f aca="false">'[8]Table2(II)s1'!L25</f>
        <v>NO</v>
      </c>
      <c r="M25" s="61" t="str">
        <f aca="false">'[8]Table2(II)s1'!M25</f>
        <v>NO</v>
      </c>
      <c r="N25" s="61" t="str">
        <f aca="false">'[8]Table2(II)s1'!N25</f>
        <v>NO</v>
      </c>
      <c r="O25" s="803"/>
      <c r="P25" s="61" t="str">
        <f aca="false">'[8]Table2(II)s1'!P25</f>
        <v>NO</v>
      </c>
      <c r="Q25" s="61" t="str">
        <f aca="false">'[8]Table2(II)s1'!Q25</f>
        <v>NO</v>
      </c>
      <c r="R25" s="61" t="str">
        <f aca="false">'[8]Table2(II)s1'!R25</f>
        <v>NO</v>
      </c>
      <c r="S25" s="61" t="str">
        <f aca="false">'[8]Table2(II)s1'!S25</f>
        <v>NO</v>
      </c>
      <c r="T25" s="61" t="str">
        <f aca="false">'[8]Table2(II)s1'!T25</f>
        <v>NO</v>
      </c>
      <c r="U25" s="61" t="str">
        <f aca="false">'[8]Table2(II)s1'!U25</f>
        <v>NO</v>
      </c>
      <c r="V25" s="61" t="str">
        <f aca="false">'[8]Table2(II)s1'!V25</f>
        <v>NO</v>
      </c>
      <c r="W25" s="803"/>
      <c r="X25" s="24" t="s">
        <v>132</v>
      </c>
    </row>
    <row r="26" customFormat="false" ht="12" hidden="false" customHeight="false" outlineLevel="0" collapsed="false">
      <c r="A26" s="48" t="s">
        <v>485</v>
      </c>
      <c r="B26" s="803"/>
      <c r="C26" s="803"/>
      <c r="D26" s="803"/>
      <c r="E26" s="803"/>
      <c r="F26" s="803"/>
      <c r="G26" s="803"/>
      <c r="H26" s="803"/>
      <c r="I26" s="803"/>
      <c r="J26" s="803"/>
      <c r="K26" s="803"/>
      <c r="L26" s="803"/>
      <c r="M26" s="803"/>
      <c r="N26" s="803"/>
      <c r="O26" s="803"/>
      <c r="P26" s="803"/>
      <c r="Q26" s="803"/>
      <c r="R26" s="803"/>
      <c r="S26" s="803"/>
      <c r="T26" s="803"/>
      <c r="U26" s="803"/>
      <c r="V26" s="803"/>
      <c r="W26" s="803"/>
      <c r="X26" s="62" t="n">
        <f aca="false">'[11]Table2(II)s1'!X26</f>
        <v>0.82</v>
      </c>
    </row>
    <row r="27" customFormat="false" ht="12" hidden="false" customHeight="false" outlineLevel="0" collapsed="false">
      <c r="A27" s="48" t="s">
        <v>564</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03"/>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803"/>
      <c r="X27" s="55" t="n">
        <f aca="false">'[11]Table2(II)s1'!X27</f>
        <v>3.97</v>
      </c>
    </row>
    <row r="28" customFormat="false" ht="12.75" hidden="false" customHeight="false" outlineLevel="0" collapsed="false">
      <c r="A28" s="674" t="s">
        <v>487</v>
      </c>
      <c r="B28" s="57" t="str">
        <f aca="false">'[8]Table2(II)s1'!B28</f>
        <v>NO</v>
      </c>
      <c r="C28" s="57" t="str">
        <f aca="false">'[8]Table2(II)s1'!C28</f>
        <v>NO</v>
      </c>
      <c r="D28" s="57" t="str">
        <f aca="false">'[8]Table2(II)s1'!D28</f>
        <v>NO</v>
      </c>
      <c r="E28" s="57" t="str">
        <f aca="false">'[8]Table2(II)s1'!E28</f>
        <v>NO</v>
      </c>
      <c r="F28" s="57" t="str">
        <f aca="false">'[8]Table2(II)s1'!F28</f>
        <v>NO</v>
      </c>
      <c r="G28" s="57" t="str">
        <f aca="false">'[8]Table2(II)s1'!G28</f>
        <v>NO</v>
      </c>
      <c r="H28" s="57" t="str">
        <f aca="false">'[8]Table2(II)s1'!H28</f>
        <v>NO</v>
      </c>
      <c r="I28" s="57" t="str">
        <f aca="false">'[8]Table2(II)s1'!I28</f>
        <v>NO</v>
      </c>
      <c r="J28" s="57" t="str">
        <f aca="false">'[8]Table2(II)s1'!J28</f>
        <v>NO</v>
      </c>
      <c r="K28" s="57" t="str">
        <f aca="false">'[8]Table2(II)s1'!K28</f>
        <v>NO</v>
      </c>
      <c r="L28" s="57" t="str">
        <f aca="false">'[8]Table2(II)s1'!L28</f>
        <v>NO</v>
      </c>
      <c r="M28" s="57" t="str">
        <f aca="false">'[8]Table2(II)s1'!M28</f>
        <v>NO</v>
      </c>
      <c r="N28" s="57" t="str">
        <f aca="false">'[8]Table2(II)s1'!N28</f>
        <v>NO</v>
      </c>
      <c r="O28" s="805"/>
      <c r="P28" s="57" t="str">
        <f aca="false">'[8]Table2(II)s1'!P28</f>
        <v>NO</v>
      </c>
      <c r="Q28" s="57" t="str">
        <f aca="false">'[8]Table2(II)s1'!Q28</f>
        <v>NO</v>
      </c>
      <c r="R28" s="57" t="str">
        <f aca="false">'[8]Table2(II)s1'!R28</f>
        <v>NO</v>
      </c>
      <c r="S28" s="57" t="str">
        <f aca="false">'[8]Table2(II)s1'!S28</f>
        <v>NO</v>
      </c>
      <c r="T28" s="57" t="str">
        <f aca="false">'[8]Table2(II)s1'!T28</f>
        <v>NO</v>
      </c>
      <c r="U28" s="57" t="str">
        <f aca="false">'[8]Table2(II)s1'!U28</f>
        <v>NO</v>
      </c>
      <c r="V28" s="57" t="str">
        <f aca="false">'[8]Table2(II)s1'!V28</f>
        <v>NO</v>
      </c>
      <c r="W28" s="805"/>
      <c r="X28" s="58" t="n">
        <f aca="false">'[8]Table2(II)s1'!$X$28</f>
        <v>3.97</v>
      </c>
    </row>
    <row r="29" s="802" customFormat="true" ht="12" hidden="false" customHeight="false" outlineLevel="0" collapsed="false">
      <c r="A29" s="808" t="s">
        <v>565</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07"/>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07"/>
      <c r="X29" s="31" t="n">
        <f aca="true">SUM(OFFSET(CRF_Table2_II_s1_Dyn320,1,0,ROWS(CRF_Table2_II_s1_Dyn320)-1))</f>
        <v>0</v>
      </c>
    </row>
    <row r="30" customFormat="false" ht="12.75" hidden="false" customHeight="false" outlineLevel="0" collapsed="false">
      <c r="A30" s="674"/>
      <c r="B30" s="57"/>
      <c r="C30" s="57"/>
      <c r="D30" s="57"/>
      <c r="E30" s="57"/>
      <c r="F30" s="57"/>
      <c r="G30" s="57"/>
      <c r="H30" s="57"/>
      <c r="I30" s="57"/>
      <c r="J30" s="57"/>
      <c r="K30" s="57"/>
      <c r="L30" s="57"/>
      <c r="M30" s="57"/>
      <c r="N30" s="57"/>
      <c r="O30" s="805"/>
      <c r="P30" s="57"/>
      <c r="Q30" s="57"/>
      <c r="R30" s="57"/>
      <c r="S30" s="57"/>
      <c r="T30" s="57"/>
      <c r="U30" s="57"/>
      <c r="V30" s="57"/>
      <c r="W30" s="805"/>
      <c r="X30" s="58"/>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9" t="s">
        <v>566</v>
      </c>
      <c r="B32" s="809"/>
      <c r="C32" s="809"/>
      <c r="D32" s="809"/>
      <c r="E32" s="809"/>
      <c r="F32" s="809"/>
      <c r="G32" s="809"/>
      <c r="H32" s="809"/>
      <c r="I32" s="809"/>
      <c r="J32" s="809"/>
      <c r="K32" s="809"/>
      <c r="L32" s="809"/>
      <c r="M32" s="809"/>
      <c r="N32" s="809"/>
      <c r="O32" s="809"/>
      <c r="P32" s="809"/>
      <c r="Q32" s="809"/>
      <c r="R32" s="809"/>
      <c r="S32" s="809"/>
      <c r="T32" s="809"/>
      <c r="U32" s="809"/>
      <c r="V32" s="809"/>
      <c r="W32" s="809"/>
      <c r="X32" s="809"/>
    </row>
    <row r="33" customFormat="false" ht="13.5" hidden="false" customHeight="false" outlineLevel="0" collapsed="false">
      <c r="A33" s="810" t="s">
        <v>567</v>
      </c>
    </row>
    <row r="35" customFormat="false" ht="12" hidden="false" customHeight="false" outlineLevel="0" collapsed="false">
      <c r="A35" s="802" t="s">
        <v>568</v>
      </c>
    </row>
    <row r="36" customFormat="false" ht="12" hidden="false" customHeight="false" outlineLevel="0" collapsed="false">
      <c r="A36" s="783" t="s">
        <v>569</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C16" colorId="64" zoomScale="75" zoomScaleNormal="75" zoomScalePageLayoutView="100" workbookViewId="0">
      <selection pane="topLeft" activeCell="W25" activeCellId="0" sqref="W25"/>
    </sheetView>
  </sheetViews>
  <sheetFormatPr defaultColWidth="9.32421875" defaultRowHeight="12" zeroHeight="false" outlineLevelRow="0" outlineLevelCol="0"/>
  <cols>
    <col collapsed="false" customWidth="true" hidden="false" outlineLevel="0" max="1" min="1" style="82" width="45.49"/>
    <col collapsed="false" customWidth="false" hidden="false" outlineLevel="0" max="22" min="2" style="82" width="9.32"/>
    <col collapsed="false" customWidth="true" hidden="false" outlineLevel="0" max="23" min="23" style="82" width="10.82"/>
    <col collapsed="false" customWidth="false" hidden="false" outlineLevel="0" max="24" min="24" style="82" width="9.32"/>
    <col collapsed="false" customWidth="true" hidden="false" outlineLevel="0" max="29" min="25" style="82" width="7.82"/>
    <col collapsed="false" customWidth="false" hidden="false" outlineLevel="0" max="257" min="30" style="82" width="9.32"/>
  </cols>
  <sheetData>
    <row r="1" customFormat="false" ht="17.25" hidden="false" customHeight="false" outlineLevel="0" collapsed="false">
      <c r="A1" s="5" t="s">
        <v>537</v>
      </c>
      <c r="B1" s="0"/>
      <c r="C1" s="0"/>
      <c r="D1" s="0"/>
      <c r="E1" s="0"/>
      <c r="F1" s="609"/>
      <c r="G1" s="609"/>
      <c r="H1" s="609"/>
      <c r="I1" s="609"/>
      <c r="J1" s="609"/>
      <c r="K1" s="609"/>
      <c r="L1" s="609"/>
      <c r="M1" s="609"/>
      <c r="N1" s="609"/>
      <c r="O1" s="609"/>
      <c r="P1" s="609"/>
      <c r="Q1" s="609"/>
      <c r="R1" s="609"/>
      <c r="S1" s="609"/>
      <c r="T1" s="609"/>
      <c r="U1" s="609"/>
      <c r="V1" s="609"/>
      <c r="X1" s="566" t="str">
        <f aca="false">CRF_CountryName</f>
        <v>Belgium</v>
      </c>
    </row>
    <row r="2" customFormat="false" ht="15.75" hidden="false" customHeight="false" outlineLevel="0" collapsed="false">
      <c r="A2" s="5" t="s">
        <v>77</v>
      </c>
      <c r="B2" s="609"/>
      <c r="C2" s="609"/>
      <c r="D2" s="609"/>
      <c r="E2" s="609"/>
      <c r="F2" s="609"/>
      <c r="G2" s="609"/>
      <c r="H2" s="609"/>
      <c r="I2" s="609"/>
      <c r="J2" s="609"/>
      <c r="K2" s="609"/>
      <c r="L2" s="609"/>
      <c r="M2" s="609"/>
      <c r="N2" s="609"/>
      <c r="O2" s="609"/>
      <c r="P2" s="609"/>
      <c r="Q2" s="609"/>
      <c r="R2" s="609"/>
      <c r="S2" s="609"/>
      <c r="T2" s="609"/>
      <c r="U2" s="609"/>
      <c r="V2" s="609"/>
      <c r="X2" s="566" t="n">
        <f aca="false">CRF_InventoryYear</f>
        <v>1998</v>
      </c>
    </row>
    <row r="3" customFormat="false" ht="12" hidden="false" customHeight="false" outlineLevel="0" collapsed="false">
      <c r="A3" s="0"/>
      <c r="B3" s="609"/>
      <c r="C3" s="609"/>
      <c r="D3" s="609"/>
      <c r="E3" s="609"/>
      <c r="F3" s="609"/>
      <c r="G3" s="609"/>
      <c r="H3" s="609"/>
      <c r="I3" s="609"/>
      <c r="J3" s="609"/>
      <c r="K3" s="609"/>
      <c r="L3" s="609"/>
      <c r="M3" s="609"/>
      <c r="N3" s="609"/>
      <c r="O3" s="609"/>
      <c r="P3" s="609"/>
      <c r="Q3" s="609"/>
      <c r="R3" s="609"/>
      <c r="S3" s="609"/>
      <c r="T3" s="609"/>
      <c r="U3" s="609"/>
      <c r="V3" s="609"/>
      <c r="X3" s="566" t="str">
        <f aca="false">CRF_Submission</f>
        <v>Submission 2004</v>
      </c>
    </row>
    <row r="4" customFormat="false" ht="16.5" hidden="false" customHeight="false" outlineLevel="0" collapsed="false">
      <c r="A4" s="568"/>
      <c r="X4" s="0"/>
    </row>
    <row r="5" customFormat="false" ht="82.5" hidden="false" customHeight="true" outlineLevel="0" collapsed="false">
      <c r="A5" s="784" t="s">
        <v>48</v>
      </c>
      <c r="B5" s="785" t="s">
        <v>26</v>
      </c>
      <c r="C5" s="785" t="s">
        <v>33</v>
      </c>
      <c r="D5" s="785" t="s">
        <v>34</v>
      </c>
      <c r="E5" s="785" t="s">
        <v>538</v>
      </c>
      <c r="F5" s="785" t="s">
        <v>14</v>
      </c>
      <c r="G5" s="785" t="s">
        <v>15</v>
      </c>
      <c r="H5" s="785" t="s">
        <v>17</v>
      </c>
      <c r="I5" s="785" t="s">
        <v>22</v>
      </c>
      <c r="J5" s="785" t="s">
        <v>18</v>
      </c>
      <c r="K5" s="785" t="s">
        <v>21</v>
      </c>
      <c r="L5" s="785" t="s">
        <v>25</v>
      </c>
      <c r="M5" s="785" t="s">
        <v>29</v>
      </c>
      <c r="N5" s="785" t="s">
        <v>30</v>
      </c>
      <c r="O5" s="785" t="s">
        <v>570</v>
      </c>
      <c r="P5" s="785" t="s">
        <v>540</v>
      </c>
      <c r="Q5" s="785" t="s">
        <v>541</v>
      </c>
      <c r="R5" s="785" t="s">
        <v>542</v>
      </c>
      <c r="S5" s="785" t="s">
        <v>543</v>
      </c>
      <c r="T5" s="785" t="s">
        <v>544</v>
      </c>
      <c r="U5" s="785" t="s">
        <v>545</v>
      </c>
      <c r="V5" s="785" t="s">
        <v>546</v>
      </c>
      <c r="W5" s="785" t="s">
        <v>571</v>
      </c>
      <c r="X5" s="786" t="s">
        <v>548</v>
      </c>
    </row>
    <row r="6" customFormat="false" ht="15" hidden="false" customHeight="false" outlineLevel="0" collapsed="false">
      <c r="A6" s="784"/>
      <c r="B6" s="631" t="s">
        <v>549</v>
      </c>
      <c r="C6" s="631"/>
      <c r="D6" s="631"/>
      <c r="E6" s="631"/>
      <c r="F6" s="631"/>
      <c r="G6" s="631"/>
      <c r="H6" s="631"/>
      <c r="I6" s="631"/>
      <c r="J6" s="631"/>
      <c r="K6" s="631"/>
      <c r="L6" s="631"/>
      <c r="M6" s="631"/>
      <c r="N6" s="631"/>
      <c r="O6" s="631"/>
      <c r="P6" s="631"/>
      <c r="Q6" s="631"/>
      <c r="R6" s="631"/>
      <c r="S6" s="631"/>
      <c r="T6" s="631"/>
      <c r="U6" s="631"/>
      <c r="V6" s="631"/>
      <c r="W6" s="631"/>
      <c r="X6" s="631"/>
    </row>
    <row r="7" s="700" customFormat="true" ht="27.75" hidden="false" customHeight="false" outlineLevel="0" collapsed="false">
      <c r="A7" s="811" t="s">
        <v>572</v>
      </c>
      <c r="B7" s="46" t="n">
        <f aca="false">'[11]Table2(II)s2'!B7</f>
        <v>0</v>
      </c>
      <c r="C7" s="46" t="n">
        <f aca="false">'[11]Table2(II)s2'!C7</f>
        <v>4.8</v>
      </c>
      <c r="D7" s="46" t="n">
        <f aca="false">'[11]Table2(II)s2'!D7</f>
        <v>0</v>
      </c>
      <c r="E7" s="46" t="n">
        <f aca="false">'[11]Table2(II)s2'!E7</f>
        <v>0</v>
      </c>
      <c r="F7" s="46" t="n">
        <f aca="false">'[11]Table2(II)s2'!F7</f>
        <v>76.6</v>
      </c>
      <c r="G7" s="46" t="n">
        <f aca="false">'[11]Table2(II)s2'!G7</f>
        <v>0</v>
      </c>
      <c r="H7" s="46" t="n">
        <f aca="false">'[11]Table2(II)s2'!H7</f>
        <v>863.21</v>
      </c>
      <c r="I7" s="46" t="n">
        <f aca="false">'[11]Table2(II)s2'!I7</f>
        <v>90.6</v>
      </c>
      <c r="J7" s="46" t="n">
        <f aca="false">'[11]Table2(II)s2'!J7</f>
        <v>0</v>
      </c>
      <c r="K7" s="46" t="n">
        <f aca="false">'[11]Table2(II)s2'!K7</f>
        <v>81.5</v>
      </c>
      <c r="L7" s="46" t="n">
        <f aca="false">'[11]Table2(II)s2'!L7</f>
        <v>31.5</v>
      </c>
      <c r="M7" s="46" t="n">
        <f aca="false">'[11]Table2(II)s2'!M7</f>
        <v>0</v>
      </c>
      <c r="N7" s="46" t="n">
        <f aca="false">'[11]Table2(II)s2'!N7</f>
        <v>0</v>
      </c>
      <c r="O7" s="812"/>
      <c r="P7" s="46" t="n">
        <f aca="false">'[11]Table2(II)s2'!P7</f>
        <v>0</v>
      </c>
      <c r="Q7" s="46" t="n">
        <f aca="false">'[11]Table2(II)s2'!Q7</f>
        <v>0</v>
      </c>
      <c r="R7" s="46" t="n">
        <f aca="false">'[11]Table2(II)s2'!R7</f>
        <v>0</v>
      </c>
      <c r="S7" s="46" t="n">
        <f aca="false">'[11]Table2(II)s2'!S7</f>
        <v>0</v>
      </c>
      <c r="T7" s="46" t="n">
        <f aca="false">'[11]Table2(II)s2'!T7</f>
        <v>0</v>
      </c>
      <c r="U7" s="46" t="n">
        <f aca="false">'[11]Table2(II)s2'!U7</f>
        <v>0</v>
      </c>
      <c r="V7" s="46" t="n">
        <f aca="false">'[11]Table2(II)s2'!V7</f>
        <v>0</v>
      </c>
      <c r="W7" s="812"/>
      <c r="X7" s="47" t="n">
        <f aca="false">'[11]Table2(II)s2'!X7</f>
        <v>10.3</v>
      </c>
    </row>
    <row r="8" customFormat="false" ht="13.5" hidden="false" customHeight="false" outlineLevel="0" collapsed="false">
      <c r="A8" s="813" t="s">
        <v>573</v>
      </c>
      <c r="B8" s="244"/>
      <c r="C8" s="355"/>
      <c r="D8" s="355"/>
      <c r="E8" s="355"/>
      <c r="F8" s="355"/>
      <c r="G8" s="355"/>
      <c r="H8" s="355"/>
      <c r="I8" s="355"/>
      <c r="J8" s="355"/>
      <c r="K8" s="355"/>
      <c r="L8" s="355"/>
      <c r="M8" s="355"/>
      <c r="N8" s="355"/>
      <c r="O8" s="793"/>
      <c r="P8" s="355"/>
      <c r="Q8" s="355"/>
      <c r="R8" s="355"/>
      <c r="S8" s="355"/>
      <c r="T8" s="355"/>
      <c r="U8" s="355"/>
      <c r="V8" s="355"/>
      <c r="W8" s="793"/>
      <c r="X8" s="350"/>
    </row>
    <row r="9" customFormat="false" ht="12" hidden="false" customHeight="false" outlineLevel="0" collapsed="false">
      <c r="A9" s="813" t="s">
        <v>574</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93"/>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93"/>
      <c r="X9" s="55" t="n">
        <f aca="false">SUM(X10,X11)</f>
        <v>0</v>
      </c>
    </row>
    <row r="10" customFormat="false" ht="12" hidden="false" customHeight="false" outlineLevel="0" collapsed="false">
      <c r="A10" s="814" t="s">
        <v>575</v>
      </c>
      <c r="B10" s="61"/>
      <c r="C10" s="61"/>
      <c r="D10" s="61"/>
      <c r="E10" s="61"/>
      <c r="F10" s="61"/>
      <c r="G10" s="61"/>
      <c r="H10" s="61"/>
      <c r="I10" s="61"/>
      <c r="J10" s="61"/>
      <c r="K10" s="61"/>
      <c r="L10" s="61"/>
      <c r="M10" s="61"/>
      <c r="N10" s="61"/>
      <c r="O10" s="793"/>
      <c r="P10" s="61"/>
      <c r="Q10" s="61"/>
      <c r="R10" s="61"/>
      <c r="S10" s="61"/>
      <c r="T10" s="61"/>
      <c r="U10" s="61"/>
      <c r="V10" s="61"/>
      <c r="W10" s="793"/>
      <c r="X10" s="62"/>
    </row>
    <row r="11" customFormat="false" ht="13.5" hidden="false" customHeight="false" outlineLevel="0" collapsed="false">
      <c r="A11" s="814" t="s">
        <v>576</v>
      </c>
      <c r="B11" s="61"/>
      <c r="C11" s="61"/>
      <c r="D11" s="61"/>
      <c r="E11" s="61"/>
      <c r="F11" s="61"/>
      <c r="G11" s="61"/>
      <c r="H11" s="61"/>
      <c r="I11" s="61"/>
      <c r="J11" s="61"/>
      <c r="K11" s="61"/>
      <c r="L11" s="61"/>
      <c r="M11" s="61"/>
      <c r="N11" s="61"/>
      <c r="O11" s="793"/>
      <c r="P11" s="61"/>
      <c r="Q11" s="61"/>
      <c r="R11" s="61"/>
      <c r="S11" s="61"/>
      <c r="T11" s="61"/>
      <c r="U11" s="61"/>
      <c r="V11" s="61"/>
      <c r="W11" s="793"/>
      <c r="X11" s="62"/>
    </row>
    <row r="12" customFormat="false" ht="12" hidden="false" customHeight="false" outlineLevel="0" collapsed="false">
      <c r="A12" s="815" t="s">
        <v>577</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93"/>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93"/>
      <c r="X12" s="55" t="n">
        <f aca="false">SUM(X13,X14)</f>
        <v>0</v>
      </c>
    </row>
    <row r="13" customFormat="false" ht="12" hidden="false" customHeight="false" outlineLevel="0" collapsed="false">
      <c r="A13" s="814" t="s">
        <v>575</v>
      </c>
      <c r="B13" s="23"/>
      <c r="C13" s="61"/>
      <c r="D13" s="61"/>
      <c r="E13" s="61"/>
      <c r="F13" s="61"/>
      <c r="G13" s="61"/>
      <c r="H13" s="61"/>
      <c r="I13" s="61"/>
      <c r="J13" s="61"/>
      <c r="K13" s="61"/>
      <c r="L13" s="61"/>
      <c r="M13" s="61"/>
      <c r="N13" s="61"/>
      <c r="O13" s="793"/>
      <c r="P13" s="61"/>
      <c r="Q13" s="61"/>
      <c r="R13" s="61"/>
      <c r="S13" s="61"/>
      <c r="T13" s="61"/>
      <c r="U13" s="61"/>
      <c r="V13" s="61"/>
      <c r="W13" s="793"/>
      <c r="X13" s="62"/>
    </row>
    <row r="14" customFormat="false" ht="13.5" hidden="false" customHeight="false" outlineLevel="0" collapsed="false">
      <c r="A14" s="814" t="s">
        <v>576</v>
      </c>
      <c r="B14" s="61"/>
      <c r="C14" s="61"/>
      <c r="D14" s="61"/>
      <c r="E14" s="61"/>
      <c r="F14" s="61"/>
      <c r="G14" s="61"/>
      <c r="H14" s="61"/>
      <c r="I14" s="61"/>
      <c r="J14" s="61"/>
      <c r="K14" s="61"/>
      <c r="L14" s="61"/>
      <c r="M14" s="61"/>
      <c r="N14" s="61"/>
      <c r="O14" s="793"/>
      <c r="P14" s="61"/>
      <c r="Q14" s="61"/>
      <c r="R14" s="61"/>
      <c r="S14" s="61"/>
      <c r="T14" s="61"/>
      <c r="U14" s="61"/>
      <c r="V14" s="61"/>
      <c r="W14" s="793"/>
      <c r="X14" s="62"/>
    </row>
    <row r="15" customFormat="false" ht="12.75" hidden="false" customHeight="false" outlineLevel="0" collapsed="false">
      <c r="A15" s="816" t="s">
        <v>578</v>
      </c>
      <c r="B15" s="51"/>
      <c r="C15" s="51"/>
      <c r="D15" s="51"/>
      <c r="E15" s="51"/>
      <c r="F15" s="51"/>
      <c r="G15" s="51"/>
      <c r="H15" s="51"/>
      <c r="I15" s="51"/>
      <c r="J15" s="51"/>
      <c r="K15" s="51"/>
      <c r="L15" s="51"/>
      <c r="M15" s="51"/>
      <c r="N15" s="51"/>
      <c r="O15" s="817"/>
      <c r="P15" s="51"/>
      <c r="Q15" s="51"/>
      <c r="R15" s="51"/>
      <c r="S15" s="51"/>
      <c r="T15" s="51"/>
      <c r="U15" s="51"/>
      <c r="V15" s="51"/>
      <c r="W15" s="817"/>
      <c r="X15" s="420"/>
    </row>
    <row r="16" s="609" customFormat="true" ht="12.75" hidden="false" customHeight="false" outlineLevel="0" collapsed="false">
      <c r="A16" s="670"/>
    </row>
    <row r="17" s="700" customFormat="true" ht="12.75" hidden="false" customHeight="false" outlineLevel="0" collapsed="false">
      <c r="A17" s="818" t="s">
        <v>579</v>
      </c>
      <c r="B17" s="819" t="n">
        <v>11700</v>
      </c>
      <c r="C17" s="819" t="n">
        <v>650</v>
      </c>
      <c r="D17" s="819" t="n">
        <v>150</v>
      </c>
      <c r="E17" s="819" t="n">
        <v>1300</v>
      </c>
      <c r="F17" s="819" t="n">
        <v>2800</v>
      </c>
      <c r="G17" s="819" t="n">
        <v>1000</v>
      </c>
      <c r="H17" s="819" t="n">
        <v>1300</v>
      </c>
      <c r="I17" s="819" t="n">
        <v>140</v>
      </c>
      <c r="J17" s="819" t="n">
        <v>300</v>
      </c>
      <c r="K17" s="819" t="n">
        <v>3800</v>
      </c>
      <c r="L17" s="819" t="n">
        <v>2900</v>
      </c>
      <c r="M17" s="819" t="n">
        <v>6300</v>
      </c>
      <c r="N17" s="819" t="n">
        <v>560</v>
      </c>
      <c r="O17" s="820"/>
      <c r="P17" s="819" t="n">
        <v>6500</v>
      </c>
      <c r="Q17" s="819" t="n">
        <v>9200</v>
      </c>
      <c r="R17" s="819" t="n">
        <v>7000</v>
      </c>
      <c r="S17" s="819" t="n">
        <v>7000</v>
      </c>
      <c r="T17" s="819" t="n">
        <v>8700</v>
      </c>
      <c r="U17" s="819" t="n">
        <v>7500</v>
      </c>
      <c r="V17" s="819" t="n">
        <v>7400</v>
      </c>
      <c r="W17" s="820"/>
      <c r="X17" s="821" t="n">
        <v>23900</v>
      </c>
    </row>
    <row r="18" s="700" customFormat="true" ht="14.25" hidden="false" customHeight="false" outlineLevel="0" collapsed="false">
      <c r="A18" s="822" t="s">
        <v>580</v>
      </c>
      <c r="B18" s="30" t="n">
        <f aca="false">SUM(B20:B22)</f>
        <v>0</v>
      </c>
      <c r="C18" s="30" t="n">
        <f aca="false">SUM(C20:C22)</f>
        <v>0.182</v>
      </c>
      <c r="D18" s="30" t="n">
        <f aca="false">SUM(D20:D22)</f>
        <v>0</v>
      </c>
      <c r="E18" s="30" t="n">
        <f aca="false">SUM(E20:E22)</f>
        <v>0</v>
      </c>
      <c r="F18" s="30" t="n">
        <f aca="false">SUM(F20:F22)</f>
        <v>60.172</v>
      </c>
      <c r="G18" s="30" t="n">
        <f aca="false">SUM(G20:G22)</f>
        <v>0</v>
      </c>
      <c r="H18" s="30" t="n">
        <f aca="false">SUM(H20:H22)</f>
        <v>529.88</v>
      </c>
      <c r="I18" s="30" t="n">
        <f aca="false">SUM(I20:I22)</f>
        <v>12.2276</v>
      </c>
      <c r="J18" s="30" t="n">
        <f aca="false">SUM(J20:J22)</f>
        <v>0</v>
      </c>
      <c r="K18" s="30" t="n">
        <f aca="false">SUM(K20:K22)</f>
        <v>94.62</v>
      </c>
      <c r="L18" s="30" t="n">
        <f aca="false">SUM(L20:L22)</f>
        <v>5.568</v>
      </c>
      <c r="M18" s="30" t="n">
        <f aca="false">SUM(M20:M22)</f>
        <v>0</v>
      </c>
      <c r="N18" s="30" t="n">
        <f aca="false">SUM(N20:N22)</f>
        <v>0</v>
      </c>
      <c r="O18" s="30" t="n">
        <f aca="false">SUM(O20:O22)</f>
        <v>702.6496</v>
      </c>
      <c r="P18" s="30" t="n">
        <f aca="false">SUM(P19:P22)</f>
        <v>19.89</v>
      </c>
      <c r="Q18" s="30" t="n">
        <f aca="false">SUM(Q19:Q22)</f>
        <v>150.972</v>
      </c>
      <c r="R18" s="30" t="n">
        <f aca="false">SUM(R19:R22)</f>
        <v>102.06</v>
      </c>
      <c r="S18" s="30" t="n">
        <f aca="false">SUM(S19:S22)</f>
        <v>78.26</v>
      </c>
      <c r="T18" s="30" t="n">
        <f aca="false">SUM(T19:T22)</f>
        <v>0</v>
      </c>
      <c r="U18" s="30" t="n">
        <f aca="false">SUM(U19:U22)</f>
        <v>189.15</v>
      </c>
      <c r="V18" s="30" t="n">
        <f aca="false">SUM(V19:V22)</f>
        <v>129.056</v>
      </c>
      <c r="W18" s="823" t="n">
        <f aca="false">SUM(P18:V18)</f>
        <v>669.388</v>
      </c>
      <c r="X18" s="31" t="n">
        <f aca="false">SUM(X19:X22)</f>
        <v>269.831</v>
      </c>
    </row>
    <row r="19" customFormat="false" ht="12" hidden="false" customHeight="false" outlineLevel="0" collapsed="false">
      <c r="A19" s="824" t="s">
        <v>581</v>
      </c>
      <c r="B19" s="793"/>
      <c r="C19" s="793"/>
      <c r="D19" s="793"/>
      <c r="E19" s="793"/>
      <c r="F19" s="793"/>
      <c r="G19" s="793"/>
      <c r="H19" s="793"/>
      <c r="I19" s="793"/>
      <c r="J19" s="793"/>
      <c r="K19" s="793"/>
      <c r="L19" s="793"/>
      <c r="M19" s="793"/>
      <c r="N19" s="793"/>
      <c r="O19" s="793"/>
      <c r="P19" s="22" t="n">
        <f aca="false">IF(ISTEXT('Table2(II)s1'!P8),'Table2(II)s1'!P8,(P17*'Table2(II)s1'!P8/1000))</f>
        <v>0</v>
      </c>
      <c r="Q19" s="22" t="n">
        <f aca="false">IF(ISTEXT('Table2(II)s1'!Q8),'Table2(II)s1'!Q8,(Q17*'Table2(II)s1'!Q8/1000))</f>
        <v>0</v>
      </c>
      <c r="R19" s="61"/>
      <c r="S19" s="61"/>
      <c r="T19" s="61"/>
      <c r="U19" s="61"/>
      <c r="V19" s="61"/>
      <c r="W19" s="22" t="n">
        <f aca="false">SUM(P19:V19)</f>
        <v>0</v>
      </c>
      <c r="X19" s="55" t="n">
        <f aca="false">IF(ISTEXT('Table2(II)s1'!X8),'Table2(II)s1'!X8,(X17*'Table2(II)s1'!X8/1000))</f>
        <v>0</v>
      </c>
    </row>
    <row r="20" customFormat="false" ht="13.5" hidden="false" customHeight="false" outlineLevel="0" collapsed="false">
      <c r="A20" s="825" t="s">
        <v>582</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19.89</v>
      </c>
      <c r="Q20" s="22" t="n">
        <f aca="false">IF(ISTEXT('Table2(II)s1'!Q12),'Table2(II)s1'!Q12,(Q17*'Table2(II)s1'!Q12/1000))</f>
        <v>150.972</v>
      </c>
      <c r="R20" s="22" t="n">
        <f aca="false">IF(ISTEXT('Table2(II)s1'!R12),'Table2(II)s1'!R12,(R17*'Table2(II)s1'!R12/1000))</f>
        <v>102.06</v>
      </c>
      <c r="S20" s="22" t="n">
        <f aca="false">IF(ISTEXT('Table2(II)s1'!S12),'Table2(II)s1'!S12,(S17*'Table2(II)s1'!S12/1000))</f>
        <v>78.26</v>
      </c>
      <c r="T20" s="22" t="n">
        <f aca="false">IF(ISTEXT('Table2(II)s1'!T12),'Table2(II)s1'!T12,(T17*'Table2(II)s1'!T12/1000))</f>
        <v>0</v>
      </c>
      <c r="U20" s="22" t="n">
        <f aca="false">IF(ISTEXT('Table2(II)s1'!U12),'Table2(II)s1'!U12,(U17*'Table2(II)s1'!U12/1000))</f>
        <v>189.15</v>
      </c>
      <c r="V20" s="22" t="n">
        <f aca="false">IF(ISTEXT('Table2(II)s1'!V12),'Table2(II)s1'!V12,(V17*'Table2(II)s1'!V12/1000))</f>
        <v>129.056</v>
      </c>
      <c r="W20" s="22" t="n">
        <f aca="false">SUM(P20:V20)</f>
        <v>669.388</v>
      </c>
      <c r="X20" s="55" t="n">
        <f aca="false">IF(ISTEXT('Table2(II)s1'!X12),'Table2(II)s1'!X12,(X17*'Table2(II)s1'!X12/1000))</f>
        <v>155.35</v>
      </c>
    </row>
    <row r="21" customFormat="false" ht="13.5" hidden="false" customHeight="false" outlineLevel="0" collapsed="false">
      <c r="A21" s="825" t="s">
        <v>583</v>
      </c>
      <c r="B21" s="22" t="n">
        <f aca="false">IF(ISTEXT('Table2(II)s1'!B19),'Table2(II)s1'!B19,(B17*'Table2(II)s1'!B19/1000))</f>
        <v>0</v>
      </c>
      <c r="C21" s="22" t="n">
        <f aca="false">IF(ISTEXT('Table2(II)s1'!C19),'Table2(II)s1'!C19,(C17*'Table2(II)s1'!C19/1000))</f>
        <v>0.182</v>
      </c>
      <c r="D21" s="22" t="n">
        <f aca="false">IF(ISTEXT('Table2(II)s1'!D19),'Table2(II)s1'!D19,(D17*'Table2(II)s1'!D19/1000))</f>
        <v>0</v>
      </c>
      <c r="E21" s="22" t="n">
        <f aca="false">IF(ISTEXT('Table2(II)s1'!E19),'Table2(II)s1'!E19,(E17*'Table2(II)s1'!E19/1000))</f>
        <v>0</v>
      </c>
      <c r="F21" s="22" t="n">
        <f aca="false">IF(ISTEXT('Table2(II)s1'!F19),'Table2(II)s1'!F19,(F17*'Table2(II)s1'!F19/1000))</f>
        <v>60.172</v>
      </c>
      <c r="G21" s="22" t="n">
        <f aca="false">IF(ISTEXT('Table2(II)s1'!G19),'Table2(II)s1'!G19,(G17*'Table2(II)s1'!G19/1000))</f>
        <v>0</v>
      </c>
      <c r="H21" s="22" t="n">
        <f aca="false">IF(ISTEXT('Table2(II)s1'!H19),'Table2(II)s1'!H19,(H17*'Table2(II)s1'!H19/1000))</f>
        <v>529.88</v>
      </c>
      <c r="I21" s="22" t="n">
        <f aca="false">IF(ISTEXT('Table2(II)s1'!I19),'Table2(II)s1'!I19,(I17*'Table2(II)s1'!I19/1000))</f>
        <v>12.2276</v>
      </c>
      <c r="J21" s="22" t="n">
        <f aca="false">IF(ISTEXT('Table2(II)s1'!J19),'Table2(II)s1'!J19,(J17*'Table2(II)s1'!J19/1000))</f>
        <v>0</v>
      </c>
      <c r="K21" s="22" t="n">
        <f aca="false">IF(ISTEXT('Table2(II)s1'!K19),'Table2(II)s1'!K19,(K17*'Table2(II)s1'!K19/1000))</f>
        <v>94.62</v>
      </c>
      <c r="L21" s="22" t="n">
        <f aca="false">IF(ISTEXT('Table2(II)s1'!L19),'Table2(II)s1'!L19,(L17*'Table2(II)s1'!L19/1000))</f>
        <v>5.568</v>
      </c>
      <c r="M21" s="22" t="n">
        <f aca="false">IF(ISTEXT('Table2(II)s1'!M19),'Table2(II)s1'!M19,(M17*'Table2(II)s1'!M19/1000))</f>
        <v>0</v>
      </c>
      <c r="N21" s="22" t="n">
        <f aca="false">IF(ISTEXT('Table2(II)s1'!N19),'Table2(II)s1'!N19,(N17*'Table2(II)s1'!N19/1000))</f>
        <v>0</v>
      </c>
      <c r="O21" s="22" t="n">
        <f aca="false">SUM(B21:N21)</f>
        <v>702.6496</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5" t="n">
        <f aca="false">IF(ISTEXT('Table2(II)s1'!X19),'Table2(II)s1'!X19,(X17*'Table2(II)s1'!X19/1000))</f>
        <v>114.481</v>
      </c>
    </row>
    <row r="22" customFormat="false" ht="12.75" hidden="false" customHeight="false" outlineLevel="0" collapsed="false">
      <c r="A22" s="826" t="s">
        <v>584</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5" t="n">
        <f aca="false">IF(ISTEXT('Table2(II)s1'!X29),'Table2(II)s1'!X29,(X17*'Table2(II)s1'!X29/1000))</f>
        <v>0</v>
      </c>
    </row>
    <row r="23" s="609" customFormat="true" ht="12.75" hidden="false" customHeight="false" outlineLevel="0" collapsed="false">
      <c r="A23" s="827"/>
      <c r="B23" s="828"/>
      <c r="C23" s="828"/>
      <c r="D23" s="828"/>
      <c r="E23" s="828"/>
      <c r="F23" s="828"/>
      <c r="G23" s="828"/>
      <c r="H23" s="828"/>
      <c r="I23" s="828"/>
      <c r="J23" s="828"/>
      <c r="K23" s="828"/>
      <c r="L23" s="828"/>
      <c r="M23" s="828"/>
      <c r="N23" s="828"/>
      <c r="O23" s="828"/>
      <c r="P23" s="828"/>
      <c r="Q23" s="828"/>
      <c r="R23" s="828"/>
      <c r="S23" s="828"/>
      <c r="T23" s="828"/>
      <c r="U23" s="828"/>
      <c r="V23" s="828"/>
      <c r="W23" s="828"/>
      <c r="X23" s="828"/>
    </row>
    <row r="24" s="609" customFormat="true" ht="39" hidden="false" customHeight="true" outlineLevel="0" collapsed="false">
      <c r="A24" s="829" t="s">
        <v>585</v>
      </c>
      <c r="B24" s="830"/>
      <c r="C24" s="830"/>
      <c r="D24" s="830"/>
      <c r="E24" s="830"/>
      <c r="F24" s="830"/>
      <c r="G24" s="830"/>
      <c r="H24" s="830"/>
      <c r="I24" s="830"/>
      <c r="J24" s="830"/>
      <c r="K24" s="830"/>
      <c r="L24" s="830"/>
      <c r="M24" s="830"/>
      <c r="N24" s="830"/>
      <c r="O24" s="830"/>
      <c r="P24" s="830"/>
      <c r="Q24" s="830"/>
      <c r="R24" s="830"/>
      <c r="S24" s="830"/>
      <c r="T24" s="830"/>
      <c r="U24" s="830"/>
      <c r="V24" s="830"/>
      <c r="W24" s="830"/>
      <c r="X24" s="831"/>
    </row>
    <row r="25" s="609" customFormat="true" ht="13.5" hidden="false" customHeight="false" outlineLevel="0" collapsed="false">
      <c r="A25" s="832" t="s">
        <v>586</v>
      </c>
      <c r="B25" s="22" t="n">
        <f aca="false">B21</f>
        <v>0</v>
      </c>
      <c r="C25" s="22" t="n">
        <f aca="false">C21</f>
        <v>0.182</v>
      </c>
      <c r="D25" s="22" t="n">
        <f aca="false">D21</f>
        <v>0</v>
      </c>
      <c r="E25" s="22" t="n">
        <f aca="false">E21</f>
        <v>0</v>
      </c>
      <c r="F25" s="22" t="n">
        <f aca="false">F21</f>
        <v>60.172</v>
      </c>
      <c r="G25" s="22" t="n">
        <f aca="false">G21</f>
        <v>0</v>
      </c>
      <c r="H25" s="22" t="n">
        <f aca="false">H21</f>
        <v>529.88</v>
      </c>
      <c r="I25" s="22" t="n">
        <f aca="false">I21</f>
        <v>12.2276</v>
      </c>
      <c r="J25" s="22" t="n">
        <f aca="false">J21</f>
        <v>0</v>
      </c>
      <c r="K25" s="22" t="n">
        <f aca="false">K21</f>
        <v>94.62</v>
      </c>
      <c r="L25" s="22" t="n">
        <f aca="false">L21</f>
        <v>5.568</v>
      </c>
      <c r="M25" s="22" t="n">
        <f aca="false">M21</f>
        <v>0</v>
      </c>
      <c r="N25" s="22" t="n">
        <f aca="false">N21</f>
        <v>0</v>
      </c>
      <c r="O25" s="22" t="n">
        <f aca="false">O21</f>
        <v>702.6496</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5" t="n">
        <f aca="false">X21</f>
        <v>114.481</v>
      </c>
    </row>
    <row r="26" customFormat="false" ht="13.5" hidden="false" customHeight="false" outlineLevel="0" collapsed="false">
      <c r="A26" s="832" t="s">
        <v>587</v>
      </c>
      <c r="B26" s="22" t="n">
        <f aca="false">IF(ISTEXT(B7),B7,(B7*B17/1000))</f>
        <v>0</v>
      </c>
      <c r="C26" s="22" t="n">
        <f aca="false">IF(ISTEXT(C7),C7,(C7*C17/1000))</f>
        <v>3.12</v>
      </c>
      <c r="D26" s="22" t="n">
        <f aca="false">IF(ISTEXT(D7),D7,(D7*D17/1000))</f>
        <v>0</v>
      </c>
      <c r="E26" s="22" t="n">
        <f aca="false">IF(ISTEXT(E7),E7,(E7*E17/1000))</f>
        <v>0</v>
      </c>
      <c r="F26" s="22" t="n">
        <f aca="false">IF(ISTEXT(F7),F7,(F7*F17/1000))</f>
        <v>214.48</v>
      </c>
      <c r="G26" s="22" t="n">
        <f aca="false">IF(ISTEXT(G7),G7,(G7*G17/1000))</f>
        <v>0</v>
      </c>
      <c r="H26" s="22" t="n">
        <f aca="false">IF(ISTEXT(H7),H7,(H7*H17/1000))</f>
        <v>1122.173</v>
      </c>
      <c r="I26" s="22" t="n">
        <f aca="false">IF(ISTEXT(I7),I7,(I7*I17/1000))</f>
        <v>12.684</v>
      </c>
      <c r="J26" s="22" t="n">
        <f aca="false">IF(ISTEXT(J7),J7,(J7*J17/1000))</f>
        <v>0</v>
      </c>
      <c r="K26" s="22" t="n">
        <f aca="false">IF(ISTEXT(K7),K7,(K7*K17/1000))</f>
        <v>309.7</v>
      </c>
      <c r="L26" s="22" t="n">
        <f aca="false">IF(ISTEXT(L7),L7,(L7*L17/1000))</f>
        <v>91.35</v>
      </c>
      <c r="M26" s="22" t="n">
        <f aca="false">IF(ISTEXT(M7),M7,(M7*M17/1000))</f>
        <v>0</v>
      </c>
      <c r="N26" s="22" t="n">
        <f aca="false">IF(ISTEXT(N7),N7,(N7*N17/1000))</f>
        <v>0</v>
      </c>
      <c r="O26" s="22" t="n">
        <f aca="false">SUM(B26:N26)</f>
        <v>1753.507</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5" t="n">
        <f aca="false">IF(ISTEXT(X7),X7,(X7*X17/1000))</f>
        <v>246.17</v>
      </c>
    </row>
    <row r="27" customFormat="false" ht="12.75" hidden="false" customHeight="false" outlineLevel="0" collapsed="false">
      <c r="A27" s="833" t="s">
        <v>588</v>
      </c>
      <c r="B27" s="50" t="n">
        <f aca="false">IF(ISTEXT(B21),0,IF(B21=0,0,(B26/B21)))</f>
        <v>0</v>
      </c>
      <c r="C27" s="50" t="n">
        <f aca="false">IF(ISTEXT(C21),0,IF(C21=0,0,(C26/C21)))</f>
        <v>17.1428571428571</v>
      </c>
      <c r="D27" s="50" t="n">
        <f aca="false">IF(ISTEXT(D21),0,IF(D21=0,0,(D26/D21)))</f>
        <v>0</v>
      </c>
      <c r="E27" s="50" t="n">
        <f aca="false">IF(ISTEXT(E21),0,IF(E21=0,0,(E26/E21)))</f>
        <v>0</v>
      </c>
      <c r="F27" s="50" t="n">
        <f aca="false">IF(ISTEXT(F21),0,IF(F21=0,0,(F26/F21)))</f>
        <v>3.56444858073523</v>
      </c>
      <c r="G27" s="50" t="n">
        <f aca="false">IF(ISTEXT(G21),0,IF(G21=0,0,(G26/G21)))</f>
        <v>0</v>
      </c>
      <c r="H27" s="50" t="n">
        <f aca="false">IF(ISTEXT(H21),0,IF(H21=0,0,(H26/H21)))</f>
        <v>2.11778704612365</v>
      </c>
      <c r="I27" s="50" t="n">
        <f aca="false">IF(ISTEXT(I21),0,IF(I21=0,0,(I26/I21)))</f>
        <v>1.03732539500801</v>
      </c>
      <c r="J27" s="50" t="n">
        <f aca="false">IF(ISTEXT(J21),0,IF(J21=0,0,(J26/J21)))</f>
        <v>0</v>
      </c>
      <c r="K27" s="50" t="n">
        <f aca="false">IF(ISTEXT(K21),0,IF(K21=0,0,(K26/K21)))</f>
        <v>3.27309236947791</v>
      </c>
      <c r="L27" s="50" t="n">
        <f aca="false">IF(ISTEXT(L21),0,IF(L21=0,0,(L26/L21)))</f>
        <v>16.40625</v>
      </c>
      <c r="M27" s="50" t="n">
        <f aca="false">IF(ISTEXT(M21),0,IF(M21=0,0,(M26/M21)))</f>
        <v>0</v>
      </c>
      <c r="N27" s="50" t="n">
        <f aca="false">IF(ISTEXT(N21),0,IF(N21=0,0,(N26/N21)))</f>
        <v>0</v>
      </c>
      <c r="O27" s="50" t="n">
        <f aca="false">IF(ISTEXT(O21),0,IF(O21=0,0,(O26/O21)))</f>
        <v>2.49556393400067</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99" t="n">
        <f aca="false">IF(ISTEXT(X21),0,IF(X21=0,0,(X26/X21)))</f>
        <v>2.15031315240084</v>
      </c>
    </row>
    <row r="29" customFormat="false" ht="13.5" hidden="false" customHeight="false" outlineLevel="0" collapsed="false">
      <c r="A29" s="834" t="s">
        <v>589</v>
      </c>
    </row>
    <row r="30" customFormat="false" ht="12" hidden="false" customHeight="false" outlineLevel="0" collapsed="false">
      <c r="A30" s="82" t="s">
        <v>590</v>
      </c>
    </row>
    <row r="31" customFormat="false" ht="12" hidden="false" customHeight="false" outlineLevel="0" collapsed="false">
      <c r="A31" s="82" t="s">
        <v>591</v>
      </c>
    </row>
    <row r="32" customFormat="false" ht="13.5" hidden="false" customHeight="false" outlineLevel="0" collapsed="false">
      <c r="A32" s="834" t="s">
        <v>592</v>
      </c>
    </row>
    <row r="33" customFormat="false" ht="13.5" hidden="false" customHeight="false" outlineLevel="0" collapsed="false">
      <c r="A33" s="834" t="s">
        <v>593</v>
      </c>
    </row>
    <row r="34" customFormat="false" ht="13.5" hidden="false" customHeight="false" outlineLevel="0" collapsed="false">
      <c r="A34" s="834" t="s">
        <v>594</v>
      </c>
    </row>
    <row r="35" customFormat="false" ht="13.5" hidden="false" customHeight="false" outlineLevel="0" collapsed="false">
      <c r="A35" s="834" t="s">
        <v>595</v>
      </c>
    </row>
    <row r="37" customFormat="false" ht="13.5" hidden="false" customHeight="false" outlineLevel="0" collapsed="false">
      <c r="A37" s="700" t="s">
        <v>596</v>
      </c>
    </row>
    <row r="38" customFormat="false" ht="13.5" hidden="false" customHeight="false" outlineLevel="0" collapsed="false">
      <c r="A38" s="82" t="s">
        <v>59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2" activeCellId="0" sqref="A1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Belgium</v>
      </c>
    </row>
    <row r="2" customFormat="false" ht="15.75" hidden="false" customHeight="false" outlineLevel="0" collapsed="false">
      <c r="A2" s="5" t="s">
        <v>47</v>
      </c>
      <c r="H2" s="6" t="n">
        <f aca="false">CRF_InventoryYear</f>
        <v>1998</v>
      </c>
    </row>
    <row r="3" customFormat="false" ht="15.75" hidden="false" customHeight="false" outlineLevel="0" collapsed="false">
      <c r="A3" s="5"/>
      <c r="H3" s="6" t="str">
        <f aca="false">CRF_Submission</f>
        <v>Submission 2004</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117969.347863043</v>
      </c>
      <c r="C7" s="13" t="n">
        <f aca="false">SUM(C8,Table1s2!C16)</f>
        <v>33.7021927570536</v>
      </c>
      <c r="D7" s="13" t="n">
        <f aca="false">SUM(D8,Table1s2!D16)</f>
        <v>7.85620183926604</v>
      </c>
      <c r="E7" s="13" t="n">
        <f aca="false">SUM(E8,Table1s2!E16)</f>
        <v>317.886957167515</v>
      </c>
      <c r="F7" s="13" t="n">
        <f aca="false">SUM(F8,Table1s2!F16)</f>
        <v>935.321104754586</v>
      </c>
      <c r="G7" s="13" t="n">
        <f aca="false">SUM(G8,Table1s2!G16)</f>
        <v>132.958924404291</v>
      </c>
      <c r="H7" s="14" t="n">
        <f aca="false">SUM(H8,Table1s2!H16)</f>
        <v>191.877257394823</v>
      </c>
    </row>
    <row r="8" customFormat="false" ht="12.75" hidden="false" customHeight="false" outlineLevel="0" collapsed="false">
      <c r="A8" s="15" t="s">
        <v>58</v>
      </c>
      <c r="B8" s="16" t="n">
        <f aca="false">SUM(B9,B13,B21,Table1s2!B7,Table1s2!B11)</f>
        <v>117870.347863043</v>
      </c>
      <c r="C8" s="16" t="n">
        <f aca="false">SUM(C9,C13,C21,Table1s2!C7,Table1s2!C11)</f>
        <v>11.4191787570536</v>
      </c>
      <c r="D8" s="16" t="n">
        <f aca="false">SUM(D9,D13,D21,Table1s2!D7,Table1s2!D11)</f>
        <v>7.85620183926604</v>
      </c>
      <c r="E8" s="16" t="n">
        <f aca="false">SUM(E9,E13,E21,Table1s2!E7,Table1s2!E11)</f>
        <v>316.994481167515</v>
      </c>
      <c r="F8" s="16" t="n">
        <f aca="false">SUM(F9,F13,F21,Table1s2!F7,Table1s2!F11)</f>
        <v>933.782333754586</v>
      </c>
      <c r="G8" s="16" t="n">
        <f aca="false">SUM(G9,G13,G21,Table1s2!G7,Table1s2!G11)</f>
        <v>106.634331004291</v>
      </c>
      <c r="H8" s="17" t="n">
        <f aca="false">SUM(H9,H13,H21,Table1s2!H7,Table1s2!H11)</f>
        <v>191.486048394823</v>
      </c>
    </row>
    <row r="9" customFormat="false" ht="12" hidden="false" customHeight="false" outlineLevel="0" collapsed="false">
      <c r="A9" s="18" t="s">
        <v>59</v>
      </c>
      <c r="B9" s="19" t="n">
        <f aca="false">SUM(B10:B12)</f>
        <v>28894.6942587482</v>
      </c>
      <c r="C9" s="19" t="n">
        <f aca="false">SUM(C10:C12)</f>
        <v>0.3659600566</v>
      </c>
      <c r="D9" s="19" t="n">
        <f aca="false">SUM(D10:D12)</f>
        <v>1.0172404459</v>
      </c>
      <c r="E9" s="19" t="n">
        <f aca="false">SUM(E10:E12)</f>
        <v>56.5729816</v>
      </c>
      <c r="F9" s="19" t="n">
        <f aca="false">SUM(F10:F12)</f>
        <v>8.10143932</v>
      </c>
      <c r="G9" s="19" t="n">
        <f aca="false">SUM(G10:G12)</f>
        <v>2.739916415</v>
      </c>
      <c r="H9" s="20" t="n">
        <f aca="false">SUM(H10:H12)</f>
        <v>94.394069</v>
      </c>
    </row>
    <row r="10" customFormat="false" ht="12" hidden="false" customHeight="false" outlineLevel="0" collapsed="false">
      <c r="A10" s="21" t="s">
        <v>60</v>
      </c>
      <c r="B10" s="22" t="n">
        <f aca="false">'Table1.A(a)s1'!H20</f>
        <v>23396.3945656533</v>
      </c>
      <c r="C10" s="22" t="n">
        <f aca="false">'Table1.A(a)s1'!I20</f>
        <v>0.3508810566</v>
      </c>
      <c r="D10" s="22" t="n">
        <f aca="false">'Table1.A(a)s1'!J20</f>
        <v>0.1716194459</v>
      </c>
      <c r="E10" s="23" t="n">
        <f aca="false">[1]Table1s1!E10+[2]Table1s1!E10+[3]Table1s1!E10</f>
        <v>47.6722006</v>
      </c>
      <c r="F10" s="23" t="n">
        <f aca="false">[1]Table1s1!F10+[2]Table1s1!F10+[3]Table1s1!F10</f>
        <v>3.34014932</v>
      </c>
      <c r="G10" s="23" t="n">
        <f aca="false">[1]Table1s1!G10+[2]Table1s1!G10+[3]Table1s1!G10</f>
        <v>1.048971415</v>
      </c>
      <c r="H10" s="24" t="n">
        <f aca="false">[1]Table1s1!H10+[2]Table1s1!H10+[3]Table1s1!H10</f>
        <v>61.298102</v>
      </c>
    </row>
    <row r="11" customFormat="false" ht="12" hidden="false" customHeight="false" outlineLevel="0" collapsed="false">
      <c r="A11" s="21" t="s">
        <v>61</v>
      </c>
      <c r="B11" s="22" t="n">
        <f aca="false">'Table1.A(a)s1'!H26</f>
        <v>4864.082</v>
      </c>
      <c r="C11" s="22" t="n">
        <f aca="false">'Table1.A(a)s1'!I26</f>
        <v>0.00922</v>
      </c>
      <c r="D11" s="22" t="n">
        <f aca="false">'Table1.A(a)s1'!J26</f>
        <v>0.845</v>
      </c>
      <c r="E11" s="23" t="n">
        <f aca="false">[1]Table1s1!E11+[2]Table1s1!E11+[3]Table1s1!E11</f>
        <v>7.588</v>
      </c>
      <c r="F11" s="23" t="n">
        <f aca="false">[1]Table1s1!F11+[2]Table1s1!F11+[3]Table1s1!F11</f>
        <v>3.575</v>
      </c>
      <c r="G11" s="23" t="n">
        <f aca="false">[1]Table1s1!G11+[2]Table1s1!G11+[3]Table1s1!G11</f>
        <v>0.72</v>
      </c>
      <c r="H11" s="24" t="n">
        <f aca="false">[1]Table1s1!H11+[2]Table1s1!H11+[3]Table1s1!H11</f>
        <v>30.932825</v>
      </c>
    </row>
    <row r="12" customFormat="false" ht="12.75" hidden="false" customHeight="false" outlineLevel="0" collapsed="false">
      <c r="A12" s="25" t="s">
        <v>62</v>
      </c>
      <c r="B12" s="26" t="n">
        <f aca="false">'Table1.A(a)s1'!H32</f>
        <v>634.217693094995</v>
      </c>
      <c r="C12" s="26" t="n">
        <f aca="false">'Table1.A(a)s1'!I32</f>
        <v>0.005859</v>
      </c>
      <c r="D12" s="26" t="n">
        <f aca="false">'Table1.A(a)s1'!J32</f>
        <v>0.000621</v>
      </c>
      <c r="E12" s="27" t="n">
        <f aca="false">[2]Table1s1!$E$12</f>
        <v>1.312781</v>
      </c>
      <c r="F12" s="27" t="n">
        <f aca="false">[2]Table1s1!$F$12</f>
        <v>1.18629</v>
      </c>
      <c r="G12" s="27" t="n">
        <f aca="false">[2]Table1s1!$G$12</f>
        <v>0.970945</v>
      </c>
      <c r="H12" s="28" t="n">
        <f aca="false">[2]Table1s1!$H$12</f>
        <v>2.163142</v>
      </c>
    </row>
    <row r="13" customFormat="false" ht="12" hidden="false" customHeight="false" outlineLevel="0" collapsed="false">
      <c r="A13" s="29" t="s">
        <v>63</v>
      </c>
      <c r="B13" s="30" t="n">
        <f aca="false">SUM(B14:B19)</f>
        <v>34044.1916847923</v>
      </c>
      <c r="C13" s="30" t="n">
        <f aca="false">SUM(C14:C19)</f>
        <v>1.9768294242</v>
      </c>
      <c r="D13" s="30" t="n">
        <f aca="false">SUM(D14:D19)</f>
        <v>1.899401335</v>
      </c>
      <c r="E13" s="30" t="n">
        <f aca="false">[1]Table1s1!E13+[2]Table1s1!E13+[3]Table1s1!E13</f>
        <v>71.23136312</v>
      </c>
      <c r="F13" s="30" t="n">
        <f aca="false">[1]Table1s1!F13+[2]Table1s1!F13+[3]Table1s1!F13</f>
        <v>354.24043789</v>
      </c>
      <c r="G13" s="30" t="n">
        <f aca="false">SUM(G14:G19)</f>
        <v>5.379255</v>
      </c>
      <c r="H13" s="31" t="n">
        <f aca="false">[1]Table1s1!H13+[2]Table1s1!H13+[3]Table1s1!H13</f>
        <v>55.194277978</v>
      </c>
    </row>
    <row r="14" customFormat="false" ht="12" hidden="false" customHeight="false" outlineLevel="0" collapsed="false">
      <c r="A14" s="21" t="s">
        <v>64</v>
      </c>
      <c r="B14" s="32" t="n">
        <f aca="false">'Table1.A(a)s2'!H14</f>
        <v>12797.3868676435</v>
      </c>
      <c r="C14" s="32" t="n">
        <f aca="false">'Table1.A(a)s2'!I14</f>
        <v>1.4859975772</v>
      </c>
      <c r="D14" s="32" t="n">
        <f aca="false">'Table1.A(a)s2'!J14</f>
        <v>0.874186</v>
      </c>
      <c r="E14" s="23" t="s">
        <v>65</v>
      </c>
      <c r="F14" s="23" t="s">
        <v>65</v>
      </c>
      <c r="G14" s="23" t="n">
        <f aca="false">[1]Table1s1!G14+[2]Table1s1!G14+[3]Table1s1!G14</f>
        <v>1.920686</v>
      </c>
      <c r="H14" s="24" t="s">
        <v>65</v>
      </c>
    </row>
    <row r="15" customFormat="false" ht="12" hidden="false" customHeight="false" outlineLevel="0" collapsed="false">
      <c r="A15" s="21" t="s">
        <v>66</v>
      </c>
      <c r="B15" s="32" t="n">
        <f aca="false">'Table1.A(a)s2'!H20</f>
        <v>505.321344636318</v>
      </c>
      <c r="C15" s="32" t="n">
        <f aca="false">'Table1.A(a)s2'!I20</f>
        <v>0.004475</v>
      </c>
      <c r="D15" s="32" t="n">
        <f aca="false">'Table1.A(a)s2'!J20</f>
        <v>0.045022</v>
      </c>
      <c r="E15" s="23" t="s">
        <v>65</v>
      </c>
      <c r="F15" s="23" t="s">
        <v>65</v>
      </c>
      <c r="G15" s="23" t="n">
        <f aca="false">[1]Table1s1!G15+[2]Table1s1!G15+[3]Table1s1!G15</f>
        <v>0.120642</v>
      </c>
      <c r="H15" s="24" t="s">
        <v>65</v>
      </c>
    </row>
    <row r="16" customFormat="false" ht="12" hidden="false" customHeight="false" outlineLevel="0" collapsed="false">
      <c r="A16" s="21" t="s">
        <v>67</v>
      </c>
      <c r="B16" s="32" t="n">
        <f aca="false">'Table1.A(a)s2'!H26</f>
        <v>9561.46010321764</v>
      </c>
      <c r="C16" s="32" t="n">
        <f aca="false">'Table1.A(a)s2'!I26</f>
        <v>0.0913454</v>
      </c>
      <c r="D16" s="32" t="n">
        <f aca="false">'Table1.A(a)s2'!J26</f>
        <v>0.33215</v>
      </c>
      <c r="E16" s="23" t="s">
        <v>65</v>
      </c>
      <c r="F16" s="23" t="s">
        <v>65</v>
      </c>
      <c r="G16" s="23" t="n">
        <f aca="false">[1]Table1s1!G16+[2]Table1s1!G16+[3]Table1s1!G16</f>
        <v>0.838221</v>
      </c>
      <c r="H16" s="24" t="s">
        <v>65</v>
      </c>
    </row>
    <row r="17" customFormat="false" ht="12" hidden="false" customHeight="false" outlineLevel="0" collapsed="false">
      <c r="A17" s="21" t="s">
        <v>68</v>
      </c>
      <c r="B17" s="32" t="n">
        <f aca="false">'Table1.A(a)s2'!H32</f>
        <v>745.837921808141</v>
      </c>
      <c r="C17" s="32" t="n">
        <f aca="false">'Table1.A(a)s2'!I32</f>
        <v>0.0791774</v>
      </c>
      <c r="D17" s="32" t="n">
        <f aca="false">'Table1.A(a)s2'!J32</f>
        <v>0.046648</v>
      </c>
      <c r="E17" s="23" t="s">
        <v>65</v>
      </c>
      <c r="F17" s="23" t="s">
        <v>65</v>
      </c>
      <c r="G17" s="23" t="n">
        <f aca="false">[2]Table1s1!$G$17</f>
        <v>0.081555</v>
      </c>
      <c r="H17" s="24" t="s">
        <v>65</v>
      </c>
    </row>
    <row r="18" customFormat="false" ht="12" hidden="false" customHeight="false" outlineLevel="0" collapsed="false">
      <c r="A18" s="21" t="s">
        <v>69</v>
      </c>
      <c r="B18" s="32" t="n">
        <f aca="false">'Table1.A(a)s2'!H38</f>
        <v>2370.09048342414</v>
      </c>
      <c r="C18" s="32" t="n">
        <f aca="false">'Table1.A(a)s2'!I38</f>
        <v>0.0288951</v>
      </c>
      <c r="D18" s="32" t="n">
        <f aca="false">'Table1.A(a)s2'!J38</f>
        <v>0.197</v>
      </c>
      <c r="E18" s="23" t="s">
        <v>65</v>
      </c>
      <c r="F18" s="23" t="s">
        <v>65</v>
      </c>
      <c r="G18" s="23" t="n">
        <f aca="false">[2]Table1s1!$G$18</f>
        <v>0.070364</v>
      </c>
      <c r="H18" s="24" t="s">
        <v>65</v>
      </c>
    </row>
    <row r="19" customFormat="false" ht="12" hidden="false" customHeight="false" outlineLevel="0" collapsed="false">
      <c r="A19" s="21" t="s">
        <v>70</v>
      </c>
      <c r="B19" s="32" t="n">
        <f aca="false">'Table1.A(a)s2'!H44</f>
        <v>8064.09496406257</v>
      </c>
      <c r="C19" s="32" t="n">
        <f aca="false">'Table1.A(a)s2'!I44</f>
        <v>0.286938947</v>
      </c>
      <c r="D19" s="32" t="n">
        <f aca="false">'Table1.A(a)s2'!J44</f>
        <v>0.404395335</v>
      </c>
      <c r="E19" s="33" t="s">
        <v>65</v>
      </c>
      <c r="F19" s="33" t="s">
        <v>65</v>
      </c>
      <c r="G19" s="32" t="n">
        <f aca="true">SUM(OFFSET(CRF_Table1s1_Dyn12,1,0,ROWS(CRF_Table1s1_Dyn12)-1))</f>
        <v>2.347787</v>
      </c>
      <c r="H19" s="34" t="s">
        <v>65</v>
      </c>
    </row>
    <row r="20" s="36" customFormat="true" ht="12.75" hidden="false" customHeight="false" outlineLevel="0" collapsed="false">
      <c r="A20" s="35"/>
      <c r="B20" s="27"/>
      <c r="C20" s="27"/>
      <c r="D20" s="27"/>
      <c r="E20" s="27"/>
      <c r="F20" s="27"/>
      <c r="G20" s="27" t="n">
        <f aca="false">[2]Table1s1!$G$20+[3]Table1s1!$G$19</f>
        <v>2.347787</v>
      </c>
      <c r="H20" s="28"/>
    </row>
    <row r="21" customFormat="false" ht="12" hidden="false" customHeight="false" outlineLevel="0" collapsed="false">
      <c r="A21" s="29" t="s">
        <v>71</v>
      </c>
      <c r="B21" s="30" t="n">
        <f aca="false">SUM(B22:B26)</f>
        <v>23221.1275815564</v>
      </c>
      <c r="C21" s="30" t="n">
        <f aca="false">SUM(C22:C26)</f>
        <v>4.51436039492587</v>
      </c>
      <c r="D21" s="30" t="n">
        <f aca="false">SUM(D22:D26)</f>
        <v>2.11293108423226</v>
      </c>
      <c r="E21" s="30" t="n">
        <f aca="false">SUM(E22:E26)</f>
        <v>152.023956995516</v>
      </c>
      <c r="F21" s="30" t="n">
        <f aca="false">SUM(F22:F26)</f>
        <v>486.5346741322</v>
      </c>
      <c r="G21" s="30" t="n">
        <f aca="false">SUM(G22:G26)</f>
        <v>83.0390424813077</v>
      </c>
      <c r="H21" s="31" t="n">
        <f aca="false">SUM(H22:H26)</f>
        <v>6.05431134959864</v>
      </c>
    </row>
    <row r="22" customFormat="false" ht="12" hidden="false" customHeight="false" outlineLevel="0" collapsed="false">
      <c r="A22" s="21" t="s">
        <v>72</v>
      </c>
      <c r="B22" s="32" t="n">
        <f aca="false">'Table1.A(a)s3'!H15</f>
        <v>9.26360486329795</v>
      </c>
      <c r="C22" s="32" t="n">
        <f aca="false">'Table1.A(a)s3'!I15</f>
        <v>0.015494</v>
      </c>
      <c r="D22" s="32" t="n">
        <f aca="false">'Table1.A(a)s3'!J15</f>
        <v>0.003425</v>
      </c>
      <c r="E22" s="23" t="n">
        <f aca="false">[1]Table1s1!E22+[2]Table1s1!E22+[3]Table1s1!E23</f>
        <v>0.054167</v>
      </c>
      <c r="F22" s="23" t="n">
        <f aca="false">[1]Table1s1!F22+[2]Table1s1!F22+[3]Table1s1!F23</f>
        <v>0.897572</v>
      </c>
      <c r="G22" s="23" t="n">
        <f aca="false">[1]Table1s1!G22+[2]Table1s1!G22+[3]Table1s1!G23</f>
        <v>0.163935</v>
      </c>
      <c r="H22" s="24" t="n">
        <f aca="false">[1]Table1s1!H22+[2]Table1s1!H22+[3]Table1s1!H23</f>
        <v>0.008848</v>
      </c>
    </row>
    <row r="23" customFormat="false" ht="12" hidden="false" customHeight="false" outlineLevel="0" collapsed="false">
      <c r="A23" s="21" t="s">
        <v>73</v>
      </c>
      <c r="B23" s="32" t="n">
        <f aca="false">'Table1.A(a)s3'!H18</f>
        <v>22592.7500178823</v>
      </c>
      <c r="C23" s="32" t="n">
        <f aca="false">'Table1.A(a)s3'!I18</f>
        <v>4.37504829496371</v>
      </c>
      <c r="D23" s="32" t="n">
        <f aca="false">'Table1.A(a)s3'!J18</f>
        <v>1.91806241623226</v>
      </c>
      <c r="E23" s="23" t="n">
        <f aca="false">[1]Table1s1!E23+[2]Table1s1!E23+[3]Table1s1!E24</f>
        <v>146.581030595516</v>
      </c>
      <c r="F23" s="23" t="n">
        <f aca="false">[1]Table1s1!F23+[2]Table1s1!F23+[3]Table1s1!F24</f>
        <v>483.5500354622</v>
      </c>
      <c r="G23" s="23" t="n">
        <f aca="false">[1]Table1s1!G23+[2]Table1s1!G23+[3]Table1s1!G24</f>
        <v>82.0013924013077</v>
      </c>
      <c r="H23" s="24" t="n">
        <f aca="false">[1]Table1s1!H23+[2]Table1s1!H23+[3]Table1s1!H24</f>
        <v>5.69274741999864</v>
      </c>
    </row>
    <row r="24" customFormat="false" ht="12" hidden="false" customHeight="false" outlineLevel="0" collapsed="false">
      <c r="A24" s="21" t="s">
        <v>74</v>
      </c>
      <c r="B24" s="32" t="n">
        <f aca="false">'Table1.A(a)s3'!H25</f>
        <v>167.619743426356</v>
      </c>
      <c r="C24" s="32" t="n">
        <f aca="false">'Table1.A(a)s3'!I25</f>
        <v>0.0099387864</v>
      </c>
      <c r="D24" s="32" t="n">
        <f aca="false">'Table1.A(a)s3'!J25</f>
        <v>0.062544184</v>
      </c>
      <c r="E24" s="23" t="n">
        <f aca="false">[1]Table1s1!E24+[2]Table1s1!E24+[3]Table1s1!E25</f>
        <v>2.4697902</v>
      </c>
      <c r="F24" s="23" t="n">
        <f aca="false">[1]Table1s1!F24+[2]Table1s1!F24+[3]Table1s1!F25</f>
        <v>0.90908746</v>
      </c>
      <c r="G24" s="23" t="n">
        <f aca="false">[1]Table1s1!G24+[2]Table1s1!G24+[3]Table1s1!G25</f>
        <v>0.50849188</v>
      </c>
      <c r="H24" s="24" t="n">
        <f aca="false">[1]Table1s1!H24+[2]Table1s1!H24+[3]Table1s1!H25</f>
        <v>0.1385684848</v>
      </c>
    </row>
    <row r="25" customFormat="false" ht="12" hidden="false" customHeight="false" outlineLevel="0" collapsed="false">
      <c r="A25" s="21" t="s">
        <v>75</v>
      </c>
      <c r="B25" s="32" t="n">
        <f aca="false">'Table1.A(a)s3'!H30</f>
        <v>335.345440857652</v>
      </c>
      <c r="C25" s="32" t="n">
        <f aca="false">'Table1.A(a)s3'!I30</f>
        <v>0.01282041414</v>
      </c>
      <c r="D25" s="32" t="n">
        <f aca="false">'Table1.A(a)s3'!J30</f>
        <v>0.128899484</v>
      </c>
      <c r="E25" s="23" t="n">
        <f aca="false">[1]Table1s1!E25+[2]Table1s1!E25+[3]Table1s1!E26</f>
        <v>2.9189692</v>
      </c>
      <c r="F25" s="23" t="n">
        <f aca="false">[1]Table1s1!F25+[2]Table1s1!F25+[3]Table1s1!F26</f>
        <v>1.17797921</v>
      </c>
      <c r="G25" s="23" t="n">
        <f aca="false">[1]Table1s1!G25+[2]Table1s1!G25+[3]Table1s1!G26</f>
        <v>0.3502232</v>
      </c>
      <c r="H25" s="24" t="n">
        <f aca="false">[1]Table1s1!H25+[2]Table1s1!H25+[3]Table1s1!H26</f>
        <v>0.2141474448</v>
      </c>
    </row>
    <row r="26" customFormat="false" ht="12" hidden="false" customHeight="false" outlineLevel="0" collapsed="false">
      <c r="A26" s="21" t="s">
        <v>76</v>
      </c>
      <c r="B26" s="32" t="n">
        <f aca="false">'Table1.A(a)s3'!H36</f>
        <v>116.148774526735</v>
      </c>
      <c r="C26" s="32" t="n">
        <f aca="false">'Table1.A(a)s3'!I36</f>
        <v>0.101058899422158</v>
      </c>
      <c r="D26" s="32" t="n">
        <f aca="false">'Table1.A(a)s3'!J36</f>
        <v>0</v>
      </c>
      <c r="E26" s="32" t="n">
        <f aca="true">SUM(OFFSET(CRF_Table1s1_Dyn20,1,0,ROWS(CRF_Table1s1_Dyn20)-1))</f>
        <v>0</v>
      </c>
      <c r="F26" s="32" t="n">
        <f aca="true">SUM(OFFSET(CRF_Table1s1_Dyn21,1,0,ROWS(CRF_Table1s1_Dyn21)-1))</f>
        <v>0</v>
      </c>
      <c r="G26" s="32" t="n">
        <f aca="true">SUM(OFFSET(CRF_Table1s1_Dyn22,1,0,ROWS(CRF_Table1s1_Dyn22)-1))</f>
        <v>0.015</v>
      </c>
      <c r="H26" s="37" t="n">
        <f aca="true">SUM(OFFSET(CRF_Table1s1_Dyn23,1,0,ROWS(CRF_Table1s1_Dyn23)-1))</f>
        <v>0</v>
      </c>
    </row>
    <row r="27" customFormat="false" ht="12.75" hidden="false" customHeight="false" outlineLevel="0" collapsed="false">
      <c r="A27" s="35"/>
      <c r="B27" s="27"/>
      <c r="C27" s="27"/>
      <c r="D27" s="27"/>
      <c r="E27" s="27"/>
      <c r="F27" s="27"/>
      <c r="G27" s="27" t="n">
        <f aca="false">[2]Table1s1!$G$27</f>
        <v>0.015</v>
      </c>
      <c r="H27" s="28"/>
    </row>
    <row r="28" customFormat="false" ht="12" hidden="false" customHeight="false" outlineLevel="0" collapsed="false">
      <c r="A28" s="38"/>
      <c r="B28" s="38"/>
      <c r="C28" s="38"/>
      <c r="D28" s="38"/>
      <c r="E28" s="38"/>
      <c r="F28" s="38"/>
      <c r="G28" s="38"/>
      <c r="H28" s="3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3" width="50.15"/>
    <col collapsed="false" customWidth="true" hidden="false" outlineLevel="0" max="2" min="2" style="83" width="23.49"/>
    <col collapsed="false" customWidth="true" hidden="false" outlineLevel="0" max="3" min="3" style="83" width="13.32"/>
    <col collapsed="false" customWidth="true" hidden="false" outlineLevel="0" max="4" min="4" style="83" width="26.66"/>
    <col collapsed="false" customWidth="true" hidden="false" outlineLevel="0" max="5" min="5" style="83" width="21.15"/>
    <col collapsed="false" customWidth="true" hidden="false" outlineLevel="0" max="6" min="6" style="83" width="7.82"/>
    <col collapsed="false" customWidth="true" hidden="false" outlineLevel="0" max="7" min="7" style="83" width="2.82"/>
    <col collapsed="false" customWidth="false" hidden="false" outlineLevel="0" max="257" min="8" style="83" width="10.66"/>
  </cols>
  <sheetData>
    <row r="1" customFormat="false" ht="15.75" hidden="false" customHeight="false" outlineLevel="0" collapsed="false">
      <c r="A1" s="5" t="s">
        <v>598</v>
      </c>
      <c r="B1" s="0"/>
      <c r="C1" s="0"/>
      <c r="D1" s="0"/>
      <c r="F1" s="566" t="str">
        <f aca="false">CRF_CountryName</f>
        <v>Belgium</v>
      </c>
    </row>
    <row r="2" customFormat="false" ht="15.75" hidden="false" customHeight="true" outlineLevel="0" collapsed="false">
      <c r="A2" s="5" t="s">
        <v>599</v>
      </c>
      <c r="B2" s="835"/>
      <c r="C2" s="835"/>
      <c r="D2" s="835"/>
      <c r="F2" s="566" t="n">
        <f aca="false">CRF_InventoryYear</f>
        <v>1998</v>
      </c>
    </row>
    <row r="3" customFormat="false" ht="15.75" hidden="false" customHeight="false" outlineLevel="0" collapsed="false">
      <c r="A3" s="5" t="s">
        <v>168</v>
      </c>
      <c r="B3" s="836"/>
      <c r="C3" s="836"/>
      <c r="D3" s="836"/>
      <c r="F3" s="566" t="str">
        <f aca="false">CRF_Submission</f>
        <v>Submission 2004</v>
      </c>
    </row>
    <row r="4" customFormat="false" ht="16.5" hidden="false" customHeight="false" outlineLevel="0" collapsed="false">
      <c r="A4" s="568"/>
      <c r="B4" s="638"/>
      <c r="C4" s="638"/>
      <c r="D4" s="638"/>
    </row>
    <row r="5" customFormat="false" ht="32.25" hidden="false" customHeight="true" outlineLevel="0" collapsed="false">
      <c r="A5" s="837" t="s">
        <v>48</v>
      </c>
      <c r="B5" s="838" t="s">
        <v>314</v>
      </c>
      <c r="C5" s="838"/>
      <c r="D5" s="839" t="s">
        <v>600</v>
      </c>
      <c r="E5" s="840" t="s">
        <v>494</v>
      </c>
      <c r="F5" s="840"/>
    </row>
    <row r="6" customFormat="false" ht="15" hidden="false" customHeight="false" outlineLevel="0" collapsed="false">
      <c r="A6" s="841"/>
      <c r="B6" s="842" t="s">
        <v>497</v>
      </c>
      <c r="C6" s="843" t="s">
        <v>601</v>
      </c>
      <c r="D6" s="843" t="s">
        <v>324</v>
      </c>
      <c r="E6" s="843" t="s">
        <v>602</v>
      </c>
      <c r="F6" s="844" t="s">
        <v>128</v>
      </c>
    </row>
    <row r="7" customFormat="false" ht="14.25" hidden="false" customHeight="false" outlineLevel="0" collapsed="false">
      <c r="A7" s="845" t="s">
        <v>603</v>
      </c>
      <c r="B7" s="846"/>
      <c r="C7" s="847"/>
      <c r="D7" s="847"/>
      <c r="E7" s="847"/>
      <c r="F7" s="848"/>
    </row>
    <row r="8" customFormat="false" ht="12" hidden="false" customHeight="false" outlineLevel="0" collapsed="false">
      <c r="A8" s="849" t="s">
        <v>604</v>
      </c>
      <c r="B8" s="850"/>
      <c r="C8" s="851"/>
      <c r="D8" s="851"/>
      <c r="E8" s="851"/>
      <c r="F8" s="852"/>
    </row>
    <row r="9" customFormat="false" ht="13.5" hidden="false" customHeight="false" outlineLevel="0" collapsed="false">
      <c r="A9" s="853" t="s">
        <v>605</v>
      </c>
      <c r="B9" s="854"/>
      <c r="C9" s="23"/>
      <c r="D9" s="110" t="e">
        <f aca="false">IEF(E9,$C9,1)</f>
        <v>#VALUE!</v>
      </c>
      <c r="E9" s="23"/>
      <c r="F9" s="62"/>
    </row>
    <row r="10" customFormat="false" ht="13.5" hidden="false" customHeight="false" outlineLevel="0" collapsed="false">
      <c r="A10" s="853" t="s">
        <v>606</v>
      </c>
      <c r="B10" s="722"/>
      <c r="C10" s="61"/>
      <c r="D10" s="110" t="e">
        <f aca="false">IEF(E10,$C10,1)</f>
        <v>#VALUE!</v>
      </c>
      <c r="E10" s="61"/>
      <c r="F10" s="62"/>
    </row>
    <row r="11" customFormat="false" ht="13.5" hidden="false" customHeight="false" outlineLevel="0" collapsed="false">
      <c r="A11" s="855" t="s">
        <v>607</v>
      </c>
      <c r="B11" s="856"/>
      <c r="C11" s="742"/>
      <c r="D11" s="742"/>
      <c r="E11" s="110" t="n">
        <f aca="false">SUM(E12,E13)</f>
        <v>0</v>
      </c>
      <c r="F11" s="62"/>
    </row>
    <row r="12" customFormat="false" ht="13.5" hidden="false" customHeight="false" outlineLevel="0" collapsed="false">
      <c r="A12" s="857" t="s">
        <v>608</v>
      </c>
      <c r="B12" s="858" t="s">
        <v>609</v>
      </c>
      <c r="C12" s="61"/>
      <c r="D12" s="110" t="e">
        <f aca="false">IEF(E12,$C12,1)</f>
        <v>#VALUE!</v>
      </c>
      <c r="E12" s="61"/>
      <c r="F12" s="62"/>
    </row>
    <row r="13" customFormat="false" ht="12.75" hidden="false" customHeight="false" outlineLevel="0" collapsed="false">
      <c r="A13" s="857" t="s">
        <v>610</v>
      </c>
      <c r="B13" s="859"/>
      <c r="C13" s="57"/>
      <c r="D13" s="115" t="e">
        <f aca="false">IEF(E13,$C13,1)</f>
        <v>#VALUE!</v>
      </c>
      <c r="E13" s="57"/>
      <c r="F13" s="58"/>
    </row>
    <row r="14" customFormat="false" ht="14.25" hidden="false" customHeight="false" outlineLevel="0" collapsed="false">
      <c r="A14" s="860" t="s">
        <v>611</v>
      </c>
      <c r="B14" s="861"/>
      <c r="C14" s="862"/>
      <c r="D14" s="862"/>
      <c r="E14" s="862"/>
      <c r="F14" s="863"/>
    </row>
    <row r="15" customFormat="false" ht="12" hidden="false" customHeight="false" outlineLevel="0" collapsed="false">
      <c r="A15" s="729" t="s">
        <v>556</v>
      </c>
      <c r="B15" s="864"/>
      <c r="C15" s="851"/>
      <c r="D15" s="851"/>
      <c r="E15" s="851"/>
      <c r="F15" s="852"/>
    </row>
    <row r="16" customFormat="false" ht="12" hidden="false" customHeight="false" outlineLevel="0" collapsed="false">
      <c r="A16" s="865" t="s">
        <v>557</v>
      </c>
      <c r="B16" s="866"/>
      <c r="C16" s="867"/>
      <c r="D16" s="851"/>
      <c r="E16" s="851"/>
      <c r="F16" s="769"/>
    </row>
    <row r="17" customFormat="false" ht="12" hidden="false" customHeight="false" outlineLevel="0" collapsed="false">
      <c r="A17" s="853" t="s">
        <v>612</v>
      </c>
      <c r="B17" s="868"/>
      <c r="C17" s="869"/>
      <c r="D17" s="110" t="e">
        <f aca="false">IEF(E17,$C16,1)</f>
        <v>#VALUE!</v>
      </c>
      <c r="E17" s="61"/>
      <c r="F17" s="62"/>
    </row>
    <row r="18" customFormat="false" ht="12" hidden="false" customHeight="false" outlineLevel="0" collapsed="false">
      <c r="A18" s="865" t="s">
        <v>613</v>
      </c>
      <c r="B18" s="870"/>
      <c r="C18" s="871"/>
      <c r="D18" s="766"/>
      <c r="E18" s="871"/>
      <c r="F18" s="872"/>
    </row>
    <row r="19" customFormat="false" ht="12.75" hidden="false" customHeight="false" outlineLevel="0" collapsed="false">
      <c r="A19" s="873"/>
      <c r="B19" s="874"/>
      <c r="C19" s="61"/>
      <c r="D19" s="110" t="e">
        <f aca="false">IEF(E19,$C19,1)</f>
        <v>#VALUE!</v>
      </c>
      <c r="E19" s="61"/>
      <c r="F19" s="62"/>
    </row>
    <row r="20" customFormat="false" ht="12" hidden="false" customHeight="false" outlineLevel="0" collapsed="false">
      <c r="A20" s="875" t="s">
        <v>558</v>
      </c>
      <c r="B20" s="763"/>
      <c r="C20" s="731"/>
      <c r="D20" s="731"/>
      <c r="E20" s="731"/>
      <c r="F20" s="765"/>
    </row>
    <row r="21" customFormat="false" ht="12" hidden="false" customHeight="false" outlineLevel="0" collapsed="false">
      <c r="A21" s="853" t="s">
        <v>614</v>
      </c>
      <c r="B21" s="776"/>
      <c r="C21" s="742"/>
      <c r="D21" s="742"/>
      <c r="E21" s="742"/>
      <c r="F21" s="876"/>
    </row>
    <row r="22" customFormat="false" ht="12" hidden="false" customHeight="false" outlineLevel="0" collapsed="false">
      <c r="A22" s="873"/>
      <c r="B22" s="854"/>
      <c r="C22" s="61"/>
      <c r="D22" s="110" t="e">
        <f aca="false">IEF(E22,$C22,1)</f>
        <v>#VALUE!</v>
      </c>
      <c r="E22" s="61"/>
      <c r="F22" s="62"/>
    </row>
    <row r="23" customFormat="false" ht="12" hidden="false" customHeight="false" outlineLevel="0" collapsed="false">
      <c r="A23" s="853" t="s">
        <v>615</v>
      </c>
      <c r="B23" s="776"/>
      <c r="C23" s="742"/>
      <c r="D23" s="742"/>
      <c r="E23" s="742"/>
      <c r="F23" s="876"/>
    </row>
    <row r="24" customFormat="false" ht="12" hidden="false" customHeight="false" outlineLevel="0" collapsed="false">
      <c r="A24" s="873"/>
      <c r="B24" s="854"/>
      <c r="C24" s="61"/>
      <c r="D24" s="110" t="e">
        <f aca="false">IEF(E24,$C24,1)</f>
        <v>#VALUE!</v>
      </c>
      <c r="E24" s="61"/>
      <c r="F24" s="62"/>
    </row>
    <row r="25" customFormat="false" ht="14.25" hidden="false" customHeight="false" outlineLevel="0" collapsed="false">
      <c r="A25" s="877" t="s">
        <v>607</v>
      </c>
      <c r="B25" s="878"/>
      <c r="C25" s="57"/>
      <c r="D25" s="115" t="e">
        <f aca="false">IEF(E25,$C25,1)</f>
        <v>#VALUE!</v>
      </c>
      <c r="E25" s="57"/>
      <c r="F25" s="58"/>
    </row>
    <row r="26" customFormat="false" ht="12" hidden="false" customHeight="false" outlineLevel="0" collapsed="false">
      <c r="A26" s="875" t="s">
        <v>616</v>
      </c>
      <c r="B26" s="879"/>
      <c r="C26" s="880"/>
      <c r="D26" s="881"/>
      <c r="E26" s="880"/>
      <c r="F26" s="882"/>
    </row>
    <row r="27" customFormat="false" ht="12.75" hidden="false" customHeight="false" outlineLevel="0" collapsed="false">
      <c r="A27" s="883"/>
      <c r="B27" s="884"/>
      <c r="C27" s="51"/>
      <c r="D27" s="127" t="e">
        <f aca="false">IEF(E27,$C27,1)</f>
        <v>#VALUE!</v>
      </c>
      <c r="E27" s="51"/>
      <c r="F27" s="420"/>
    </row>
    <row r="28" customFormat="false" ht="12" hidden="false" customHeight="false" outlineLevel="0" collapsed="false">
      <c r="A28" s="743"/>
      <c r="B28" s="743"/>
      <c r="C28" s="743"/>
      <c r="D28" s="743"/>
      <c r="E28" s="743"/>
      <c r="F28" s="743"/>
    </row>
    <row r="29" customFormat="false" ht="13.5" hidden="false" customHeight="false" outlineLevel="0" collapsed="false">
      <c r="A29" s="744" t="s">
        <v>617</v>
      </c>
    </row>
    <row r="30" customFormat="false" ht="12" hidden="false" customHeight="false" outlineLevel="0" collapsed="false">
      <c r="A30" s="83" t="s">
        <v>618</v>
      </c>
    </row>
    <row r="31" customFormat="false" ht="13.5" hidden="false" customHeight="false" outlineLevel="0" collapsed="false">
      <c r="A31" s="744" t="s">
        <v>619</v>
      </c>
    </row>
    <row r="32" customFormat="false" ht="13.5" hidden="false" customHeight="false" outlineLevel="0" collapsed="false">
      <c r="A32" s="744" t="s">
        <v>620</v>
      </c>
    </row>
    <row r="33" customFormat="false" ht="12" hidden="false" customHeight="false" outlineLevel="0" collapsed="false">
      <c r="A33" s="83" t="s">
        <v>621</v>
      </c>
    </row>
    <row r="35" customFormat="false" ht="12" hidden="false" customHeight="false" outlineLevel="0" collapsed="false">
      <c r="A35" s="180" t="s">
        <v>622</v>
      </c>
    </row>
    <row r="36" customFormat="false" ht="12.75" hidden="false" customHeight="false" outlineLevel="0" collapsed="false"/>
    <row r="37" customFormat="false" ht="12" hidden="false" customHeight="false" outlineLevel="0" collapsed="false">
      <c r="A37" s="780" t="s">
        <v>402</v>
      </c>
      <c r="B37" s="781"/>
      <c r="C37" s="781"/>
      <c r="D37" s="781"/>
      <c r="E37" s="781"/>
      <c r="F37" s="782"/>
    </row>
    <row r="38" customFormat="false" ht="12" hidden="false" customHeight="false" outlineLevel="0" collapsed="false">
      <c r="A38" s="202"/>
      <c r="B38" s="203"/>
      <c r="C38" s="203"/>
      <c r="D38" s="203"/>
      <c r="E38" s="203"/>
      <c r="F38" s="204"/>
    </row>
    <row r="39" customFormat="false" ht="12" hidden="false" customHeight="false" outlineLevel="0" collapsed="false">
      <c r="A39" s="205"/>
      <c r="B39" s="206"/>
      <c r="C39" s="206"/>
      <c r="D39" s="206"/>
      <c r="E39" s="206"/>
      <c r="F39" s="207"/>
    </row>
    <row r="40" customFormat="false" ht="12" hidden="false" customHeight="false" outlineLevel="0" collapsed="false">
      <c r="A40" s="205"/>
      <c r="B40" s="206"/>
      <c r="C40" s="206"/>
      <c r="D40" s="206"/>
      <c r="E40" s="206"/>
      <c r="F40" s="207"/>
    </row>
    <row r="41" customFormat="false" ht="12" hidden="false" customHeight="false" outlineLevel="0" collapsed="false">
      <c r="A41" s="205"/>
      <c r="B41" s="206"/>
      <c r="C41" s="206"/>
      <c r="D41" s="206"/>
      <c r="E41" s="206"/>
      <c r="F41" s="207"/>
    </row>
    <row r="42" customFormat="false" ht="12.75" hidden="false" customHeight="false" outlineLevel="0" collapsed="false">
      <c r="A42" s="208"/>
      <c r="B42" s="209"/>
      <c r="C42" s="209"/>
      <c r="D42" s="209"/>
      <c r="E42" s="209"/>
      <c r="F42" s="210"/>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22.82"/>
    <col collapsed="false" customWidth="true" hidden="false" outlineLevel="0" max="3" min="3" style="83" width="23.49"/>
    <col collapsed="false" customWidth="true" hidden="false" outlineLevel="0" max="4" min="4" style="83" width="24.83"/>
    <col collapsed="false" customWidth="true" hidden="false" outlineLevel="0" max="5" min="5" style="83" width="21.15"/>
    <col collapsed="false" customWidth="true" hidden="false" outlineLevel="0" max="7" min="6" style="83" width="17.66"/>
    <col collapsed="false" customWidth="true" hidden="false" outlineLevel="0" max="8" min="8" style="83" width="18.99"/>
    <col collapsed="false" customWidth="true" hidden="false" outlineLevel="0" max="9" min="9" style="83" width="19.65"/>
    <col collapsed="false" customWidth="true" hidden="false" outlineLevel="0" max="10" min="10" style="83" width="18.99"/>
    <col collapsed="false" customWidth="false" hidden="false" outlineLevel="0" max="257" min="11" style="83" width="9.32"/>
  </cols>
  <sheetData>
    <row r="1" customFormat="false" ht="15.75" hidden="false" customHeight="false" outlineLevel="0" collapsed="false">
      <c r="A1" s="5" t="s">
        <v>623</v>
      </c>
      <c r="B1" s="0"/>
      <c r="C1" s="0"/>
      <c r="D1" s="0"/>
      <c r="E1" s="0"/>
      <c r="F1" s="82"/>
      <c r="G1" s="82"/>
      <c r="J1" s="566" t="str">
        <f aca="false">CRF_CountryName</f>
        <v>Belgium</v>
      </c>
    </row>
    <row r="2" customFormat="false" ht="15.75" hidden="false" customHeight="true" outlineLevel="0" collapsed="false">
      <c r="A2" s="5" t="s">
        <v>624</v>
      </c>
      <c r="B2" s="835"/>
      <c r="C2" s="835"/>
      <c r="D2" s="835"/>
      <c r="E2" s="835"/>
      <c r="F2" s="835"/>
      <c r="G2" s="82"/>
      <c r="J2" s="566" t="n">
        <f aca="false">CRF_InventoryYear</f>
        <v>1998</v>
      </c>
    </row>
    <row r="3" customFormat="false" ht="15.75" hidden="false" customHeight="false" outlineLevel="0" collapsed="false">
      <c r="A3" s="5" t="s">
        <v>47</v>
      </c>
      <c r="B3" s="836"/>
      <c r="C3" s="836"/>
      <c r="D3" s="836"/>
      <c r="E3" s="836"/>
      <c r="F3" s="836"/>
      <c r="G3" s="82"/>
      <c r="J3" s="566" t="str">
        <f aca="false">CRF_Submission</f>
        <v>Submission 2004</v>
      </c>
    </row>
    <row r="4" customFormat="false" ht="16.5" hidden="false" customHeight="false" outlineLevel="0" collapsed="false">
      <c r="A4" s="568"/>
      <c r="B4" s="82"/>
      <c r="C4" s="82"/>
      <c r="D4" s="82"/>
      <c r="E4" s="82"/>
      <c r="F4" s="82"/>
      <c r="G4" s="82"/>
    </row>
    <row r="5" customFormat="false" ht="12" hidden="false" customHeight="false" outlineLevel="0" collapsed="false">
      <c r="A5" s="398" t="s">
        <v>625</v>
      </c>
      <c r="B5" s="885" t="s">
        <v>406</v>
      </c>
      <c r="C5" s="885"/>
      <c r="D5" s="885"/>
      <c r="E5" s="886" t="s">
        <v>626</v>
      </c>
      <c r="F5" s="886"/>
      <c r="G5" s="886"/>
      <c r="H5" s="575" t="s">
        <v>114</v>
      </c>
      <c r="I5" s="575"/>
      <c r="J5" s="575"/>
    </row>
    <row r="6" customFormat="false" ht="12" hidden="false" customHeight="true" outlineLevel="0" collapsed="false">
      <c r="A6" s="404" t="s">
        <v>410</v>
      </c>
      <c r="B6" s="887" t="s">
        <v>627</v>
      </c>
      <c r="C6" s="887"/>
      <c r="D6" s="887"/>
      <c r="E6" s="888" t="s">
        <v>628</v>
      </c>
      <c r="F6" s="888" t="s">
        <v>629</v>
      </c>
      <c r="G6" s="889" t="s">
        <v>630</v>
      </c>
      <c r="H6" s="888" t="s">
        <v>631</v>
      </c>
      <c r="I6" s="888" t="s">
        <v>632</v>
      </c>
      <c r="J6" s="890" t="s">
        <v>633</v>
      </c>
    </row>
    <row r="7" customFormat="false" ht="39.75" hidden="false" customHeight="true" outlineLevel="0" collapsed="false">
      <c r="A7" s="404"/>
      <c r="B7" s="888" t="s">
        <v>634</v>
      </c>
      <c r="C7" s="888" t="s">
        <v>635</v>
      </c>
      <c r="D7" s="891" t="s">
        <v>636</v>
      </c>
      <c r="E7" s="888"/>
      <c r="F7" s="888"/>
      <c r="G7" s="889"/>
      <c r="H7" s="888"/>
      <c r="I7" s="888"/>
      <c r="J7" s="890"/>
    </row>
    <row r="8" customFormat="false" ht="12.75" hidden="false" customHeight="true" outlineLevel="0" collapsed="false">
      <c r="A8" s="892"/>
      <c r="B8" s="893" t="s">
        <v>601</v>
      </c>
      <c r="C8" s="893"/>
      <c r="D8" s="893"/>
      <c r="E8" s="894" t="s">
        <v>637</v>
      </c>
      <c r="F8" s="894"/>
      <c r="G8" s="894"/>
      <c r="H8" s="895" t="s">
        <v>602</v>
      </c>
      <c r="I8" s="895"/>
      <c r="J8" s="895"/>
    </row>
    <row r="9" customFormat="false" ht="12.75" hidden="false" customHeight="false" outlineLevel="0" collapsed="false">
      <c r="A9" s="896" t="s">
        <v>638</v>
      </c>
      <c r="B9" s="776"/>
      <c r="C9" s="776"/>
      <c r="D9" s="776"/>
      <c r="E9" s="442"/>
      <c r="F9" s="442"/>
      <c r="G9" s="442"/>
      <c r="H9" s="776"/>
      <c r="I9" s="776"/>
      <c r="J9" s="897"/>
    </row>
    <row r="10" customFormat="false" ht="12" hidden="false" customHeight="false" outlineLevel="0" collapsed="false">
      <c r="A10" s="898" t="s">
        <v>639</v>
      </c>
      <c r="B10" s="776"/>
      <c r="C10" s="776"/>
      <c r="D10" s="776"/>
      <c r="E10" s="442"/>
      <c r="F10" s="442"/>
      <c r="G10" s="442"/>
      <c r="H10" s="776"/>
      <c r="I10" s="776"/>
      <c r="J10" s="897"/>
    </row>
    <row r="11" customFormat="false" ht="25.5" hidden="false" customHeight="true" outlineLevel="0" collapsed="false">
      <c r="A11" s="899" t="s">
        <v>640</v>
      </c>
      <c r="B11" s="776"/>
      <c r="C11" s="742"/>
      <c r="D11" s="742"/>
      <c r="E11" s="182"/>
      <c r="F11" s="900"/>
      <c r="G11" s="182"/>
      <c r="H11" s="742"/>
      <c r="I11" s="742"/>
      <c r="J11" s="876"/>
    </row>
    <row r="12" customFormat="false" ht="12" hidden="false" customHeight="false" outlineLevel="0" collapsed="false">
      <c r="A12" s="873"/>
      <c r="B12" s="23"/>
      <c r="C12" s="61"/>
      <c r="D12" s="61"/>
      <c r="E12" s="355"/>
      <c r="F12" s="355"/>
      <c r="G12" s="355"/>
      <c r="H12" s="61"/>
      <c r="I12" s="61"/>
      <c r="J12" s="62"/>
    </row>
    <row r="13" customFormat="false" ht="12" hidden="false" customHeight="false" outlineLevel="0" collapsed="false">
      <c r="A13" s="853" t="s">
        <v>641</v>
      </c>
      <c r="B13" s="776"/>
      <c r="C13" s="742"/>
      <c r="D13" s="742"/>
      <c r="E13" s="182"/>
      <c r="F13" s="900"/>
      <c r="G13" s="182"/>
      <c r="H13" s="742"/>
      <c r="I13" s="742"/>
      <c r="J13" s="876"/>
    </row>
    <row r="14" customFormat="false" ht="12" hidden="false" customHeight="false" outlineLevel="0" collapsed="false">
      <c r="A14" s="873"/>
      <c r="B14" s="61"/>
      <c r="C14" s="61"/>
      <c r="D14" s="61"/>
      <c r="E14" s="355"/>
      <c r="F14" s="355"/>
      <c r="G14" s="355"/>
      <c r="H14" s="61"/>
      <c r="I14" s="61"/>
      <c r="J14" s="62"/>
    </row>
    <row r="15" customFormat="false" ht="12" hidden="false" customHeight="false" outlineLevel="0" collapsed="false">
      <c r="A15" s="853" t="s">
        <v>642</v>
      </c>
      <c r="B15" s="776"/>
      <c r="C15" s="742"/>
      <c r="D15" s="742"/>
      <c r="E15" s="182"/>
      <c r="F15" s="900"/>
      <c r="G15" s="182"/>
      <c r="H15" s="742"/>
      <c r="I15" s="742"/>
      <c r="J15" s="876"/>
    </row>
    <row r="16" customFormat="false" ht="12" hidden="false" customHeight="false" outlineLevel="0" collapsed="false">
      <c r="A16" s="873"/>
      <c r="B16" s="61"/>
      <c r="C16" s="61"/>
      <c r="D16" s="61"/>
      <c r="E16" s="355"/>
      <c r="F16" s="355"/>
      <c r="G16" s="355"/>
      <c r="H16" s="61"/>
      <c r="I16" s="61"/>
      <c r="J16" s="62"/>
    </row>
    <row r="17" customFormat="false" ht="12" hidden="false" customHeight="false" outlineLevel="0" collapsed="false">
      <c r="A17" s="853" t="s">
        <v>643</v>
      </c>
      <c r="B17" s="776"/>
      <c r="C17" s="742"/>
      <c r="D17" s="742"/>
      <c r="E17" s="182"/>
      <c r="F17" s="900"/>
      <c r="G17" s="182"/>
      <c r="H17" s="742"/>
      <c r="I17" s="742"/>
      <c r="J17" s="876"/>
    </row>
    <row r="18" customFormat="false" ht="12" hidden="false" customHeight="false" outlineLevel="0" collapsed="false">
      <c r="A18" s="873"/>
      <c r="B18" s="61"/>
      <c r="C18" s="61"/>
      <c r="D18" s="61"/>
      <c r="E18" s="355"/>
      <c r="F18" s="355"/>
      <c r="G18" s="355"/>
      <c r="H18" s="61"/>
      <c r="I18" s="61"/>
      <c r="J18" s="62"/>
    </row>
    <row r="19" customFormat="false" ht="12" hidden="false" customHeight="false" outlineLevel="0" collapsed="false">
      <c r="A19" s="853" t="s">
        <v>644</v>
      </c>
      <c r="B19" s="776"/>
      <c r="C19" s="742"/>
      <c r="D19" s="742"/>
      <c r="E19" s="182"/>
      <c r="F19" s="900"/>
      <c r="G19" s="182"/>
      <c r="H19" s="742"/>
      <c r="I19" s="742"/>
      <c r="J19" s="876"/>
    </row>
    <row r="20" customFormat="false" ht="12" hidden="false" customHeight="false" outlineLevel="0" collapsed="false">
      <c r="A20" s="873"/>
      <c r="B20" s="61"/>
      <c r="C20" s="61"/>
      <c r="D20" s="61"/>
      <c r="E20" s="355"/>
      <c r="F20" s="355"/>
      <c r="G20" s="355"/>
      <c r="H20" s="61"/>
      <c r="I20" s="61"/>
      <c r="J20" s="62"/>
    </row>
    <row r="21" customFormat="false" ht="12" hidden="false" customHeight="false" outlineLevel="0" collapsed="false">
      <c r="A21" s="853" t="s">
        <v>645</v>
      </c>
      <c r="B21" s="776"/>
      <c r="C21" s="742"/>
      <c r="D21" s="742"/>
      <c r="E21" s="182"/>
      <c r="F21" s="900"/>
      <c r="G21" s="182"/>
      <c r="H21" s="742"/>
      <c r="I21" s="742"/>
      <c r="J21" s="876"/>
    </row>
    <row r="22" customFormat="false" ht="12.75" hidden="false" customHeight="false" outlineLevel="0" collapsed="false">
      <c r="A22" s="873"/>
      <c r="B22" s="57"/>
      <c r="C22" s="57"/>
      <c r="D22" s="57"/>
      <c r="E22" s="355"/>
      <c r="F22" s="355"/>
      <c r="G22" s="355"/>
      <c r="H22" s="57"/>
      <c r="I22" s="57"/>
      <c r="J22" s="58"/>
    </row>
    <row r="23" customFormat="false" ht="12" hidden="false" customHeight="false" outlineLevel="0" collapsed="false">
      <c r="A23" s="901" t="s">
        <v>646</v>
      </c>
      <c r="B23" s="902"/>
      <c r="C23" s="902"/>
      <c r="D23" s="902"/>
      <c r="E23" s="902"/>
      <c r="F23" s="902"/>
      <c r="G23" s="902"/>
      <c r="H23" s="902"/>
      <c r="I23" s="902"/>
      <c r="J23" s="903"/>
    </row>
    <row r="24" customFormat="false" ht="12" hidden="false" customHeight="false" outlineLevel="0" collapsed="false">
      <c r="A24" s="853" t="s">
        <v>647</v>
      </c>
      <c r="B24" s="742"/>
      <c r="C24" s="742"/>
      <c r="D24" s="742"/>
      <c r="E24" s="900"/>
      <c r="F24" s="900"/>
      <c r="G24" s="182"/>
      <c r="H24" s="742"/>
      <c r="I24" s="742"/>
      <c r="J24" s="876"/>
    </row>
    <row r="25" customFormat="false" ht="12" hidden="false" customHeight="false" outlineLevel="0" collapsed="false">
      <c r="A25" s="873"/>
      <c r="B25" s="61"/>
      <c r="C25" s="61"/>
      <c r="D25" s="61"/>
      <c r="E25" s="355"/>
      <c r="F25" s="355"/>
      <c r="G25" s="355"/>
      <c r="H25" s="61"/>
      <c r="I25" s="61"/>
      <c r="J25" s="62"/>
    </row>
    <row r="26" customFormat="false" ht="12" hidden="false" customHeight="false" outlineLevel="0" collapsed="false">
      <c r="A26" s="853" t="s">
        <v>648</v>
      </c>
      <c r="B26" s="742"/>
      <c r="C26" s="742"/>
      <c r="D26" s="742"/>
      <c r="E26" s="900"/>
      <c r="F26" s="900"/>
      <c r="G26" s="182"/>
      <c r="H26" s="742"/>
      <c r="I26" s="742"/>
      <c r="J26" s="876"/>
    </row>
    <row r="27" customFormat="false" ht="12.75" hidden="false" customHeight="false" outlineLevel="0" collapsed="false">
      <c r="A27" s="516"/>
      <c r="B27" s="57"/>
      <c r="C27" s="57"/>
      <c r="D27" s="57"/>
      <c r="E27" s="57"/>
      <c r="F27" s="57"/>
      <c r="G27" s="57"/>
      <c r="H27" s="57"/>
      <c r="I27" s="57"/>
      <c r="J27" s="58"/>
    </row>
    <row r="28" customFormat="false" ht="12" hidden="false" customHeight="false" outlineLevel="0" collapsed="false">
      <c r="A28" s="743"/>
      <c r="B28" s="743"/>
      <c r="C28" s="743"/>
      <c r="D28" s="743"/>
      <c r="E28" s="743"/>
      <c r="F28" s="743"/>
      <c r="G28" s="743"/>
      <c r="H28" s="743"/>
      <c r="I28" s="743"/>
      <c r="J28" s="743"/>
    </row>
    <row r="29" customFormat="false" ht="13.5" hidden="false" customHeight="false" outlineLevel="0" collapsed="false">
      <c r="A29" s="744" t="s">
        <v>649</v>
      </c>
    </row>
    <row r="30" customFormat="false" ht="13.5" hidden="false" customHeight="false" outlineLevel="0" collapsed="false">
      <c r="A30" s="744" t="s">
        <v>650</v>
      </c>
    </row>
    <row r="32" customFormat="false" ht="12" hidden="false" customHeight="false" outlineLevel="0" collapsed="false">
      <c r="A32" s="180" t="s">
        <v>651</v>
      </c>
    </row>
    <row r="33" customFormat="false" ht="12" hidden="false" customHeight="false" outlineLevel="0" collapsed="false">
      <c r="A33" s="83" t="s">
        <v>652</v>
      </c>
    </row>
    <row r="34" customFormat="false" ht="12" hidden="false" customHeight="false" outlineLevel="0" collapsed="false">
      <c r="A34" s="83" t="s">
        <v>653</v>
      </c>
    </row>
    <row r="35" customFormat="false" ht="12" hidden="false" customHeight="false" outlineLevel="0" collapsed="false">
      <c r="A35" s="83" t="s">
        <v>654</v>
      </c>
    </row>
    <row r="36" customFormat="false" ht="12" hidden="false" customHeight="false" outlineLevel="0" collapsed="false">
      <c r="A36" s="83" t="s">
        <v>655</v>
      </c>
    </row>
    <row r="37" customFormat="false" ht="12" hidden="false" customHeight="false" outlineLevel="0" collapsed="false">
      <c r="A37" s="83" t="s">
        <v>656</v>
      </c>
    </row>
    <row r="43" customFormat="false" ht="12" hidden="false" customHeight="false" outlineLevel="0" collapsed="false">
      <c r="H43" s="83" t="s">
        <v>468</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3" width="35.99"/>
    <col collapsed="false" customWidth="true" hidden="false" outlineLevel="0" max="2" min="2" style="83" width="21.49"/>
    <col collapsed="false" customWidth="true" hidden="false" outlineLevel="0" max="3" min="3" style="83" width="20.99"/>
    <col collapsed="false" customWidth="true" hidden="false" outlineLevel="0" max="4" min="4" style="83" width="24.66"/>
    <col collapsed="false" customWidth="true" hidden="false" outlineLevel="0" max="5" min="5" style="83" width="18.49"/>
    <col collapsed="false" customWidth="true" hidden="false" outlineLevel="0" max="6" min="6" style="83" width="16.32"/>
    <col collapsed="false" customWidth="true" hidden="false" outlineLevel="0" max="7" min="7" style="83" width="17.66"/>
    <col collapsed="false" customWidth="true" hidden="false" outlineLevel="0" max="8" min="8" style="83" width="18.32"/>
    <col collapsed="false" customWidth="true" hidden="false" outlineLevel="0" max="9" min="9" style="83" width="16.32"/>
    <col collapsed="false" customWidth="true" hidden="false" outlineLevel="0" max="10" min="10" style="83" width="16.16"/>
    <col collapsed="false" customWidth="true" hidden="false" outlineLevel="0" max="11" min="11" style="83" width="1.99"/>
    <col collapsed="false" customWidth="false" hidden="false" outlineLevel="0" max="257" min="12" style="83" width="9.32"/>
  </cols>
  <sheetData>
    <row r="1" customFormat="false" ht="15.75" hidden="false" customHeight="false" outlineLevel="0" collapsed="false">
      <c r="A1" s="5" t="s">
        <v>623</v>
      </c>
      <c r="B1" s="0"/>
      <c r="C1" s="0"/>
      <c r="D1" s="0"/>
      <c r="E1" s="0"/>
      <c r="F1" s="82"/>
      <c r="G1" s="82"/>
      <c r="J1" s="566" t="str">
        <f aca="false">CRF_CountryName</f>
        <v>Belgium</v>
      </c>
    </row>
    <row r="2" customFormat="false" ht="16.5" hidden="false" customHeight="true" outlineLevel="0" collapsed="false">
      <c r="A2" s="5" t="s">
        <v>624</v>
      </c>
      <c r="B2" s="835"/>
      <c r="C2" s="835"/>
      <c r="D2" s="835"/>
      <c r="E2" s="835"/>
      <c r="F2" s="835"/>
      <c r="G2" s="82"/>
      <c r="J2" s="566" t="n">
        <f aca="false">CRF_InventoryYear</f>
        <v>1998</v>
      </c>
    </row>
    <row r="3" customFormat="false" ht="16.5" hidden="false" customHeight="true" outlineLevel="0" collapsed="false">
      <c r="A3" s="5" t="s">
        <v>657</v>
      </c>
      <c r="B3" s="836"/>
      <c r="C3" s="836"/>
      <c r="D3" s="836"/>
      <c r="E3" s="836"/>
      <c r="F3" s="836"/>
      <c r="G3" s="82"/>
      <c r="J3" s="566" t="str">
        <f aca="false">CRF_Submission</f>
        <v>Submission 2004</v>
      </c>
    </row>
    <row r="4" customFormat="false" ht="16.5" hidden="false" customHeight="false" outlineLevel="0" collapsed="false">
      <c r="A4" s="568"/>
      <c r="B4" s="82"/>
      <c r="C4" s="82"/>
      <c r="D4" s="82"/>
      <c r="E4" s="82"/>
      <c r="F4" s="82"/>
      <c r="G4" s="82"/>
    </row>
    <row r="5" customFormat="false" ht="12" hidden="false" customHeight="false" outlineLevel="0" collapsed="false">
      <c r="A5" s="398" t="s">
        <v>405</v>
      </c>
      <c r="B5" s="885" t="s">
        <v>406</v>
      </c>
      <c r="C5" s="885"/>
      <c r="D5" s="885"/>
      <c r="E5" s="886" t="s">
        <v>626</v>
      </c>
      <c r="F5" s="886"/>
      <c r="G5" s="886"/>
      <c r="H5" s="575" t="s">
        <v>114</v>
      </c>
      <c r="I5" s="575"/>
      <c r="J5" s="575"/>
    </row>
    <row r="6" customFormat="false" ht="12" hidden="false" customHeight="true" outlineLevel="0" collapsed="false">
      <c r="A6" s="404" t="s">
        <v>410</v>
      </c>
      <c r="B6" s="887" t="s">
        <v>627</v>
      </c>
      <c r="C6" s="887"/>
      <c r="D6" s="887"/>
      <c r="E6" s="888" t="s">
        <v>628</v>
      </c>
      <c r="F6" s="888" t="s">
        <v>629</v>
      </c>
      <c r="G6" s="889" t="s">
        <v>630</v>
      </c>
      <c r="H6" s="888" t="s">
        <v>631</v>
      </c>
      <c r="I6" s="888" t="s">
        <v>632</v>
      </c>
      <c r="J6" s="890" t="s">
        <v>633</v>
      </c>
    </row>
    <row r="7" customFormat="false" ht="39" hidden="false" customHeight="true" outlineLevel="0" collapsed="false">
      <c r="A7" s="404"/>
      <c r="B7" s="888" t="s">
        <v>634</v>
      </c>
      <c r="C7" s="888" t="s">
        <v>635</v>
      </c>
      <c r="D7" s="891" t="s">
        <v>636</v>
      </c>
      <c r="E7" s="888"/>
      <c r="F7" s="888"/>
      <c r="G7" s="889"/>
      <c r="H7" s="888"/>
      <c r="I7" s="888"/>
      <c r="J7" s="890"/>
    </row>
    <row r="8" customFormat="false" ht="12.75" hidden="false" customHeight="true" outlineLevel="0" collapsed="false">
      <c r="A8" s="892"/>
      <c r="B8" s="893" t="s">
        <v>601</v>
      </c>
      <c r="C8" s="893"/>
      <c r="D8" s="893"/>
      <c r="E8" s="894" t="s">
        <v>637</v>
      </c>
      <c r="F8" s="894"/>
      <c r="G8" s="894"/>
      <c r="H8" s="895" t="s">
        <v>602</v>
      </c>
      <c r="I8" s="895"/>
      <c r="J8" s="895"/>
    </row>
    <row r="9" customFormat="false" ht="12.75" hidden="false" customHeight="false" outlineLevel="0" collapsed="false">
      <c r="A9" s="901" t="s">
        <v>658</v>
      </c>
      <c r="B9" s="777"/>
      <c r="C9" s="777"/>
      <c r="D9" s="777"/>
      <c r="E9" s="777"/>
      <c r="F9" s="777"/>
      <c r="G9" s="777"/>
      <c r="H9" s="777"/>
      <c r="I9" s="777"/>
      <c r="J9" s="904"/>
    </row>
    <row r="10" customFormat="false" ht="12.75" hidden="false" customHeight="false" outlineLevel="0" collapsed="false">
      <c r="A10" s="873"/>
      <c r="B10" s="57"/>
      <c r="C10" s="57"/>
      <c r="D10" s="57"/>
      <c r="E10" s="57"/>
      <c r="F10" s="57"/>
      <c r="G10" s="57"/>
      <c r="H10" s="57"/>
      <c r="I10" s="57"/>
      <c r="J10" s="58"/>
    </row>
    <row r="11" customFormat="false" ht="12" hidden="false" customHeight="false" outlineLevel="0" collapsed="false">
      <c r="A11" s="901" t="s">
        <v>659</v>
      </c>
      <c r="B11" s="905"/>
      <c r="C11" s="905"/>
      <c r="D11" s="905"/>
      <c r="E11" s="905"/>
      <c r="F11" s="905"/>
      <c r="G11" s="905"/>
      <c r="H11" s="905"/>
      <c r="I11" s="905"/>
      <c r="J11" s="906"/>
    </row>
    <row r="12" customFormat="false" ht="12" hidden="false" customHeight="false" outlineLevel="0" collapsed="false">
      <c r="A12" s="853" t="s">
        <v>660</v>
      </c>
      <c r="B12" s="266"/>
      <c r="C12" s="266"/>
      <c r="D12" s="266"/>
      <c r="E12" s="776"/>
      <c r="F12" s="776"/>
      <c r="G12" s="776"/>
      <c r="H12" s="907"/>
      <c r="I12" s="907"/>
      <c r="J12" s="908"/>
    </row>
    <row r="13" customFormat="false" ht="12" hidden="false" customHeight="false" outlineLevel="0" collapsed="false">
      <c r="A13" s="909"/>
      <c r="B13" s="61"/>
      <c r="C13" s="61"/>
      <c r="D13" s="61"/>
      <c r="E13" s="61"/>
      <c r="F13" s="61"/>
      <c r="G13" s="61"/>
      <c r="H13" s="61"/>
      <c r="I13" s="61"/>
      <c r="J13" s="62"/>
    </row>
    <row r="14" customFormat="false" ht="12" hidden="false" customHeight="false" outlineLevel="0" collapsed="false">
      <c r="A14" s="853" t="s">
        <v>661</v>
      </c>
      <c r="B14" s="266"/>
      <c r="C14" s="266"/>
      <c r="D14" s="266"/>
      <c r="E14" s="776"/>
      <c r="F14" s="776"/>
      <c r="G14" s="776"/>
      <c r="H14" s="907"/>
      <c r="I14" s="907"/>
      <c r="J14" s="908"/>
    </row>
    <row r="15" customFormat="false" ht="12.75" hidden="false" customHeight="false" outlineLevel="0" collapsed="false">
      <c r="A15" s="446"/>
      <c r="B15" s="57"/>
      <c r="C15" s="57"/>
      <c r="D15" s="57"/>
      <c r="E15" s="57"/>
      <c r="F15" s="57"/>
      <c r="G15" s="57"/>
      <c r="H15" s="57"/>
      <c r="I15" s="57"/>
      <c r="J15" s="58"/>
    </row>
    <row r="16" customFormat="false" ht="12" hidden="false" customHeight="false" outlineLevel="0" collapsed="false">
      <c r="A16" s="901" t="s">
        <v>662</v>
      </c>
      <c r="B16" s="881"/>
      <c r="C16" s="881"/>
      <c r="D16" s="881"/>
      <c r="E16" s="905"/>
      <c r="F16" s="905"/>
      <c r="G16" s="905"/>
      <c r="H16" s="881"/>
      <c r="I16" s="881"/>
      <c r="J16" s="910"/>
    </row>
    <row r="17" customFormat="false" ht="12.75" hidden="false" customHeight="false" outlineLevel="0" collapsed="false">
      <c r="A17" s="911"/>
      <c r="B17" s="57"/>
      <c r="C17" s="57"/>
      <c r="D17" s="57"/>
      <c r="E17" s="57"/>
      <c r="F17" s="57"/>
      <c r="G17" s="57"/>
      <c r="H17" s="57"/>
      <c r="I17" s="57"/>
      <c r="J17" s="58"/>
    </row>
    <row r="18" customFormat="false" ht="12" hidden="false" customHeight="false" outlineLevel="0" collapsed="false">
      <c r="A18" s="901" t="s">
        <v>663</v>
      </c>
      <c r="B18" s="905"/>
      <c r="C18" s="905"/>
      <c r="D18" s="905"/>
      <c r="E18" s="905"/>
      <c r="F18" s="905"/>
      <c r="G18" s="905"/>
      <c r="H18" s="881"/>
      <c r="I18" s="881"/>
      <c r="J18" s="910"/>
    </row>
    <row r="19" customFormat="false" ht="12.75" hidden="false" customHeight="false" outlineLevel="0" collapsed="false">
      <c r="A19" s="911"/>
      <c r="B19" s="912"/>
      <c r="C19" s="912"/>
      <c r="D19" s="912"/>
      <c r="E19" s="57"/>
      <c r="F19" s="57"/>
      <c r="G19" s="57"/>
      <c r="H19" s="912"/>
      <c r="I19" s="912"/>
      <c r="J19" s="58"/>
    </row>
    <row r="20" customFormat="false" ht="12" hidden="false" customHeight="false" outlineLevel="0" collapsed="false">
      <c r="A20" s="901" t="s">
        <v>664</v>
      </c>
      <c r="B20" s="881"/>
      <c r="C20" s="881"/>
      <c r="D20" s="881"/>
      <c r="E20" s="905"/>
      <c r="F20" s="905"/>
      <c r="G20" s="905"/>
      <c r="H20" s="881"/>
      <c r="I20" s="881"/>
      <c r="J20" s="910"/>
    </row>
    <row r="21" customFormat="false" ht="12.75" hidden="false" customHeight="false" outlineLevel="0" collapsed="false">
      <c r="A21" s="911"/>
      <c r="B21" s="912"/>
      <c r="C21" s="912"/>
      <c r="D21" s="912"/>
      <c r="E21" s="57"/>
      <c r="F21" s="57"/>
      <c r="G21" s="57"/>
      <c r="H21" s="912"/>
      <c r="I21" s="912"/>
      <c r="J21" s="58"/>
    </row>
    <row r="22" customFormat="false" ht="12" hidden="false" customHeight="false" outlineLevel="0" collapsed="false">
      <c r="A22" s="901" t="s">
        <v>665</v>
      </c>
      <c r="B22" s="881"/>
      <c r="C22" s="881"/>
      <c r="D22" s="881"/>
      <c r="E22" s="905"/>
      <c r="F22" s="905"/>
      <c r="G22" s="905"/>
      <c r="H22" s="881"/>
      <c r="I22" s="881"/>
      <c r="J22" s="910"/>
    </row>
    <row r="23" customFormat="false" ht="12.75" hidden="false" customHeight="false" outlineLevel="0" collapsed="false">
      <c r="A23" s="516"/>
      <c r="B23" s="912"/>
      <c r="C23" s="912"/>
      <c r="D23" s="912"/>
      <c r="E23" s="57"/>
      <c r="F23" s="57"/>
      <c r="G23" s="57"/>
      <c r="H23" s="57"/>
      <c r="I23" s="57"/>
      <c r="J23" s="58"/>
    </row>
    <row r="24" customFormat="false" ht="12" hidden="false" customHeight="false" outlineLevel="0" collapsed="false">
      <c r="A24" s="743"/>
      <c r="B24" s="743"/>
      <c r="C24" s="743"/>
      <c r="D24" s="743"/>
      <c r="E24" s="743"/>
      <c r="F24" s="743"/>
      <c r="G24" s="743"/>
      <c r="H24" s="743"/>
      <c r="I24" s="743"/>
      <c r="J24" s="743"/>
    </row>
    <row r="25" customFormat="false" ht="12" hidden="false" customHeight="false" outlineLevel="0" collapsed="false">
      <c r="A25" s="180" t="s">
        <v>666</v>
      </c>
    </row>
    <row r="26" customFormat="false" ht="12.75" hidden="false" customHeight="false" outlineLevel="0" collapsed="false"/>
    <row r="27" customFormat="false" ht="12" hidden="false" customHeight="false" outlineLevel="0" collapsed="false">
      <c r="A27" s="780" t="s">
        <v>342</v>
      </c>
      <c r="B27" s="781"/>
      <c r="C27" s="781"/>
      <c r="D27" s="781"/>
      <c r="E27" s="781"/>
      <c r="F27" s="781"/>
      <c r="G27" s="781"/>
      <c r="H27" s="781"/>
      <c r="I27" s="781"/>
      <c r="J27" s="782"/>
    </row>
    <row r="28" customFormat="false" ht="12" hidden="false" customHeight="false" outlineLevel="0" collapsed="false">
      <c r="A28" s="202"/>
      <c r="B28" s="203"/>
      <c r="C28" s="203"/>
      <c r="D28" s="203"/>
      <c r="E28" s="203"/>
      <c r="F28" s="203"/>
      <c r="G28" s="203"/>
      <c r="H28" s="203"/>
      <c r="I28" s="203"/>
      <c r="J28" s="204"/>
    </row>
    <row r="29" customFormat="false" ht="12" hidden="false" customHeight="false" outlineLevel="0" collapsed="false">
      <c r="A29" s="205"/>
      <c r="B29" s="206"/>
      <c r="C29" s="206"/>
      <c r="D29" s="206"/>
      <c r="E29" s="206"/>
      <c r="F29" s="206"/>
      <c r="G29" s="206"/>
      <c r="H29" s="206"/>
      <c r="I29" s="206"/>
      <c r="J29" s="207"/>
    </row>
    <row r="30" customFormat="false" ht="12" hidden="false" customHeight="false" outlineLevel="0" collapsed="false">
      <c r="A30" s="205"/>
      <c r="B30" s="206"/>
      <c r="C30" s="206"/>
      <c r="D30" s="206"/>
      <c r="E30" s="206"/>
      <c r="F30" s="206"/>
      <c r="G30" s="206"/>
      <c r="H30" s="206"/>
      <c r="I30" s="206"/>
      <c r="J30" s="207"/>
    </row>
    <row r="31" customFormat="false" ht="12.75" hidden="false" customHeight="false" outlineLevel="0" collapsed="false">
      <c r="A31" s="208"/>
      <c r="B31" s="209"/>
      <c r="C31" s="209"/>
      <c r="D31" s="209"/>
      <c r="E31" s="209"/>
      <c r="F31" s="209"/>
      <c r="G31" s="209"/>
      <c r="H31" s="209"/>
      <c r="I31" s="209"/>
      <c r="J31" s="210"/>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I8" activeCellId="0" sqref="I8"/>
    </sheetView>
  </sheetViews>
  <sheetFormatPr defaultColWidth="9.32421875" defaultRowHeight="12" zeroHeight="false" outlineLevelRow="0" outlineLevelCol="0"/>
  <cols>
    <col collapsed="false" customWidth="true" hidden="false" outlineLevel="0" max="1" min="1" style="675" width="63.49"/>
    <col collapsed="false" customWidth="true" hidden="false" outlineLevel="0" max="2" min="2" style="675" width="19.49"/>
    <col collapsed="false" customWidth="true" hidden="false" outlineLevel="0" max="3" min="3" style="675" width="18.32"/>
    <col collapsed="false" customWidth="true" hidden="false" outlineLevel="0" max="4" min="4" style="675" width="18.99"/>
    <col collapsed="false" customWidth="false" hidden="false" outlineLevel="0" max="257" min="5" style="675" width="9.32"/>
  </cols>
  <sheetData>
    <row r="1" s="618" customFormat="true" ht="15.75" hidden="false" customHeight="false" outlineLevel="0" collapsed="false">
      <c r="A1" s="5" t="s">
        <v>667</v>
      </c>
      <c r="B1" s="0"/>
      <c r="C1" s="0"/>
      <c r="D1" s="41" t="str">
        <f aca="false">CRF_CountryName</f>
        <v>Belgium</v>
      </c>
    </row>
    <row r="2" s="618" customFormat="true" ht="15.75" hidden="false" customHeight="false" outlineLevel="0" collapsed="false">
      <c r="A2" s="5" t="s">
        <v>168</v>
      </c>
      <c r="D2" s="566" t="n">
        <f aca="false">CRF_InventoryYear</f>
        <v>1998</v>
      </c>
    </row>
    <row r="3" s="618" customFormat="true" ht="15.75" hidden="false" customHeight="false" outlineLevel="0" collapsed="false">
      <c r="A3" s="0"/>
      <c r="D3" s="566" t="str">
        <f aca="false">CRF_Submission</f>
        <v>Submission 2004</v>
      </c>
    </row>
    <row r="4" s="618" customFormat="true" ht="16.5" hidden="false" customHeight="false" outlineLevel="0" collapsed="false">
      <c r="A4" s="86"/>
      <c r="D4" s="619"/>
    </row>
    <row r="5" s="915" customFormat="true" ht="17.25" hidden="false" customHeight="false" outlineLevel="0" collapsed="false">
      <c r="A5" s="913" t="s">
        <v>48</v>
      </c>
      <c r="B5" s="914" t="s">
        <v>430</v>
      </c>
      <c r="C5" s="914" t="s">
        <v>432</v>
      </c>
      <c r="D5" s="623" t="s">
        <v>54</v>
      </c>
    </row>
    <row r="6" s="915" customFormat="true" ht="12.75" hidden="false" customHeight="false" outlineLevel="0" collapsed="false">
      <c r="A6" s="916"/>
      <c r="B6" s="917" t="s">
        <v>56</v>
      </c>
      <c r="C6" s="917"/>
      <c r="D6" s="917"/>
    </row>
    <row r="7" s="684" customFormat="true" ht="13.5" hidden="false" customHeight="false" outlineLevel="0" collapsed="false">
      <c r="A7" s="918" t="s">
        <v>668</v>
      </c>
      <c r="B7" s="919" t="s">
        <v>90</v>
      </c>
      <c r="C7" s="634" t="n">
        <f aca="false">SUM(C8:C11)</f>
        <v>0.7671662</v>
      </c>
      <c r="D7" s="920" t="n">
        <f aca="false">SUM(D8:D11)</f>
        <v>80.206546179275</v>
      </c>
    </row>
    <row r="8" s="684" customFormat="true" ht="12" hidden="false" customHeight="false" outlineLevel="0" collapsed="false">
      <c r="A8" s="921" t="s">
        <v>669</v>
      </c>
      <c r="B8" s="717"/>
      <c r="C8" s="717"/>
      <c r="D8" s="719" t="n">
        <f aca="false">[2]Table3!D8+[3]Table3!D8+[1]Table3!D8</f>
        <v>13.3161732</v>
      </c>
    </row>
    <row r="9" s="684" customFormat="true" ht="12" hidden="false" customHeight="false" outlineLevel="0" collapsed="false">
      <c r="A9" s="921" t="s">
        <v>670</v>
      </c>
      <c r="B9" s="717"/>
      <c r="C9" s="717"/>
      <c r="D9" s="719" t="n">
        <f aca="false">[2]Table3!D9+[3]Table3!D9+[1]Table3!D9</f>
        <v>4.360551929275</v>
      </c>
    </row>
    <row r="10" s="684" customFormat="true" ht="12" hidden="false" customHeight="false" outlineLevel="0" collapsed="false">
      <c r="A10" s="921" t="s">
        <v>671</v>
      </c>
      <c r="B10" s="922"/>
      <c r="C10" s="922"/>
      <c r="D10" s="719" t="n">
        <f aca="false">[2]Table3!D10+[3]Table3!D10+[1]Table3!D10</f>
        <v>10.417176</v>
      </c>
    </row>
    <row r="11" s="700" customFormat="true" ht="12" hidden="false" customHeight="false" outlineLevel="0" collapsed="false">
      <c r="A11" s="923" t="s">
        <v>672</v>
      </c>
      <c r="B11" s="693" t="n">
        <f aca="true">SUM(OFFSET(CRF_Table3_Dyn10,1,0,ROWS(CRF_Table3_Dyn10)-1))</f>
        <v>0</v>
      </c>
      <c r="C11" s="693" t="n">
        <f aca="true">SUM(OFFSET(CRF_Table3_Dyn11,1,0,ROWS(CRF_Table3_Dyn11)-1))</f>
        <v>0.7671662</v>
      </c>
      <c r="D11" s="55" t="n">
        <f aca="false">[2]Table3!D11+[3]Table3!D11+[1]Table3!D11</f>
        <v>52.11264505</v>
      </c>
    </row>
    <row r="12" customFormat="false" ht="13.5" hidden="false" customHeight="false" outlineLevel="0" collapsed="false">
      <c r="A12" s="924" t="s">
        <v>673</v>
      </c>
      <c r="B12" s="533"/>
      <c r="C12" s="533" t="n">
        <f aca="false">[1]Table3!$C$12+[3]Table3!$C$16+[2]Table3!$C$12</f>
        <v>0.7671662</v>
      </c>
      <c r="D12" s="350"/>
    </row>
    <row r="13" customFormat="false" ht="13.5" hidden="false" customHeight="false" outlineLevel="0" collapsed="false">
      <c r="A13" s="924" t="s">
        <v>674</v>
      </c>
      <c r="B13" s="533"/>
      <c r="C13" s="533"/>
      <c r="D13" s="350"/>
    </row>
    <row r="14" customFormat="false" ht="13.5" hidden="false" customHeight="false" outlineLevel="0" collapsed="false">
      <c r="A14" s="924" t="s">
        <v>675</v>
      </c>
      <c r="B14" s="533"/>
      <c r="C14" s="533"/>
      <c r="D14" s="350"/>
    </row>
    <row r="15" customFormat="false" ht="13.5" hidden="false" customHeight="false" outlineLevel="0" collapsed="false">
      <c r="A15" s="924" t="s">
        <v>676</v>
      </c>
      <c r="B15" s="533"/>
      <c r="C15" s="533"/>
      <c r="D15" s="350"/>
    </row>
    <row r="16" customFormat="false" ht="12.75" hidden="false" customHeight="false" outlineLevel="0" collapsed="false">
      <c r="A16" s="925"/>
      <c r="B16" s="57"/>
      <c r="C16" s="57"/>
      <c r="D16" s="58"/>
    </row>
    <row r="17" customFormat="false" ht="12" hidden="false" customHeight="false" outlineLevel="0" collapsed="false">
      <c r="A17" s="926"/>
      <c r="B17" s="926"/>
      <c r="C17" s="926"/>
      <c r="D17" s="926"/>
    </row>
    <row r="18" customFormat="false" ht="13.5" hidden="false" customHeight="false" outlineLevel="0" collapsed="false">
      <c r="A18" s="675" t="s">
        <v>677</v>
      </c>
    </row>
    <row r="20" customFormat="false" ht="13.5" hidden="false" customHeight="false" outlineLevel="0" collapsed="false">
      <c r="A20" s="684" t="s">
        <v>678</v>
      </c>
    </row>
    <row r="21" customFormat="false" ht="12" hidden="false" customHeight="false" outlineLevel="0" collapsed="false">
      <c r="A21" s="675" t="s">
        <v>679</v>
      </c>
    </row>
    <row r="22" customFormat="false" ht="12" hidden="false" customHeight="false" outlineLevel="0" collapsed="false">
      <c r="A22" s="675" t="s">
        <v>68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H23" activeCellId="0" sqref="H23"/>
    </sheetView>
  </sheetViews>
  <sheetFormatPr defaultColWidth="10.66015625" defaultRowHeight="12" zeroHeight="false" outlineLevelRow="0" outlineLevelCol="0"/>
  <cols>
    <col collapsed="false" customWidth="true" hidden="false" outlineLevel="0" max="1" min="1" style="83" width="63.16"/>
    <col collapsed="false" customWidth="true" hidden="false" outlineLevel="0" max="2" min="2" style="83" width="25.49"/>
    <col collapsed="false" customWidth="true" hidden="false" outlineLevel="0" max="3" min="3" style="83" width="13.66"/>
    <col collapsed="false" customWidth="true" hidden="false" outlineLevel="0" max="4" min="4" style="83" width="21.99"/>
    <col collapsed="false" customWidth="true" hidden="false" outlineLevel="0" max="5" min="5" style="83" width="21.15"/>
    <col collapsed="false" customWidth="false" hidden="false" outlineLevel="0" max="257" min="6" style="83" width="10.66"/>
  </cols>
  <sheetData>
    <row r="1" customFormat="false" ht="15.75" hidden="false" customHeight="false" outlineLevel="0" collapsed="false">
      <c r="A1" s="5" t="s">
        <v>681</v>
      </c>
      <c r="B1" s="0"/>
      <c r="C1" s="0"/>
      <c r="D1" s="0"/>
      <c r="E1" s="41" t="str">
        <f aca="false">CRF_CountryName</f>
        <v>Belgium</v>
      </c>
    </row>
    <row r="2" customFormat="false" ht="15.75" hidden="false" customHeight="false" outlineLevel="0" collapsed="false">
      <c r="A2" s="5" t="s">
        <v>168</v>
      </c>
      <c r="B2" s="700"/>
      <c r="C2" s="700"/>
      <c r="D2" s="82"/>
      <c r="E2" s="41" t="n">
        <f aca="false">CRF_InventoryYear</f>
        <v>1998</v>
      </c>
    </row>
    <row r="3" customFormat="false" ht="12" hidden="false" customHeight="false" outlineLevel="0" collapsed="false">
      <c r="A3" s="0"/>
      <c r="B3" s="700"/>
      <c r="C3" s="700"/>
      <c r="D3" s="82"/>
      <c r="E3" s="41" t="str">
        <f aca="false">CRF_Submission</f>
        <v>Submission 2004</v>
      </c>
    </row>
    <row r="4" customFormat="false" ht="16.5" hidden="false" customHeight="false" outlineLevel="0" collapsed="false">
      <c r="A4" s="86"/>
      <c r="B4" s="700"/>
      <c r="C4" s="700"/>
      <c r="D4" s="82"/>
      <c r="E4" s="619"/>
    </row>
    <row r="5" customFormat="false" ht="14.25" hidden="false" customHeight="false" outlineLevel="0" collapsed="false">
      <c r="A5" s="398" t="s">
        <v>48</v>
      </c>
      <c r="B5" s="399" t="s">
        <v>406</v>
      </c>
      <c r="C5" s="399"/>
      <c r="D5" s="575" t="s">
        <v>682</v>
      </c>
      <c r="E5" s="575"/>
    </row>
    <row r="6" customFormat="false" ht="13.5" hidden="false" customHeight="true" outlineLevel="0" collapsed="false">
      <c r="A6" s="404"/>
      <c r="B6" s="927" t="s">
        <v>315</v>
      </c>
      <c r="C6" s="928" t="s">
        <v>498</v>
      </c>
      <c r="D6" s="929" t="s">
        <v>683</v>
      </c>
      <c r="E6" s="930" t="s">
        <v>684</v>
      </c>
    </row>
    <row r="7" customFormat="false" ht="12.75" hidden="false" customHeight="false" outlineLevel="0" collapsed="false">
      <c r="A7" s="582"/>
      <c r="B7" s="927"/>
      <c r="C7" s="928"/>
      <c r="D7" s="928" t="s">
        <v>499</v>
      </c>
      <c r="E7" s="931" t="s">
        <v>499</v>
      </c>
    </row>
    <row r="8" customFormat="false" ht="12.75" hidden="false" customHeight="false" outlineLevel="0" collapsed="false">
      <c r="A8" s="710" t="s">
        <v>669</v>
      </c>
      <c r="B8" s="932"/>
      <c r="C8" s="716"/>
      <c r="D8" s="179" t="e">
        <f aca="false">IEF(Table3!B8,$C8,1)</f>
        <v>#VALUE!</v>
      </c>
      <c r="E8" s="933" t="e">
        <f aca="false">IEF(Table3!$C8,$C8,1)</f>
        <v>#VALUE!</v>
      </c>
    </row>
    <row r="9" customFormat="false" ht="12" hidden="false" customHeight="false" outlineLevel="0" collapsed="false">
      <c r="A9" s="934" t="s">
        <v>670</v>
      </c>
      <c r="B9" s="935"/>
      <c r="C9" s="717"/>
      <c r="D9" s="715" t="e">
        <f aca="false">IEF(Table3!B9,$C9,1)</f>
        <v>#VALUE!</v>
      </c>
      <c r="E9" s="933" t="e">
        <f aca="false">IEF(Table3!$C9,$C9,1)</f>
        <v>#VALUE!</v>
      </c>
    </row>
    <row r="10" customFormat="false" ht="12" hidden="false" customHeight="false" outlineLevel="0" collapsed="false">
      <c r="A10" s="934" t="s">
        <v>671</v>
      </c>
      <c r="B10" s="936"/>
      <c r="C10" s="937"/>
      <c r="D10" s="777"/>
      <c r="E10" s="777"/>
    </row>
    <row r="11" customFormat="false" ht="14.25" hidden="false" customHeight="false" outlineLevel="0" collapsed="false">
      <c r="A11" s="934" t="s">
        <v>685</v>
      </c>
      <c r="B11" s="938"/>
      <c r="C11" s="777"/>
      <c r="D11" s="777"/>
      <c r="E11" s="777"/>
    </row>
    <row r="12" customFormat="false" ht="13.5" hidden="false" customHeight="false" outlineLevel="0" collapsed="false">
      <c r="A12" s="939" t="s">
        <v>673</v>
      </c>
      <c r="B12" s="940" t="s">
        <v>686</v>
      </c>
      <c r="C12" s="61" t="n">
        <f aca="false">[12]Feuil1!$C$11</f>
        <v>74485.4368932039</v>
      </c>
      <c r="D12" s="246" t="e">
        <f aca="false">IEF(Table3!B12,$C12,1)</f>
        <v>#VALUE!</v>
      </c>
      <c r="E12" s="247" t="e">
        <f aca="false">IEF(Table3!$C12,$C12,1)</f>
        <v>#VALUE!</v>
      </c>
    </row>
    <row r="13" customFormat="false" ht="13.5" hidden="false" customHeight="false" outlineLevel="0" collapsed="false">
      <c r="A13" s="939" t="s">
        <v>674</v>
      </c>
      <c r="B13" s="941"/>
      <c r="C13" s="57"/>
      <c r="D13" s="246" t="e">
        <f aca="false">IEF(Table3!B13,$C13,1)</f>
        <v>#VALUE!</v>
      </c>
      <c r="E13" s="247" t="e">
        <f aca="false">IEF(Table3!$C13,$C13,1)</f>
        <v>#VALUE!</v>
      </c>
    </row>
    <row r="14" customFormat="false" ht="13.5" hidden="false" customHeight="false" outlineLevel="0" collapsed="false">
      <c r="A14" s="939" t="s">
        <v>675</v>
      </c>
      <c r="B14" s="941"/>
      <c r="C14" s="57"/>
      <c r="D14" s="246" t="e">
        <f aca="false">IEF(Table3!B14,$C14,1)</f>
        <v>#VALUE!</v>
      </c>
      <c r="E14" s="247" t="e">
        <f aca="false">IEF(Table3!$C14,$C14,1)</f>
        <v>#VALUE!</v>
      </c>
    </row>
    <row r="15" customFormat="false" ht="13.5" hidden="false" customHeight="false" outlineLevel="0" collapsed="false">
      <c r="A15" s="939" t="s">
        <v>676</v>
      </c>
      <c r="B15" s="941"/>
      <c r="C15" s="57"/>
      <c r="D15" s="246" t="e">
        <f aca="false">IEF(Table3!B15,$C15,1)</f>
        <v>#VALUE!</v>
      </c>
      <c r="E15" s="247" t="e">
        <f aca="false">IEF(Table3!$C15,$C15,1)</f>
        <v>#VALUE!</v>
      </c>
    </row>
    <row r="16" customFormat="false" ht="12.75" hidden="false" customHeight="false" outlineLevel="0" collapsed="false">
      <c r="A16" s="516"/>
      <c r="B16" s="941"/>
      <c r="C16" s="57"/>
      <c r="D16" s="57"/>
      <c r="E16" s="58"/>
    </row>
    <row r="17" customFormat="false" ht="12" hidden="false" customHeight="false" outlineLevel="0" collapsed="false">
      <c r="A17" s="743"/>
      <c r="B17" s="743"/>
      <c r="C17" s="743"/>
      <c r="D17" s="743"/>
      <c r="E17" s="743"/>
    </row>
    <row r="18" customFormat="false" ht="13.5" hidden="false" customHeight="false" outlineLevel="0" collapsed="false">
      <c r="A18" s="744" t="s">
        <v>687</v>
      </c>
    </row>
    <row r="19" customFormat="false" ht="13.5" hidden="false" customHeight="false" outlineLevel="0" collapsed="false">
      <c r="A19" s="942" t="s">
        <v>688</v>
      </c>
    </row>
    <row r="20" customFormat="false" ht="12" hidden="false" customHeight="false" outlineLevel="0" collapsed="false">
      <c r="A20" s="180" t="s">
        <v>689</v>
      </c>
    </row>
    <row r="21" customFormat="false" ht="12" hidden="false" customHeight="false" outlineLevel="0" collapsed="false">
      <c r="A21" s="83" t="s">
        <v>690</v>
      </c>
    </row>
    <row r="22" customFormat="false" ht="12.75" hidden="false" customHeight="false" outlineLevel="0" collapsed="false"/>
    <row r="23" customFormat="false" ht="12" hidden="false" customHeight="false" outlineLevel="0" collapsed="false">
      <c r="A23" s="780" t="s">
        <v>691</v>
      </c>
      <c r="B23" s="781"/>
      <c r="C23" s="781"/>
      <c r="D23" s="781"/>
      <c r="E23" s="782"/>
    </row>
    <row r="24" customFormat="false" ht="12" hidden="false" customHeight="false" outlineLevel="0" collapsed="false">
      <c r="A24" s="202"/>
      <c r="B24" s="203"/>
      <c r="C24" s="203"/>
      <c r="D24" s="203"/>
      <c r="E24" s="204"/>
    </row>
    <row r="25" customFormat="false" ht="12" hidden="false" customHeight="false" outlineLevel="0" collapsed="false">
      <c r="A25" s="205" t="s">
        <v>692</v>
      </c>
      <c r="B25" s="206"/>
      <c r="C25" s="206"/>
      <c r="D25" s="206"/>
      <c r="E25" s="207"/>
    </row>
    <row r="26" customFormat="false" ht="12" hidden="false" customHeight="false" outlineLevel="0" collapsed="false">
      <c r="A26" s="205" t="s">
        <v>693</v>
      </c>
      <c r="B26" s="206"/>
      <c r="C26" s="206"/>
      <c r="D26" s="206"/>
      <c r="E26" s="207"/>
    </row>
    <row r="27" customFormat="false" ht="12.75" hidden="false" customHeight="false" outlineLevel="0" collapsed="false">
      <c r="A27" s="208"/>
      <c r="B27" s="209"/>
      <c r="C27" s="209"/>
      <c r="D27" s="209"/>
      <c r="E27" s="21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675" width="46.82"/>
    <col collapsed="false" customWidth="true" hidden="false" outlineLevel="0" max="2" min="2" style="675" width="20.83"/>
    <col collapsed="false" customWidth="true" hidden="false" outlineLevel="0" max="3" min="3" style="675" width="21.82"/>
    <col collapsed="false" customWidth="true" hidden="false" outlineLevel="0" max="4" min="4" style="675" width="22.15"/>
    <col collapsed="false" customWidth="true" hidden="false" outlineLevel="0" max="5" min="5" style="675" width="20.83"/>
    <col collapsed="false" customWidth="true" hidden="false" outlineLevel="0" max="6" min="6" style="675" width="24.32"/>
    <col collapsed="false" customWidth="false" hidden="false" outlineLevel="0" max="257" min="7" style="675" width="9.32"/>
  </cols>
  <sheetData>
    <row r="1" s="618" customFormat="true" ht="15.75" hidden="false" customHeight="false" outlineLevel="0" collapsed="false">
      <c r="A1" s="5" t="s">
        <v>694</v>
      </c>
      <c r="B1" s="0"/>
      <c r="C1" s="0"/>
      <c r="D1" s="0"/>
      <c r="E1" s="0"/>
      <c r="F1" s="566" t="str">
        <f aca="false">CRF_CountryName</f>
        <v>Belgium</v>
      </c>
    </row>
    <row r="2" s="618" customFormat="true" ht="15.75" hidden="false" customHeight="false" outlineLevel="0" collapsed="false">
      <c r="A2" s="5" t="s">
        <v>47</v>
      </c>
      <c r="F2" s="566" t="n">
        <f aca="false">CRF_InventoryYear</f>
        <v>1998</v>
      </c>
    </row>
    <row r="3" s="618" customFormat="true" ht="15.75" hidden="false" customHeight="false" outlineLevel="0" collapsed="false">
      <c r="A3" s="0"/>
      <c r="F3" s="566" t="str">
        <f aca="false">CRF_Submission</f>
        <v>Submission 2004</v>
      </c>
    </row>
    <row r="4" s="618" customFormat="true" ht="16.5" hidden="false" customHeight="false" outlineLevel="0" collapsed="false">
      <c r="A4" s="86"/>
      <c r="F4" s="943"/>
    </row>
    <row r="5" s="915" customFormat="true" ht="17.25" hidden="false" customHeight="false" outlineLevel="0" collapsed="false">
      <c r="A5" s="7" t="s">
        <v>313</v>
      </c>
      <c r="B5" s="944" t="s">
        <v>431</v>
      </c>
      <c r="C5" s="944" t="s">
        <v>432</v>
      </c>
      <c r="D5" s="944" t="s">
        <v>436</v>
      </c>
      <c r="E5" s="622" t="s">
        <v>53</v>
      </c>
      <c r="F5" s="623" t="s">
        <v>54</v>
      </c>
    </row>
    <row r="6" s="915" customFormat="true" ht="12.75" hidden="false" customHeight="false" outlineLevel="0" collapsed="false">
      <c r="A6" s="10" t="s">
        <v>317</v>
      </c>
      <c r="B6" s="917" t="s">
        <v>56</v>
      </c>
      <c r="C6" s="917"/>
      <c r="D6" s="917"/>
      <c r="E6" s="917"/>
      <c r="F6" s="917"/>
    </row>
    <row r="7" customFormat="false" ht="13.5" hidden="false" customHeight="false" outlineLevel="0" collapsed="false">
      <c r="A7" s="945" t="s">
        <v>695</v>
      </c>
      <c r="B7" s="635" t="n">
        <f aca="false">SUM(B8,B22,Table4s2!B13,Table4s2!B19,Table4s2!B25,Table4s2!B26,Table4s2!B33)</f>
        <v>342.821993326387</v>
      </c>
      <c r="C7" s="634" t="n">
        <f aca="false">SUM(C22,Table4s2!C13,Table4s2!C19,Table4s2!C25,Table4s2!C26,Table4s2!C33)</f>
        <v>20.5573214273108</v>
      </c>
      <c r="D7" s="919" t="s">
        <v>90</v>
      </c>
      <c r="E7" s="919" t="s">
        <v>90</v>
      </c>
      <c r="F7" s="920" t="n">
        <f aca="false">SUM(F22,Table4s2!F13,Table4s2!F19,Table4s2!F25,Table4s2!F26,Table4s2!F33)</f>
        <v>12.056</v>
      </c>
    </row>
    <row r="8" s="684" customFormat="true" ht="12" hidden="false" customHeight="false" outlineLevel="0" collapsed="false">
      <c r="A8" s="946" t="s">
        <v>696</v>
      </c>
      <c r="B8" s="30" t="n">
        <f aca="false">SUM(B9,B12:B20)</f>
        <v>206.577407893333</v>
      </c>
      <c r="C8" s="947"/>
      <c r="D8" s="947"/>
      <c r="E8" s="947"/>
      <c r="F8" s="948"/>
    </row>
    <row r="9" customFormat="false" ht="12" hidden="false" customHeight="false" outlineLevel="0" collapsed="false">
      <c r="A9" s="652" t="s">
        <v>697</v>
      </c>
      <c r="B9" s="646" t="n">
        <f aca="false">SUM(B10,B11)</f>
        <v>196.8636352</v>
      </c>
      <c r="C9" s="949"/>
      <c r="D9" s="949"/>
      <c r="E9" s="949"/>
      <c r="F9" s="950"/>
    </row>
    <row r="10" customFormat="false" ht="12" hidden="false" customHeight="false" outlineLevel="0" collapsed="false">
      <c r="A10" s="694" t="s">
        <v>698</v>
      </c>
      <c r="B10" s="61" t="n">
        <f aca="false">[2]Table4s1!$B10+[3]Table4s1!$B10</f>
        <v>90.48854</v>
      </c>
      <c r="C10" s="949"/>
      <c r="D10" s="949"/>
      <c r="E10" s="949"/>
      <c r="F10" s="950"/>
    </row>
    <row r="11" customFormat="false" ht="12" hidden="false" customHeight="false" outlineLevel="0" collapsed="false">
      <c r="A11" s="694" t="s">
        <v>699</v>
      </c>
      <c r="B11" s="61" t="n">
        <f aca="false">[2]Table4s1!$B11+[3]Table4s1!$B11</f>
        <v>106.3750952</v>
      </c>
      <c r="C11" s="949"/>
      <c r="D11" s="949"/>
      <c r="E11" s="949"/>
      <c r="F11" s="950"/>
    </row>
    <row r="12" customFormat="false" ht="12" hidden="false" customHeight="false" outlineLevel="0" collapsed="false">
      <c r="A12" s="652" t="s">
        <v>700</v>
      </c>
      <c r="B12" s="23" t="s">
        <v>132</v>
      </c>
      <c r="C12" s="949"/>
      <c r="D12" s="949"/>
      <c r="E12" s="949"/>
      <c r="F12" s="950"/>
    </row>
    <row r="13" customFormat="false" ht="12" hidden="false" customHeight="false" outlineLevel="0" collapsed="false">
      <c r="A13" s="652" t="s">
        <v>701</v>
      </c>
      <c r="B13" s="61" t="n">
        <f aca="false">[2]Table4s1!$B13+[3]Table4s1!$B13</f>
        <v>1.09705306666667</v>
      </c>
      <c r="C13" s="949"/>
      <c r="D13" s="949"/>
      <c r="E13" s="949"/>
      <c r="F13" s="950"/>
    </row>
    <row r="14" customFormat="false" ht="12" hidden="false" customHeight="false" outlineLevel="0" collapsed="false">
      <c r="A14" s="652" t="s">
        <v>702</v>
      </c>
      <c r="B14" s="61" t="n">
        <f aca="false">[2]Table4s1!$B14+[3]Table4s1!$B14</f>
        <v>0.1135048</v>
      </c>
      <c r="C14" s="949"/>
      <c r="D14" s="949"/>
      <c r="E14" s="949"/>
      <c r="F14" s="950"/>
    </row>
    <row r="15" customFormat="false" ht="12" hidden="false" customHeight="false" outlineLevel="0" collapsed="false">
      <c r="A15" s="652" t="s">
        <v>703</v>
      </c>
      <c r="B15" s="23" t="s">
        <v>132</v>
      </c>
      <c r="C15" s="949"/>
      <c r="D15" s="949"/>
      <c r="E15" s="949"/>
      <c r="F15" s="950"/>
    </row>
    <row r="16" customFormat="false" ht="12" hidden="false" customHeight="false" outlineLevel="0" collapsed="false">
      <c r="A16" s="652" t="s">
        <v>704</v>
      </c>
      <c r="B16" s="61" t="n">
        <f aca="false">[2]Table4s1!$B16+[3]Table4s1!$B16</f>
        <v>0.550879186666667</v>
      </c>
      <c r="C16" s="949"/>
      <c r="D16" s="949"/>
      <c r="E16" s="949"/>
      <c r="F16" s="950"/>
    </row>
    <row r="17" customFormat="false" ht="12" hidden="false" customHeight="false" outlineLevel="0" collapsed="false">
      <c r="A17" s="652" t="s">
        <v>705</v>
      </c>
      <c r="B17" s="23" t="s">
        <v>65</v>
      </c>
      <c r="C17" s="949"/>
      <c r="D17" s="949"/>
      <c r="E17" s="949"/>
      <c r="F17" s="950"/>
    </row>
    <row r="18" customFormat="false" ht="12" hidden="false" customHeight="false" outlineLevel="0" collapsed="false">
      <c r="A18" s="652" t="s">
        <v>706</v>
      </c>
      <c r="B18" s="61" t="n">
        <f aca="false">[2]Table4s1!$B18+[3]Table4s1!$B18</f>
        <v>7.95233564</v>
      </c>
      <c r="C18" s="949"/>
      <c r="D18" s="949"/>
      <c r="E18" s="949"/>
      <c r="F18" s="950"/>
    </row>
    <row r="19" customFormat="false" ht="12" hidden="false" customHeight="false" outlineLevel="0" collapsed="false">
      <c r="A19" s="652" t="s">
        <v>707</v>
      </c>
      <c r="B19" s="61" t="n">
        <f aca="false">[2]Table4s1!$B19+[3]Table4s1!$B19</f>
        <v>0</v>
      </c>
      <c r="C19" s="949"/>
      <c r="D19" s="949"/>
      <c r="E19" s="949"/>
      <c r="F19" s="950"/>
    </row>
    <row r="20" customFormat="false" ht="12" hidden="false" customHeight="false" outlineLevel="0" collapsed="false">
      <c r="A20" s="652" t="s">
        <v>708</v>
      </c>
      <c r="B20" s="693" t="n">
        <f aca="true">SUM(OFFSET(CRF_Table4s1_Dyn1,1,0,ROWS(CRF_Table4s1_Dyn1)-1))</f>
        <v>0</v>
      </c>
      <c r="C20" s="949"/>
      <c r="D20" s="949"/>
      <c r="E20" s="949"/>
      <c r="F20" s="950"/>
    </row>
    <row r="21" customFormat="false" ht="12.75" hidden="false" customHeight="false" outlineLevel="0" collapsed="false">
      <c r="A21" s="516"/>
      <c r="B21" s="57"/>
      <c r="C21" s="951"/>
      <c r="D21" s="951"/>
      <c r="E21" s="951"/>
      <c r="F21" s="952"/>
    </row>
    <row r="22" s="684" customFormat="true" ht="12" hidden="false" customHeight="false" outlineLevel="0" collapsed="false">
      <c r="A22" s="29" t="s">
        <v>709</v>
      </c>
      <c r="B22" s="30" t="n">
        <f aca="false">SUM(B23,B26:B33,Table4s2!B11)</f>
        <v>130.448600192187</v>
      </c>
      <c r="C22" s="30" t="n">
        <f aca="false">SUM(Table4s2!C8:C11)</f>
        <v>2.96259785673241</v>
      </c>
      <c r="D22" s="953"/>
      <c r="E22" s="953"/>
      <c r="F22" s="31" t="n">
        <f aca="false">SUM(Table4s2!F8:F11)</f>
        <v>0</v>
      </c>
    </row>
    <row r="23" customFormat="false" ht="12" hidden="false" customHeight="false" outlineLevel="0" collapsed="false">
      <c r="A23" s="652" t="s">
        <v>710</v>
      </c>
      <c r="B23" s="646" t="n">
        <f aca="false">SUM(B24,B25)</f>
        <v>49.1005475549938</v>
      </c>
      <c r="C23" s="954"/>
      <c r="D23" s="949"/>
      <c r="E23" s="949"/>
      <c r="F23" s="955"/>
    </row>
    <row r="24" customFormat="false" ht="12" hidden="false" customHeight="false" outlineLevel="0" collapsed="false">
      <c r="A24" s="694" t="s">
        <v>698</v>
      </c>
      <c r="B24" s="61" t="n">
        <f aca="false">[2]Table4s1!$B24+[3]Table4s1!$B24</f>
        <v>18.560081265568</v>
      </c>
      <c r="C24" s="949"/>
      <c r="D24" s="949"/>
      <c r="E24" s="949"/>
      <c r="F24" s="950"/>
    </row>
    <row r="25" customFormat="false" ht="12" hidden="false" customHeight="false" outlineLevel="0" collapsed="false">
      <c r="A25" s="694" t="s">
        <v>699</v>
      </c>
      <c r="B25" s="61" t="n">
        <f aca="false">[2]Table4s1!$B25+[3]Table4s1!$B25</f>
        <v>30.5404662894258</v>
      </c>
      <c r="C25" s="949"/>
      <c r="D25" s="949"/>
      <c r="E25" s="949"/>
      <c r="F25" s="950"/>
    </row>
    <row r="26" customFormat="false" ht="12" hidden="false" customHeight="false" outlineLevel="0" collapsed="false">
      <c r="A26" s="652" t="s">
        <v>700</v>
      </c>
      <c r="B26" s="23" t="s">
        <v>132</v>
      </c>
      <c r="C26" s="949"/>
      <c r="D26" s="949"/>
      <c r="E26" s="949"/>
      <c r="F26" s="950"/>
    </row>
    <row r="27" customFormat="false" ht="12" hidden="false" customHeight="false" outlineLevel="0" collapsed="false">
      <c r="A27" s="652" t="s">
        <v>701</v>
      </c>
      <c r="B27" s="61" t="n">
        <f aca="false">[2]Table4s1!$B27+[3]Table4s1!$B27</f>
        <v>0.225008473126955</v>
      </c>
      <c r="C27" s="949"/>
      <c r="D27" s="949"/>
      <c r="E27" s="949"/>
      <c r="F27" s="950"/>
    </row>
    <row r="28" customFormat="false" ht="12" hidden="false" customHeight="false" outlineLevel="0" collapsed="false">
      <c r="A28" s="652" t="s">
        <v>702</v>
      </c>
      <c r="B28" s="61" t="n">
        <f aca="false">[2]Table4s1!$B28+[3]Table4s1!$B28</f>
        <v>0.0164542467738886</v>
      </c>
      <c r="C28" s="949"/>
      <c r="D28" s="949"/>
      <c r="E28" s="949"/>
      <c r="F28" s="950"/>
    </row>
    <row r="29" customFormat="false" ht="12" hidden="false" customHeight="false" outlineLevel="0" collapsed="false">
      <c r="A29" s="652" t="s">
        <v>703</v>
      </c>
      <c r="B29" s="23" t="s">
        <v>132</v>
      </c>
      <c r="C29" s="949"/>
      <c r="D29" s="949"/>
      <c r="E29" s="949"/>
      <c r="F29" s="950"/>
    </row>
    <row r="30" customFormat="false" ht="12" hidden="false" customHeight="false" outlineLevel="0" collapsed="false">
      <c r="A30" s="652" t="s">
        <v>704</v>
      </c>
      <c r="B30" s="61" t="n">
        <f aca="false">[2]Table4s1!$B30+[3]Table4s1!$B30</f>
        <v>0.783509597903401</v>
      </c>
      <c r="C30" s="949"/>
      <c r="D30" s="949"/>
      <c r="E30" s="949"/>
      <c r="F30" s="950"/>
    </row>
    <row r="31" customFormat="false" ht="12" hidden="false" customHeight="false" outlineLevel="0" collapsed="false">
      <c r="A31" s="652" t="s">
        <v>711</v>
      </c>
      <c r="B31" s="23" t="s">
        <v>65</v>
      </c>
      <c r="C31" s="949"/>
      <c r="D31" s="949"/>
      <c r="E31" s="949"/>
      <c r="F31" s="950"/>
    </row>
    <row r="32" customFormat="false" ht="12" hidden="false" customHeight="false" outlineLevel="0" collapsed="false">
      <c r="A32" s="652" t="s">
        <v>706</v>
      </c>
      <c r="B32" s="61" t="n">
        <f aca="false">[2]Table4s1!$B32+[3]Table4s1!$B32</f>
        <v>73.9914849144616</v>
      </c>
      <c r="C32" s="949"/>
      <c r="D32" s="949"/>
      <c r="E32" s="949"/>
      <c r="F32" s="950"/>
    </row>
    <row r="33" customFormat="false" ht="12.75" hidden="false" customHeight="false" outlineLevel="0" collapsed="false">
      <c r="A33" s="685" t="s">
        <v>712</v>
      </c>
      <c r="B33" s="51" t="n">
        <f aca="false">[2]Table4s1!$B33+[3]Table4s1!$B33</f>
        <v>6.33159540492747</v>
      </c>
      <c r="C33" s="956"/>
      <c r="D33" s="956"/>
      <c r="E33" s="956"/>
      <c r="F33" s="95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I24" activeCellId="0" sqref="I24"/>
    </sheetView>
  </sheetViews>
  <sheetFormatPr defaultColWidth="9.32421875" defaultRowHeight="12" zeroHeight="false" outlineLevelRow="0" outlineLevelCol="0"/>
  <cols>
    <col collapsed="false" customWidth="true" hidden="false" outlineLevel="0" max="1" min="1" style="958" width="53.15"/>
    <col collapsed="false" customWidth="true" hidden="false" outlineLevel="0" max="2" min="2" style="958" width="25.15"/>
    <col collapsed="false" customWidth="true" hidden="false" outlineLevel="0" max="3" min="3" style="958" width="27.16"/>
    <col collapsed="false" customWidth="true" hidden="false" outlineLevel="0" max="4" min="4" style="958" width="25.49"/>
    <col collapsed="false" customWidth="true" hidden="false" outlineLevel="0" max="5" min="5" style="958" width="25.66"/>
    <col collapsed="false" customWidth="true" hidden="false" outlineLevel="0" max="6" min="6" style="958" width="24.32"/>
    <col collapsed="false" customWidth="true" hidden="false" outlineLevel="0" max="7" min="7" style="958" width="2.66"/>
    <col collapsed="false" customWidth="false" hidden="false" outlineLevel="0" max="257" min="8" style="958" width="9.32"/>
  </cols>
  <sheetData>
    <row r="1" s="959" customFormat="true" ht="15.75" hidden="false" customHeight="false" outlineLevel="0" collapsed="false">
      <c r="A1" s="5" t="s">
        <v>694</v>
      </c>
      <c r="B1" s="0"/>
      <c r="C1" s="0"/>
      <c r="D1" s="0"/>
      <c r="E1" s="0"/>
      <c r="F1" s="566" t="str">
        <f aca="false">CRF_CountryName</f>
        <v>Belgium</v>
      </c>
    </row>
    <row r="2" s="959" customFormat="true" ht="15.75" hidden="false" customHeight="false" outlineLevel="0" collapsed="false">
      <c r="A2" s="5" t="s">
        <v>77</v>
      </c>
      <c r="F2" s="566" t="n">
        <f aca="false">CRF_InventoryYear</f>
        <v>1998</v>
      </c>
    </row>
    <row r="3" s="959" customFormat="true" ht="15.75" hidden="false" customHeight="false" outlineLevel="0" collapsed="false">
      <c r="A3" s="0"/>
      <c r="F3" s="566" t="str">
        <f aca="false">CRF_Submission</f>
        <v>Submission 2004</v>
      </c>
    </row>
    <row r="4" s="959" customFormat="true" ht="8.25" hidden="false" customHeight="true" outlineLevel="0" collapsed="false">
      <c r="A4" s="960"/>
      <c r="F4" s="619"/>
    </row>
    <row r="5" s="964" customFormat="true" ht="17.25" hidden="false" customHeight="false" outlineLevel="0" collapsed="false">
      <c r="A5" s="961" t="s">
        <v>313</v>
      </c>
      <c r="B5" s="962" t="s">
        <v>431</v>
      </c>
      <c r="C5" s="962" t="s">
        <v>432</v>
      </c>
      <c r="D5" s="962" t="s">
        <v>436</v>
      </c>
      <c r="E5" s="962" t="s">
        <v>53</v>
      </c>
      <c r="F5" s="963" t="s">
        <v>54</v>
      </c>
    </row>
    <row r="6" s="964" customFormat="true" ht="12.75" hidden="false" customHeight="false" outlineLevel="0" collapsed="false">
      <c r="A6" s="965" t="s">
        <v>317</v>
      </c>
      <c r="B6" s="917" t="s">
        <v>56</v>
      </c>
      <c r="C6" s="917"/>
      <c r="D6" s="917"/>
      <c r="E6" s="917"/>
      <c r="F6" s="917"/>
    </row>
    <row r="7" s="969" customFormat="true" ht="12.75" hidden="false" customHeight="false" outlineLevel="0" collapsed="false">
      <c r="A7" s="966" t="s">
        <v>713</v>
      </c>
      <c r="B7" s="967"/>
      <c r="C7" s="967"/>
      <c r="D7" s="967"/>
      <c r="E7" s="967"/>
      <c r="F7" s="968"/>
    </row>
    <row r="8" customFormat="false" ht="12" hidden="false" customHeight="false" outlineLevel="0" collapsed="false">
      <c r="A8" s="652" t="s">
        <v>714</v>
      </c>
      <c r="B8" s="949"/>
      <c r="C8" s="23" t="s">
        <v>132</v>
      </c>
      <c r="D8" s="949"/>
      <c r="E8" s="949"/>
      <c r="F8" s="62"/>
    </row>
    <row r="9" customFormat="false" ht="12" hidden="false" customHeight="false" outlineLevel="0" collapsed="false">
      <c r="A9" s="652" t="s">
        <v>715</v>
      </c>
      <c r="B9" s="949"/>
      <c r="C9" s="61" t="n">
        <f aca="false">[2]Table4s2!$C9+[3]Table4s2!$C9</f>
        <v>0.216583205223844</v>
      </c>
      <c r="D9" s="949"/>
      <c r="E9" s="949"/>
      <c r="F9" s="62"/>
    </row>
    <row r="10" customFormat="false" ht="12" hidden="false" customHeight="false" outlineLevel="0" collapsed="false">
      <c r="A10" s="652" t="s">
        <v>716</v>
      </c>
      <c r="B10" s="949"/>
      <c r="C10" s="61" t="n">
        <f aca="false">[2]Table4s2!$C10+[3]Table4s2!$C10</f>
        <v>2.56416265150857</v>
      </c>
      <c r="D10" s="949"/>
      <c r="E10" s="949"/>
      <c r="F10" s="62"/>
    </row>
    <row r="11" customFormat="false" ht="12" hidden="false" customHeight="false" outlineLevel="0" collapsed="false">
      <c r="A11" s="48" t="s">
        <v>717</v>
      </c>
      <c r="B11" s="22" t="n">
        <f aca="true">SUM(OFFSET(CRF_Table4s2_Dyn42,1,0,ROWS(CRF_Table4s2_Dyn42)-1))</f>
        <v>0</v>
      </c>
      <c r="C11" s="671" t="n">
        <f aca="true">SUM(OFFSET(CRF_Table4s2_Dyn40,1,0,ROWS(CRF_Table4s2_Dyn40)-1))</f>
        <v>0.181852</v>
      </c>
      <c r="D11" s="970"/>
      <c r="E11" s="970"/>
      <c r="F11" s="971" t="n">
        <f aca="true">SUM(OFFSET(CRF_Table4s2_Dyn41,1,0,ROWS(CRF_Table4s2_Dyn41)-1))</f>
        <v>0</v>
      </c>
    </row>
    <row r="12" customFormat="false" ht="12.75" hidden="false" customHeight="false" outlineLevel="0" collapsed="false">
      <c r="A12" s="516"/>
      <c r="B12" s="972"/>
      <c r="C12" s="61" t="n">
        <f aca="false">[3]Table4s2!$C$11</f>
        <v>0.181852</v>
      </c>
      <c r="D12" s="949"/>
      <c r="E12" s="949"/>
      <c r="F12" s="62"/>
    </row>
    <row r="13" s="969" customFormat="true" ht="12" hidden="false" customHeight="false" outlineLevel="0" collapsed="false">
      <c r="A13" s="973" t="s">
        <v>718</v>
      </c>
      <c r="B13" s="974" t="n">
        <f aca="false">SUM(B14:B17)</f>
        <v>0</v>
      </c>
      <c r="C13" s="975"/>
      <c r="D13" s="975"/>
      <c r="E13" s="975"/>
      <c r="F13" s="976" t="n">
        <f aca="false">SUM(F14:F17)</f>
        <v>0</v>
      </c>
    </row>
    <row r="14" customFormat="false" ht="12" hidden="false" customHeight="false" outlineLevel="0" collapsed="false">
      <c r="A14" s="652" t="s">
        <v>719</v>
      </c>
      <c r="B14" s="646" t="n">
        <f aca="false">'Table4.C'!G8</f>
        <v>0</v>
      </c>
      <c r="C14" s="949"/>
      <c r="D14" s="949"/>
      <c r="E14" s="949"/>
      <c r="F14" s="62"/>
    </row>
    <row r="15" customFormat="false" ht="12" hidden="false" customHeight="false" outlineLevel="0" collapsed="false">
      <c r="A15" s="652" t="s">
        <v>720</v>
      </c>
      <c r="B15" s="22" t="n">
        <f aca="false">'Table4.C'!G12</f>
        <v>0</v>
      </c>
      <c r="C15" s="949"/>
      <c r="D15" s="949"/>
      <c r="E15" s="949"/>
      <c r="F15" s="62"/>
    </row>
    <row r="16" customFormat="false" ht="12" hidden="false" customHeight="false" outlineLevel="0" collapsed="false">
      <c r="A16" s="652" t="s">
        <v>721</v>
      </c>
      <c r="B16" s="22" t="n">
        <f aca="false">'Table4.C'!G15</f>
        <v>0</v>
      </c>
      <c r="C16" s="949"/>
      <c r="D16" s="949"/>
      <c r="E16" s="949"/>
      <c r="F16" s="62"/>
    </row>
    <row r="17" customFormat="false" ht="12" hidden="false" customHeight="false" outlineLevel="0" collapsed="false">
      <c r="A17" s="652" t="s">
        <v>722</v>
      </c>
      <c r="B17" s="22" t="n">
        <f aca="false">'Table4.C'!G18</f>
        <v>0</v>
      </c>
      <c r="C17" s="949"/>
      <c r="D17" s="949"/>
      <c r="E17" s="949"/>
      <c r="F17" s="55" t="n">
        <f aca="true">SUM(OFFSET(CRF_Table4s2_Dyn50,1,0,ROWS(CRF_Table4s2_Dyn50)-1))</f>
        <v>0</v>
      </c>
    </row>
    <row r="18" customFormat="false" ht="12.75" hidden="false" customHeight="false" outlineLevel="0" collapsed="false">
      <c r="A18" s="655"/>
      <c r="B18" s="355"/>
      <c r="C18" s="954"/>
      <c r="D18" s="954"/>
      <c r="E18" s="954"/>
      <c r="F18" s="350"/>
    </row>
    <row r="19" s="969" customFormat="true" ht="14.25" hidden="false" customHeight="false" outlineLevel="0" collapsed="false">
      <c r="A19" s="977" t="s">
        <v>723</v>
      </c>
      <c r="B19" s="30" t="n">
        <f aca="false">SUM(B20:B23)</f>
        <v>5.79598524086606</v>
      </c>
      <c r="C19" s="30" t="n">
        <f aca="false">SUM(C20:C23)</f>
        <v>17.5947235705784</v>
      </c>
      <c r="D19" s="978"/>
      <c r="E19" s="978"/>
      <c r="F19" s="31" t="n">
        <f aca="false">[3]Table4s2!$F$19</f>
        <v>12.056</v>
      </c>
    </row>
    <row r="20" s="969" customFormat="true" ht="12" hidden="false" customHeight="false" outlineLevel="0" collapsed="false">
      <c r="A20" s="652" t="s">
        <v>724</v>
      </c>
      <c r="B20" s="61" t="n">
        <f aca="false">[3]Table4s2!$B$20</f>
        <v>5.6193</v>
      </c>
      <c r="C20" s="22" t="n">
        <f aca="false">'Table4.D'!F8</f>
        <v>8.51427024737408</v>
      </c>
      <c r="D20" s="967"/>
      <c r="E20" s="967"/>
      <c r="F20" s="24" t="s">
        <v>65</v>
      </c>
    </row>
    <row r="21" s="969" customFormat="true" ht="13.5" hidden="false" customHeight="false" outlineLevel="0" collapsed="false">
      <c r="A21" s="652" t="s">
        <v>725</v>
      </c>
      <c r="B21" s="61" t="n">
        <f aca="false">[2]Table4s2!$B$21</f>
        <v>0.17668524086606</v>
      </c>
      <c r="C21" s="22" t="n">
        <f aca="false">'Table4.D'!F14</f>
        <v>2.16019960393858</v>
      </c>
      <c r="D21" s="967"/>
      <c r="E21" s="967"/>
      <c r="F21" s="24" t="s">
        <v>65</v>
      </c>
    </row>
    <row r="22" s="969" customFormat="true" ht="12" hidden="false" customHeight="false" outlineLevel="0" collapsed="false">
      <c r="A22" s="652" t="s">
        <v>726</v>
      </c>
      <c r="B22" s="23" t="s">
        <v>90</v>
      </c>
      <c r="C22" s="22" t="n">
        <f aca="false">'Table4.D'!F15</f>
        <v>3.55246414356572</v>
      </c>
      <c r="D22" s="967"/>
      <c r="E22" s="967"/>
      <c r="F22" s="24" t="s">
        <v>65</v>
      </c>
    </row>
    <row r="23" s="969" customFormat="true" ht="12" hidden="false" customHeight="false" outlineLevel="0" collapsed="false">
      <c r="A23" s="652" t="s">
        <v>722</v>
      </c>
      <c r="B23" s="22" t="n">
        <f aca="true">SUM(OFFSET(CRF_Table4s2_Dyn10,1,0,ROWS(CRF_Table4s2_Dyn10)-1))</f>
        <v>0</v>
      </c>
      <c r="C23" s="22" t="n">
        <f aca="false">'Table4.D'!F18</f>
        <v>3.3677895757</v>
      </c>
      <c r="D23" s="967"/>
      <c r="E23" s="967"/>
      <c r="F23" s="55" t="n">
        <f aca="true">SUM(OFFSET(CRF_Table4s2_Dyn11,1,0,ROWS(CRF_Table4s2_Dyn11)-1))</f>
        <v>0</v>
      </c>
    </row>
    <row r="24" s="969" customFormat="true" ht="12.75" hidden="false" customHeight="false" outlineLevel="0" collapsed="false">
      <c r="A24" s="516"/>
      <c r="B24" s="57"/>
      <c r="C24" s="57"/>
      <c r="D24" s="979"/>
      <c r="E24" s="979"/>
      <c r="F24" s="58"/>
    </row>
    <row r="25" s="969" customFormat="true" ht="12.75" hidden="false" customHeight="false" outlineLevel="0" collapsed="false">
      <c r="A25" s="980" t="s">
        <v>727</v>
      </c>
      <c r="B25" s="981" t="s">
        <v>132</v>
      </c>
      <c r="C25" s="981" t="s">
        <v>132</v>
      </c>
      <c r="D25" s="611"/>
      <c r="E25" s="611"/>
      <c r="F25" s="982"/>
    </row>
    <row r="26" s="969" customFormat="true" ht="12" hidden="false" customHeight="false" outlineLevel="0" collapsed="false">
      <c r="A26" s="966" t="s">
        <v>728</v>
      </c>
      <c r="B26" s="642" t="s">
        <v>132</v>
      </c>
      <c r="C26" s="642" t="s">
        <v>132</v>
      </c>
      <c r="D26" s="642" t="s">
        <v>132</v>
      </c>
      <c r="E26" s="642" t="s">
        <v>132</v>
      </c>
      <c r="F26" s="644" t="s">
        <v>132</v>
      </c>
    </row>
    <row r="27" customFormat="false" ht="12" hidden="false" customHeight="false" outlineLevel="0" collapsed="false">
      <c r="A27" s="652" t="s">
        <v>729</v>
      </c>
      <c r="B27" s="646" t="n">
        <f aca="false">'Table4.F'!J8</f>
        <v>0</v>
      </c>
      <c r="C27" s="646" t="n">
        <f aca="false">'Table4.F'!K8</f>
        <v>0</v>
      </c>
      <c r="D27" s="355"/>
      <c r="E27" s="355"/>
      <c r="F27" s="350"/>
    </row>
    <row r="28" customFormat="false" ht="12" hidden="false" customHeight="false" outlineLevel="0" collapsed="false">
      <c r="A28" s="652" t="s">
        <v>730</v>
      </c>
      <c r="B28" s="22" t="n">
        <f aca="false">'Table4.F'!J17</f>
        <v>0</v>
      </c>
      <c r="C28" s="22" t="n">
        <f aca="false">'Table4.F'!K17</f>
        <v>0</v>
      </c>
      <c r="D28" s="61"/>
      <c r="E28" s="61"/>
      <c r="F28" s="62"/>
    </row>
    <row r="29" customFormat="false" ht="12" hidden="false" customHeight="false" outlineLevel="0" collapsed="false">
      <c r="A29" s="652" t="s">
        <v>731</v>
      </c>
      <c r="B29" s="22" t="n">
        <f aca="false">'Table4.F'!J23</f>
        <v>0</v>
      </c>
      <c r="C29" s="22" t="n">
        <f aca="false">'Table4.F'!K23</f>
        <v>0</v>
      </c>
      <c r="D29" s="61"/>
      <c r="E29" s="61"/>
      <c r="F29" s="62"/>
    </row>
    <row r="30" customFormat="false" ht="12" hidden="false" customHeight="false" outlineLevel="0" collapsed="false">
      <c r="A30" s="652" t="s">
        <v>732</v>
      </c>
      <c r="B30" s="54" t="s">
        <v>132</v>
      </c>
      <c r="C30" s="54" t="s">
        <v>132</v>
      </c>
      <c r="D30" s="61"/>
      <c r="E30" s="61"/>
      <c r="F30" s="62"/>
    </row>
    <row r="31" s="983" customFormat="true" ht="12" hidden="false" customHeight="false" outlineLevel="0" collapsed="false">
      <c r="A31" s="652" t="s">
        <v>733</v>
      </c>
      <c r="B31" s="22" t="n">
        <f aca="false">'Table4.F'!J28</f>
        <v>0</v>
      </c>
      <c r="C31" s="22" t="n">
        <f aca="false">'Table4.F'!K28</f>
        <v>0</v>
      </c>
      <c r="D31" s="22" t="n">
        <f aca="true">SUM(OFFSET(CRF_Table4s2_Dyn20,1,0,ROWS(CRF_Table4s2_Dyn20)-1))</f>
        <v>0</v>
      </c>
      <c r="E31" s="22" t="n">
        <f aca="true">SUM(OFFSET(CRF_Table4s2_Dyn21,1,0,ROWS(CRF_Table4s2_Dyn21)-1))</f>
        <v>0</v>
      </c>
      <c r="F31" s="55" t="n">
        <f aca="true">SUM(OFFSET(CRF_Table4s2_Dyn22,1,0,ROWS(CRF_Table4s2_Dyn22)-1))</f>
        <v>0</v>
      </c>
    </row>
    <row r="32" customFormat="false" ht="12.75" hidden="false" customHeight="false" outlineLevel="0" collapsed="false">
      <c r="A32" s="516"/>
      <c r="B32" s="57"/>
      <c r="C32" s="57"/>
      <c r="D32" s="57"/>
      <c r="E32" s="57"/>
      <c r="F32" s="58"/>
    </row>
    <row r="33" s="969" customFormat="true" ht="12" hidden="false" customHeight="false" outlineLevel="0" collapsed="false">
      <c r="A33" s="977" t="s">
        <v>734</v>
      </c>
      <c r="B33" s="642" t="s">
        <v>132</v>
      </c>
      <c r="C33" s="642" t="s">
        <v>132</v>
      </c>
      <c r="D33" s="642" t="s">
        <v>132</v>
      </c>
      <c r="E33" s="642" t="s">
        <v>132</v>
      </c>
      <c r="F33" s="644" t="s">
        <v>132</v>
      </c>
    </row>
    <row r="34" customFormat="false" ht="12.75" hidden="false" customHeight="false" outlineLevel="0" collapsed="false">
      <c r="A34" s="516"/>
      <c r="B34" s="57"/>
      <c r="C34" s="57"/>
      <c r="D34" s="57"/>
      <c r="E34" s="57"/>
      <c r="F34" s="58"/>
    </row>
    <row r="35" s="983" customFormat="true" ht="12.75" hidden="false" customHeight="false" outlineLevel="0" collapsed="false">
      <c r="A35" s="984"/>
      <c r="B35" s="985"/>
      <c r="C35" s="985"/>
      <c r="D35" s="985"/>
      <c r="E35" s="985"/>
      <c r="F35" s="985"/>
    </row>
    <row r="36" s="983" customFormat="true" ht="13.5" hidden="false" customHeight="false" outlineLevel="0" collapsed="false">
      <c r="A36" s="986" t="s">
        <v>735</v>
      </c>
      <c r="B36" s="987"/>
      <c r="C36" s="987"/>
      <c r="D36" s="987"/>
      <c r="E36" s="987"/>
      <c r="F36" s="987"/>
    </row>
    <row r="37" customFormat="false" ht="12.75" hidden="false" customHeight="false" outlineLevel="0" collapsed="false">
      <c r="A37" s="988" t="s">
        <v>736</v>
      </c>
      <c r="B37" s="988"/>
      <c r="C37" s="988"/>
      <c r="D37" s="988"/>
      <c r="E37" s="988"/>
      <c r="F37" s="988"/>
    </row>
    <row r="38" customFormat="false" ht="13.5" hidden="false" customHeight="false" outlineLevel="0" collapsed="false">
      <c r="A38" s="958" t="s">
        <v>737</v>
      </c>
    </row>
    <row r="39" customFormat="false" ht="12" hidden="false" customHeight="false" outlineLevel="0" collapsed="false">
      <c r="A39" s="958" t="s">
        <v>738</v>
      </c>
    </row>
    <row r="40" customFormat="false" ht="13.5" hidden="false" customHeight="false" outlineLevel="0" collapsed="false">
      <c r="A40" s="989" t="s">
        <v>739</v>
      </c>
    </row>
    <row r="41" customFormat="false" ht="13.5" hidden="false" customHeight="false" outlineLevel="0" collapsed="false">
      <c r="A41" s="969" t="s">
        <v>740</v>
      </c>
    </row>
    <row r="42" customFormat="false" ht="12" hidden="false" customHeight="false" outlineLevel="0" collapsed="false">
      <c r="A42" s="958" t="s">
        <v>741</v>
      </c>
    </row>
    <row r="43" customFormat="false" ht="12" hidden="false" customHeight="false" outlineLevel="0" collapsed="false">
      <c r="A43" s="958" t="s">
        <v>742</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G36" activeCellId="0" sqref="G36"/>
    </sheetView>
  </sheetViews>
  <sheetFormatPr defaultColWidth="9.32421875" defaultRowHeight="12.75" zeroHeight="false" outlineLevelRow="0" outlineLevelCol="0"/>
  <cols>
    <col collapsed="false" customWidth="true" hidden="false" outlineLevel="0" max="1" min="1" style="990" width="34.49"/>
    <col collapsed="false" customWidth="true" hidden="false" outlineLevel="0" max="2" min="2" style="990" width="23.82"/>
    <col collapsed="false" customWidth="true" hidden="false" outlineLevel="0" max="3" min="3" style="990" width="16.99"/>
    <col collapsed="false" customWidth="true" hidden="false" outlineLevel="0" max="4" min="4" style="990" width="15.16"/>
    <col collapsed="false" customWidth="true" hidden="false" outlineLevel="0" max="5" min="5" style="990" width="21.15"/>
    <col collapsed="false" customWidth="true" hidden="false" outlineLevel="0" max="6" min="6" style="990" width="2.82"/>
    <col collapsed="false" customWidth="true" hidden="false" outlineLevel="0" max="7" min="7" style="990" width="17.32"/>
    <col collapsed="false" customWidth="true" hidden="false" outlineLevel="0" max="8" min="8" style="835" width="12.99"/>
    <col collapsed="false" customWidth="true" hidden="false" outlineLevel="0" max="9" min="9" style="990" width="9.15"/>
    <col collapsed="false" customWidth="true" hidden="false" outlineLevel="0" max="10" min="10" style="990" width="8.16"/>
    <col collapsed="false" customWidth="true" hidden="false" outlineLevel="0" max="11" min="11" style="990" width="13.49"/>
    <col collapsed="false" customWidth="false" hidden="false" outlineLevel="0" max="257" min="12" style="990" width="9.32"/>
  </cols>
  <sheetData>
    <row r="1" customFormat="false" ht="15.75" hidden="false" customHeight="false" outlineLevel="0" collapsed="false">
      <c r="A1" s="5" t="s">
        <v>743</v>
      </c>
      <c r="B1" s="0"/>
      <c r="C1" s="0"/>
      <c r="D1" s="0"/>
      <c r="E1" s="0"/>
      <c r="K1" s="566" t="str">
        <f aca="false">CRF_CountryName</f>
        <v>Belgium</v>
      </c>
    </row>
    <row r="2" customFormat="false" ht="15.75" hidden="false" customHeight="false" outlineLevel="0" collapsed="false">
      <c r="A2" s="5" t="s">
        <v>744</v>
      </c>
      <c r="B2" s="618"/>
      <c r="C2" s="618"/>
      <c r="D2" s="618"/>
      <c r="E2" s="618"/>
      <c r="K2" s="566" t="n">
        <f aca="false">CRF_InventoryYear</f>
        <v>1998</v>
      </c>
    </row>
    <row r="3" customFormat="false" ht="15.75" hidden="false" customHeight="false" outlineLevel="0" collapsed="false">
      <c r="A3" s="5" t="s">
        <v>168</v>
      </c>
      <c r="B3" s="618"/>
      <c r="C3" s="618"/>
      <c r="D3" s="618"/>
      <c r="E3" s="618"/>
      <c r="K3" s="566" t="str">
        <f aca="false">CRF_Submission</f>
        <v>Submission 2004</v>
      </c>
    </row>
    <row r="4" customFormat="false" ht="15.75" hidden="false" customHeight="false" outlineLevel="0" collapsed="false">
      <c r="A4" s="86"/>
      <c r="B4" s="618"/>
      <c r="C4" s="618"/>
      <c r="D4" s="618"/>
      <c r="E4" s="618"/>
    </row>
    <row r="5" customFormat="false" ht="16.5" hidden="false" customHeight="false" outlineLevel="0" collapsed="false">
      <c r="A5" s="86"/>
      <c r="B5" s="618"/>
      <c r="C5" s="618"/>
      <c r="D5" s="618"/>
      <c r="E5" s="618"/>
      <c r="G5" s="991" t="s">
        <v>745</v>
      </c>
    </row>
    <row r="6" customFormat="false" ht="43.5" hidden="false" customHeight="true" outlineLevel="0" collapsed="false">
      <c r="A6" s="992" t="s">
        <v>48</v>
      </c>
      <c r="B6" s="993" t="s">
        <v>746</v>
      </c>
      <c r="C6" s="993"/>
      <c r="D6" s="993"/>
      <c r="E6" s="403" t="s">
        <v>747</v>
      </c>
      <c r="F6" s="994"/>
      <c r="G6" s="992" t="s">
        <v>748</v>
      </c>
      <c r="H6" s="992"/>
      <c r="I6" s="995" t="s">
        <v>698</v>
      </c>
      <c r="J6" s="995" t="s">
        <v>699</v>
      </c>
      <c r="K6" s="996" t="s">
        <v>749</v>
      </c>
      <c r="L6" s="997"/>
      <c r="M6" s="994"/>
    </row>
    <row r="7" customFormat="false" ht="24" hidden="false" customHeight="false" outlineLevel="0" collapsed="false">
      <c r="A7" s="998"/>
      <c r="B7" s="999" t="s">
        <v>750</v>
      </c>
      <c r="C7" s="1000" t="s">
        <v>751</v>
      </c>
      <c r="D7" s="1001" t="s">
        <v>752</v>
      </c>
      <c r="E7" s="1002" t="s">
        <v>348</v>
      </c>
      <c r="F7" s="994"/>
      <c r="G7" s="992"/>
      <c r="H7" s="992"/>
      <c r="I7" s="995"/>
      <c r="J7" s="995"/>
      <c r="K7" s="1001"/>
      <c r="L7" s="1003"/>
      <c r="M7" s="994"/>
    </row>
    <row r="8" customFormat="false" ht="14.25" hidden="false" customHeight="false" outlineLevel="0" collapsed="false">
      <c r="A8" s="1004"/>
      <c r="B8" s="1005" t="s">
        <v>753</v>
      </c>
      <c r="C8" s="1006" t="s">
        <v>754</v>
      </c>
      <c r="D8" s="1007" t="s">
        <v>256</v>
      </c>
      <c r="E8" s="931" t="s">
        <v>755</v>
      </c>
      <c r="F8" s="994"/>
      <c r="G8" s="1008" t="s">
        <v>756</v>
      </c>
      <c r="H8" s="1009"/>
      <c r="I8" s="995"/>
      <c r="J8" s="995"/>
      <c r="K8" s="1010"/>
      <c r="L8" s="1011"/>
      <c r="M8" s="994"/>
    </row>
    <row r="9" customFormat="false" ht="13.5" hidden="false" customHeight="false" outlineLevel="0" collapsed="false">
      <c r="A9" s="1012" t="s">
        <v>697</v>
      </c>
      <c r="B9" s="1013" t="n">
        <f aca="false">'[2]Table4.A'!B9+'[3]Table4.A'!B9</f>
        <v>3089.477</v>
      </c>
      <c r="C9" s="1014" t="s">
        <v>90</v>
      </c>
      <c r="D9" s="505" t="s">
        <v>90</v>
      </c>
      <c r="E9" s="315" t="e">
        <f aca="false">IEF(Table4s1!$B9,$B9,1000)</f>
        <v>#VALUE!</v>
      </c>
      <c r="F9" s="994"/>
      <c r="G9" s="409" t="s">
        <v>757</v>
      </c>
      <c r="H9" s="1015" t="s">
        <v>758</v>
      </c>
      <c r="I9" s="61"/>
      <c r="J9" s="61"/>
      <c r="K9" s="61"/>
      <c r="L9" s="426"/>
      <c r="M9" s="994"/>
    </row>
    <row r="10" customFormat="false" ht="13.5" hidden="false" customHeight="false" outlineLevel="0" collapsed="false">
      <c r="A10" s="724" t="s">
        <v>759</v>
      </c>
      <c r="B10" s="1016" t="n">
        <f aca="false">'[2]Table4.A'!B10+'[3]Table4.A'!B10</f>
        <v>830.627</v>
      </c>
      <c r="C10" s="1014" t="s">
        <v>90</v>
      </c>
      <c r="D10" s="505" t="s">
        <v>90</v>
      </c>
      <c r="E10" s="247" t="e">
        <f aca="false">IEF(Table4s1!$B10,$B10,1000)</f>
        <v>#VALUE!</v>
      </c>
      <c r="F10" s="994"/>
      <c r="G10" s="409" t="s">
        <v>760</v>
      </c>
      <c r="H10" s="1017"/>
      <c r="I10" s="61"/>
      <c r="J10" s="61"/>
      <c r="K10" s="61"/>
      <c r="L10" s="426"/>
      <c r="M10" s="994"/>
    </row>
    <row r="11" customFormat="false" ht="12.75" hidden="false" customHeight="false" outlineLevel="0" collapsed="false">
      <c r="A11" s="724" t="s">
        <v>699</v>
      </c>
      <c r="B11" s="1018" t="n">
        <f aca="false">'[2]Table4.A'!B11+'[3]Table4.A'!B11</f>
        <v>2258.85</v>
      </c>
      <c r="C11" s="1014" t="s">
        <v>90</v>
      </c>
      <c r="D11" s="505" t="s">
        <v>90</v>
      </c>
      <c r="E11" s="247" t="e">
        <f aca="false">IEF(Table4s1!$B11,$B11,1000)</f>
        <v>#VALUE!</v>
      </c>
      <c r="F11" s="994"/>
      <c r="G11" s="409" t="s">
        <v>761</v>
      </c>
      <c r="H11" s="1015" t="s">
        <v>762</v>
      </c>
      <c r="I11" s="61"/>
      <c r="J11" s="61"/>
      <c r="K11" s="61"/>
      <c r="L11" s="426"/>
      <c r="M11" s="994"/>
    </row>
    <row r="12" customFormat="false" ht="12.75" hidden="false" customHeight="false" outlineLevel="0" collapsed="false">
      <c r="A12" s="1019" t="s">
        <v>700</v>
      </c>
      <c r="B12" s="1016" t="s">
        <v>132</v>
      </c>
      <c r="C12" s="1014" t="s">
        <v>132</v>
      </c>
      <c r="D12" s="1014" t="s">
        <v>132</v>
      </c>
      <c r="E12" s="247" t="e">
        <f aca="false">IEF(Table4s1!$B12,$B12,1000)</f>
        <v>#VALUE!</v>
      </c>
      <c r="F12" s="994"/>
      <c r="G12" s="409" t="s">
        <v>763</v>
      </c>
      <c r="H12" s="1015" t="s">
        <v>764</v>
      </c>
      <c r="I12" s="61"/>
      <c r="J12" s="61"/>
      <c r="K12" s="61"/>
      <c r="L12" s="426"/>
      <c r="M12" s="994"/>
    </row>
    <row r="13" customFormat="false" ht="12.75" hidden="false" customHeight="false" outlineLevel="0" collapsed="false">
      <c r="A13" s="1019" t="s">
        <v>701</v>
      </c>
      <c r="B13" s="1016" t="n">
        <f aca="false">'[2]Table4.A'!B13+'[3]Table4.A'!B13</f>
        <v>157.847</v>
      </c>
      <c r="C13" s="1014" t="s">
        <v>90</v>
      </c>
      <c r="D13" s="505" t="s">
        <v>90</v>
      </c>
      <c r="E13" s="247" t="e">
        <f aca="false">IEF(Table4s1!$B13,$B13,1000)</f>
        <v>#VALUE!</v>
      </c>
      <c r="F13" s="994"/>
      <c r="G13" s="409" t="s">
        <v>765</v>
      </c>
      <c r="H13" s="1015" t="s">
        <v>256</v>
      </c>
      <c r="I13" s="61"/>
      <c r="J13" s="61"/>
      <c r="K13" s="61"/>
      <c r="L13" s="426"/>
      <c r="M13" s="994"/>
    </row>
    <row r="14" customFormat="false" ht="12.75" hidden="false" customHeight="false" outlineLevel="0" collapsed="false">
      <c r="A14" s="1019" t="s">
        <v>702</v>
      </c>
      <c r="B14" s="1016" t="n">
        <f aca="false">'[2]Table4.A'!B14+'[3]Table4.A'!B14</f>
        <v>12.07</v>
      </c>
      <c r="C14" s="1014" t="s">
        <v>90</v>
      </c>
      <c r="D14" s="505" t="s">
        <v>90</v>
      </c>
      <c r="E14" s="247" t="e">
        <f aca="false">IEF(Table4s1!$B14,$B14,1000)</f>
        <v>#VALUE!</v>
      </c>
      <c r="F14" s="994"/>
      <c r="G14" s="1020" t="s">
        <v>766</v>
      </c>
      <c r="H14" s="1021"/>
      <c r="I14" s="1022"/>
      <c r="J14" s="1022"/>
      <c r="K14" s="1022"/>
      <c r="L14" s="1023"/>
      <c r="M14" s="994"/>
    </row>
    <row r="15" customFormat="false" ht="13.5" hidden="false" customHeight="false" outlineLevel="0" collapsed="false">
      <c r="A15" s="1019" t="s">
        <v>703</v>
      </c>
      <c r="B15" s="1016" t="s">
        <v>132</v>
      </c>
      <c r="C15" s="1016" t="s">
        <v>132</v>
      </c>
      <c r="D15" s="1016" t="s">
        <v>132</v>
      </c>
      <c r="E15" s="247" t="e">
        <f aca="false">IEF(Table4s1!$B15,$B15,1000)</f>
        <v>#VALUE!</v>
      </c>
      <c r="F15" s="994"/>
      <c r="G15" s="1024" t="s">
        <v>767</v>
      </c>
      <c r="H15" s="1025" t="s">
        <v>256</v>
      </c>
      <c r="I15" s="1022"/>
      <c r="J15" s="1022"/>
      <c r="K15" s="1022"/>
      <c r="L15" s="1023"/>
      <c r="M15" s="994"/>
    </row>
    <row r="16" customFormat="false" ht="13.5" hidden="false" customHeight="false" outlineLevel="0" collapsed="false">
      <c r="A16" s="1019" t="s">
        <v>704</v>
      </c>
      <c r="B16" s="1016" t="n">
        <f aca="false">'[2]Table4.A'!B16+'[3]Table4.A'!B16</f>
        <v>27.21</v>
      </c>
      <c r="C16" s="1014" t="s">
        <v>90</v>
      </c>
      <c r="D16" s="505" t="s">
        <v>90</v>
      </c>
      <c r="E16" s="247" t="e">
        <f aca="false">IEF(Table4s1!$B16,$B16,1000)</f>
        <v>#VALUE!</v>
      </c>
      <c r="F16" s="994"/>
      <c r="H16" s="1026"/>
      <c r="I16" s="1026"/>
      <c r="J16" s="1026"/>
      <c r="K16" s="1026"/>
    </row>
    <row r="17" customFormat="false" ht="13.5" hidden="false" customHeight="false" outlineLevel="0" collapsed="false">
      <c r="A17" s="1019" t="s">
        <v>705</v>
      </c>
      <c r="B17" s="1016" t="s">
        <v>65</v>
      </c>
      <c r="C17" s="1016" t="s">
        <v>65</v>
      </c>
      <c r="D17" s="1016" t="s">
        <v>65</v>
      </c>
      <c r="E17" s="247" t="e">
        <f aca="false">IEF(Table4s1!$B17,$B17,1000)</f>
        <v>#VALUE!</v>
      </c>
      <c r="F17" s="994"/>
      <c r="G17" s="1027" t="s">
        <v>768</v>
      </c>
      <c r="H17" s="1026"/>
      <c r="I17" s="1026"/>
      <c r="J17" s="1026"/>
      <c r="K17" s="1026"/>
    </row>
    <row r="18" customFormat="false" ht="13.5" hidden="false" customHeight="false" outlineLevel="0" collapsed="false">
      <c r="A18" s="1019" t="s">
        <v>706</v>
      </c>
      <c r="B18" s="1016" t="n">
        <f aca="false">'[2]Table4.A'!B18+'[3]Table4.A'!B18</f>
        <v>7631.716</v>
      </c>
      <c r="C18" s="1014" t="s">
        <v>90</v>
      </c>
      <c r="D18" s="505" t="s">
        <v>90</v>
      </c>
      <c r="E18" s="247" t="e">
        <f aca="false">IEF(Table4s1!$B18,$B18,1000)</f>
        <v>#VALUE!</v>
      </c>
      <c r="F18" s="994"/>
      <c r="G18" s="1026" t="s">
        <v>769</v>
      </c>
      <c r="H18" s="1026"/>
      <c r="I18" s="1026"/>
      <c r="J18" s="1026"/>
      <c r="K18" s="1026"/>
    </row>
    <row r="19" customFormat="false" ht="13.5" hidden="false" customHeight="false" outlineLevel="0" collapsed="false">
      <c r="A19" s="1019" t="s">
        <v>707</v>
      </c>
      <c r="B19" s="1016" t="n">
        <f aca="false">'[2]Table4.A'!B19+'[3]Table4.A'!B19</f>
        <v>39328.156</v>
      </c>
      <c r="C19" s="1014" t="s">
        <v>90</v>
      </c>
      <c r="D19" s="505" t="s">
        <v>90</v>
      </c>
      <c r="E19" s="247" t="e">
        <f aca="false">IEF(Table4s1!$B19,$B19,1000)</f>
        <v>#VALUE!</v>
      </c>
      <c r="F19" s="994"/>
      <c r="G19" s="1026" t="s">
        <v>770</v>
      </c>
      <c r="H19" s="1026"/>
      <c r="I19" s="1026"/>
      <c r="J19" s="1026"/>
      <c r="K19" s="1026"/>
    </row>
    <row r="20" customFormat="false" ht="14.25" hidden="false" customHeight="true" outlineLevel="0" collapsed="false">
      <c r="A20" s="1019" t="s">
        <v>771</v>
      </c>
      <c r="B20" s="266"/>
      <c r="C20" s="266"/>
      <c r="D20" s="266"/>
      <c r="E20" s="1028"/>
      <c r="F20" s="994"/>
      <c r="G20" s="1027" t="s">
        <v>772</v>
      </c>
      <c r="H20" s="1026"/>
      <c r="I20" s="1026"/>
      <c r="J20" s="1026"/>
      <c r="K20" s="1026"/>
    </row>
    <row r="21" customFormat="false" ht="14.25" hidden="false" customHeight="false" outlineLevel="0" collapsed="false">
      <c r="A21" s="516"/>
      <c r="B21" s="1029"/>
      <c r="C21" s="1030"/>
      <c r="D21" s="600"/>
      <c r="E21" s="1031" t="e">
        <f aca="false">IEF(Table4s1!$B21,$B21,1000)</f>
        <v>#VALUE!</v>
      </c>
      <c r="F21" s="994"/>
      <c r="G21" s="1027" t="s">
        <v>773</v>
      </c>
      <c r="H21" s="1032"/>
      <c r="I21" s="1032"/>
      <c r="J21" s="1032"/>
      <c r="K21" s="1032"/>
    </row>
    <row r="22" customFormat="false" ht="12.75" hidden="false" customHeight="false" outlineLevel="0" collapsed="false">
      <c r="A22" s="1033"/>
      <c r="B22" s="1033"/>
      <c r="C22" s="1033"/>
      <c r="D22" s="1033"/>
      <c r="E22" s="1033"/>
    </row>
    <row r="23" customFormat="false" ht="15.75" hidden="false" customHeight="false" outlineLevel="0" collapsed="false">
      <c r="A23" s="1034" t="s">
        <v>774</v>
      </c>
    </row>
    <row r="24" customFormat="false" ht="15.75" hidden="false" customHeight="false" outlineLevel="0" collapsed="false">
      <c r="A24" s="1034" t="s">
        <v>775</v>
      </c>
    </row>
    <row r="25" customFormat="false" ht="14.25" hidden="false" customHeight="false" outlineLevel="0" collapsed="false">
      <c r="A25" s="990" t="s">
        <v>776</v>
      </c>
    </row>
    <row r="26" customFormat="false" ht="12.75" hidden="false" customHeight="false" outlineLevel="0" collapsed="false">
      <c r="A26" s="990" t="s">
        <v>777</v>
      </c>
    </row>
    <row r="27" customFormat="false" ht="15.75" hidden="false" customHeight="false" outlineLevel="0" collapsed="false">
      <c r="A27" s="1034" t="s">
        <v>778</v>
      </c>
    </row>
    <row r="28" customFormat="false" ht="15.75" hidden="false" customHeight="false" outlineLevel="0" collapsed="false">
      <c r="A28" s="1034" t="s">
        <v>779</v>
      </c>
    </row>
    <row r="29" customFormat="false" ht="13.5" hidden="false" customHeight="false" outlineLevel="0" collapsed="false"/>
    <row r="30" customFormat="false" ht="12.75" hidden="false" customHeight="false" outlineLevel="0" collapsed="false">
      <c r="A30" s="1035" t="s">
        <v>402</v>
      </c>
      <c r="B30" s="1036"/>
      <c r="C30" s="1036"/>
      <c r="D30" s="1036"/>
      <c r="E30" s="1037"/>
    </row>
    <row r="31" customFormat="false" ht="12.75" hidden="false" customHeight="false" outlineLevel="0" collapsed="false">
      <c r="A31" s="1038"/>
      <c r="B31" s="203"/>
      <c r="C31" s="203"/>
      <c r="D31" s="203"/>
      <c r="E31" s="204"/>
    </row>
    <row r="32" customFormat="false" ht="12.75" hidden="false" customHeight="false" outlineLevel="0" collapsed="false">
      <c r="A32" s="1038" t="s">
        <v>780</v>
      </c>
      <c r="B32" s="203"/>
      <c r="C32" s="203"/>
      <c r="D32" s="203"/>
      <c r="E32" s="204"/>
    </row>
    <row r="33" customFormat="false" ht="12.75" hidden="false" customHeight="false" outlineLevel="0" collapsed="false">
      <c r="A33" s="205"/>
      <c r="B33" s="206"/>
      <c r="C33" s="206"/>
      <c r="D33" s="206"/>
      <c r="E33" s="207"/>
    </row>
    <row r="34" customFormat="false" ht="12.75" hidden="false" customHeight="false" outlineLevel="0" collapsed="false">
      <c r="A34" s="1038" t="s">
        <v>781</v>
      </c>
      <c r="B34" s="206"/>
      <c r="C34" s="206"/>
      <c r="D34" s="206"/>
      <c r="E34" s="207"/>
    </row>
    <row r="35" customFormat="false" ht="12.75" hidden="false" customHeight="false" outlineLevel="0" collapsed="false">
      <c r="A35" s="205" t="s">
        <v>782</v>
      </c>
      <c r="B35" s="206"/>
      <c r="C35" s="206"/>
      <c r="D35" s="206"/>
      <c r="E35" s="207"/>
    </row>
    <row r="36" customFormat="false" ht="12.75" hidden="false" customHeight="false" outlineLevel="0" collapsed="false">
      <c r="A36" s="205" t="s">
        <v>783</v>
      </c>
      <c r="B36" s="206"/>
      <c r="C36" s="206"/>
      <c r="D36" s="206"/>
      <c r="E36" s="207"/>
    </row>
    <row r="37" customFormat="false" ht="12.75" hidden="false" customHeight="false" outlineLevel="0" collapsed="false">
      <c r="A37" s="205"/>
      <c r="B37" s="206"/>
      <c r="C37" s="206"/>
      <c r="D37" s="206"/>
      <c r="E37" s="207"/>
    </row>
    <row r="38" customFormat="false" ht="13.5" hidden="false" customHeight="false" outlineLevel="0" collapsed="false">
      <c r="A38" s="208"/>
      <c r="B38" s="209"/>
      <c r="C38" s="209"/>
      <c r="D38" s="209"/>
      <c r="E38" s="210"/>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U11" activeCellId="0" sqref="U11"/>
    </sheetView>
  </sheetViews>
  <sheetFormatPr defaultColWidth="9.32421875" defaultRowHeight="12.75" zeroHeight="false" outlineLevelRow="0" outlineLevelCol="0"/>
  <cols>
    <col collapsed="false" customWidth="true" hidden="false" outlineLevel="0" max="1" min="1" style="561" width="34.32"/>
    <col collapsed="false" customWidth="true" hidden="false" outlineLevel="0" max="2" min="2" style="561" width="14.15"/>
    <col collapsed="false" customWidth="true" hidden="false" outlineLevel="0" max="3" min="3" style="561" width="7.82"/>
    <col collapsed="false" customWidth="true" hidden="false" outlineLevel="0" max="4" min="4" style="561" width="5.32"/>
    <col collapsed="false" customWidth="true" hidden="false" outlineLevel="0" max="5" min="5" style="561" width="5.66"/>
    <col collapsed="false" customWidth="true" hidden="false" outlineLevel="0" max="6" min="6" style="561" width="9.99"/>
    <col collapsed="false" customWidth="true" hidden="false" outlineLevel="0" max="7" min="7" style="561" width="15.49"/>
    <col collapsed="false" customWidth="true" hidden="false" outlineLevel="0" max="8" min="8" style="561" width="19.32"/>
    <col collapsed="false" customWidth="true" hidden="false" outlineLevel="0" max="9" min="9" style="561" width="19.65"/>
    <col collapsed="false" customWidth="true" hidden="false" outlineLevel="0" max="10" min="10" style="561" width="3.32"/>
    <col collapsed="false" customWidth="true" hidden="false" outlineLevel="0" max="12" min="11" style="1039" width="4.32"/>
    <col collapsed="false" customWidth="true" hidden="false" outlineLevel="0" max="13" min="13" style="1039" width="8.83"/>
    <col collapsed="false" customWidth="true" hidden="false" outlineLevel="0" max="14" min="14" style="1039" width="6.49"/>
    <col collapsed="false" customWidth="true" hidden="false" outlineLevel="0" max="15" min="15" style="1039" width="6.15"/>
    <col collapsed="false" customWidth="true" hidden="false" outlineLevel="0" max="16" min="16" style="1039" width="6.49"/>
    <col collapsed="false" customWidth="true" hidden="false" outlineLevel="0" max="17" min="17" style="1039" width="6.66"/>
    <col collapsed="false" customWidth="true" hidden="false" outlineLevel="0" max="18" min="18" style="1039" width="7.16"/>
    <col collapsed="false" customWidth="true" hidden="false" outlineLevel="0" max="19" min="19" style="1039" width="6.82"/>
    <col collapsed="false" customWidth="true" hidden="false" outlineLevel="0" max="20" min="20" style="561" width="0.83"/>
    <col collapsed="false" customWidth="false" hidden="false" outlineLevel="0" max="257" min="21" style="561" width="9.32"/>
  </cols>
  <sheetData>
    <row r="1" customFormat="false" ht="15.75" hidden="false" customHeight="false" outlineLevel="0" collapsed="false">
      <c r="A1" s="5" t="s">
        <v>784</v>
      </c>
      <c r="B1" s="0"/>
      <c r="C1" s="0"/>
      <c r="D1" s="0"/>
      <c r="E1" s="0"/>
      <c r="F1" s="700"/>
      <c r="G1" s="700"/>
      <c r="H1" s="700"/>
      <c r="I1" s="700"/>
      <c r="J1" s="82"/>
      <c r="K1" s="990"/>
      <c r="L1" s="990"/>
      <c r="M1" s="990"/>
      <c r="N1" s="990"/>
      <c r="O1" s="990"/>
      <c r="P1" s="990"/>
      <c r="Q1" s="990"/>
      <c r="R1" s="990"/>
      <c r="S1" s="566" t="str">
        <f aca="false">CRF_CountryName</f>
        <v>Belgium</v>
      </c>
      <c r="T1" s="83"/>
    </row>
    <row r="2" customFormat="false" ht="17.25" hidden="false" customHeight="false" outlineLevel="0" collapsed="false">
      <c r="A2" s="5" t="s">
        <v>785</v>
      </c>
      <c r="B2" s="700"/>
      <c r="C2" s="700"/>
      <c r="D2" s="700"/>
      <c r="E2" s="700"/>
      <c r="F2" s="700"/>
      <c r="G2" s="700"/>
      <c r="H2" s="700"/>
      <c r="I2" s="700"/>
      <c r="J2" s="83"/>
      <c r="K2" s="990"/>
      <c r="L2" s="990"/>
      <c r="M2" s="990"/>
      <c r="N2" s="990"/>
      <c r="O2" s="990"/>
      <c r="P2" s="990"/>
      <c r="Q2" s="990"/>
      <c r="R2" s="990"/>
      <c r="S2" s="566" t="n">
        <f aca="false">CRF_InventoryYear</f>
        <v>1998</v>
      </c>
      <c r="T2" s="83"/>
    </row>
    <row r="3" customFormat="false" ht="15.75" hidden="false" customHeight="false" outlineLevel="0" collapsed="false">
      <c r="A3" s="5" t="s">
        <v>168</v>
      </c>
      <c r="B3" s="700"/>
      <c r="C3" s="700"/>
      <c r="D3" s="700"/>
      <c r="E3" s="700"/>
      <c r="F3" s="700"/>
      <c r="G3" s="700"/>
      <c r="H3" s="700"/>
      <c r="I3" s="700"/>
      <c r="J3" s="83"/>
      <c r="K3" s="990"/>
      <c r="L3" s="990"/>
      <c r="M3" s="990"/>
      <c r="N3" s="990"/>
      <c r="O3" s="990"/>
      <c r="P3" s="990"/>
      <c r="Q3" s="990"/>
      <c r="R3" s="990"/>
      <c r="S3" s="566" t="str">
        <f aca="false">CRF_Submission</f>
        <v>Submission 2004</v>
      </c>
      <c r="T3" s="83"/>
    </row>
    <row r="4" customFormat="false" ht="15.75" hidden="false" customHeight="false" outlineLevel="0" collapsed="false">
      <c r="A4" s="86"/>
      <c r="B4" s="700"/>
      <c r="C4" s="700"/>
      <c r="D4" s="700"/>
      <c r="E4" s="700"/>
      <c r="F4" s="700"/>
      <c r="G4" s="700"/>
      <c r="H4" s="700"/>
      <c r="I4" s="700"/>
      <c r="J4" s="83"/>
      <c r="K4" s="990"/>
      <c r="L4" s="990"/>
      <c r="M4" s="990"/>
      <c r="N4" s="990"/>
      <c r="O4" s="990"/>
      <c r="P4" s="990"/>
      <c r="Q4" s="990"/>
      <c r="R4" s="44"/>
      <c r="S4" s="44"/>
      <c r="T4" s="83"/>
    </row>
    <row r="5" customFormat="false" ht="16.5" hidden="false" customHeight="false" outlineLevel="0" collapsed="false">
      <c r="A5" s="86"/>
      <c r="B5" s="700"/>
      <c r="C5" s="700"/>
      <c r="D5" s="700"/>
      <c r="E5" s="700"/>
      <c r="F5" s="700"/>
      <c r="G5" s="700"/>
      <c r="H5" s="700"/>
      <c r="I5" s="700"/>
      <c r="J5" s="82"/>
      <c r="K5" s="1040" t="s">
        <v>786</v>
      </c>
      <c r="L5" s="1040"/>
      <c r="M5" s="1040"/>
      <c r="N5" s="1040"/>
      <c r="O5" s="1040"/>
      <c r="P5" s="1040"/>
      <c r="Q5" s="1040"/>
      <c r="R5" s="1040"/>
      <c r="S5" s="1040"/>
      <c r="T5" s="83"/>
    </row>
    <row r="6" customFormat="false" ht="12" hidden="false" customHeight="true" outlineLevel="0" collapsed="false">
      <c r="A6" s="1041" t="s">
        <v>405</v>
      </c>
      <c r="B6" s="399" t="s">
        <v>787</v>
      </c>
      <c r="C6" s="399"/>
      <c r="D6" s="399"/>
      <c r="E6" s="399"/>
      <c r="F6" s="399"/>
      <c r="G6" s="399"/>
      <c r="H6" s="399"/>
      <c r="I6" s="1042" t="s">
        <v>407</v>
      </c>
      <c r="J6" s="1043"/>
      <c r="K6" s="1044" t="s">
        <v>788</v>
      </c>
      <c r="L6" s="1045" t="s">
        <v>789</v>
      </c>
      <c r="M6" s="1046" t="s">
        <v>790</v>
      </c>
      <c r="N6" s="1047" t="s">
        <v>791</v>
      </c>
      <c r="O6" s="1047"/>
      <c r="P6" s="1047"/>
      <c r="Q6" s="1047"/>
      <c r="R6" s="1047"/>
      <c r="S6" s="1047"/>
      <c r="T6" s="83"/>
    </row>
    <row r="7" customFormat="false" ht="26.25" hidden="false" customHeight="true" outlineLevel="0" collapsed="false">
      <c r="A7" s="998" t="s">
        <v>410</v>
      </c>
      <c r="B7" s="405" t="s">
        <v>792</v>
      </c>
      <c r="C7" s="1048" t="s">
        <v>793</v>
      </c>
      <c r="D7" s="1048"/>
      <c r="E7" s="1048"/>
      <c r="F7" s="405" t="s">
        <v>794</v>
      </c>
      <c r="G7" s="405" t="s">
        <v>795</v>
      </c>
      <c r="H7" s="405" t="s">
        <v>796</v>
      </c>
      <c r="I7" s="1042"/>
      <c r="J7" s="1043"/>
      <c r="K7" s="1044"/>
      <c r="L7" s="1045"/>
      <c r="M7" s="1046"/>
      <c r="N7" s="1049" t="s">
        <v>797</v>
      </c>
      <c r="O7" s="1050" t="s">
        <v>798</v>
      </c>
      <c r="P7" s="1050" t="s">
        <v>799</v>
      </c>
      <c r="Q7" s="1050" t="s">
        <v>800</v>
      </c>
      <c r="R7" s="1051" t="s">
        <v>801</v>
      </c>
      <c r="S7" s="1052" t="s">
        <v>661</v>
      </c>
      <c r="T7" s="83"/>
    </row>
    <row r="8" customFormat="false" ht="54" hidden="false" customHeight="true" outlineLevel="0" collapsed="false">
      <c r="A8" s="998"/>
      <c r="B8" s="405"/>
      <c r="C8" s="1053" t="s">
        <v>802</v>
      </c>
      <c r="D8" s="1053" t="s">
        <v>803</v>
      </c>
      <c r="E8" s="1053" t="s">
        <v>804</v>
      </c>
      <c r="F8" s="405"/>
      <c r="G8" s="405"/>
      <c r="H8" s="405"/>
      <c r="I8" s="1054" t="s">
        <v>805</v>
      </c>
      <c r="J8" s="1043"/>
      <c r="K8" s="1044"/>
      <c r="L8" s="1045"/>
      <c r="M8" s="1046"/>
      <c r="N8" s="1049"/>
      <c r="O8" s="1050"/>
      <c r="P8" s="1050"/>
      <c r="Q8" s="1050"/>
      <c r="R8" s="1051"/>
      <c r="S8" s="1052"/>
      <c r="T8" s="83"/>
    </row>
    <row r="9" customFormat="false" ht="27.75" hidden="false" customHeight="true" outlineLevel="0" collapsed="false">
      <c r="A9" s="1055"/>
      <c r="B9" s="1056" t="s">
        <v>753</v>
      </c>
      <c r="C9" s="1057" t="s">
        <v>806</v>
      </c>
      <c r="D9" s="1057"/>
      <c r="E9" s="1057"/>
      <c r="F9" s="1005" t="s">
        <v>758</v>
      </c>
      <c r="G9" s="1005" t="s">
        <v>807</v>
      </c>
      <c r="H9" s="1005" t="s">
        <v>808</v>
      </c>
      <c r="I9" s="931" t="s">
        <v>755</v>
      </c>
      <c r="J9" s="1043"/>
      <c r="K9" s="1044"/>
      <c r="L9" s="1045"/>
      <c r="M9" s="1046"/>
      <c r="N9" s="1049"/>
      <c r="O9" s="1050"/>
      <c r="P9" s="1050"/>
      <c r="Q9" s="1050"/>
      <c r="R9" s="1051"/>
      <c r="S9" s="1052"/>
      <c r="T9" s="83"/>
    </row>
    <row r="10" customFormat="false" ht="17.1" hidden="false" customHeight="true" outlineLevel="0" collapsed="false">
      <c r="A10" s="1058" t="s">
        <v>697</v>
      </c>
      <c r="B10" s="1059" t="n">
        <f aca="false">'[2]Table4.B(a)'!$B10+'[3]Table4.B(a)'!$B10</f>
        <v>3089.477</v>
      </c>
      <c r="C10" s="1060" t="n">
        <v>100</v>
      </c>
      <c r="D10" s="1060"/>
      <c r="E10" s="1060"/>
      <c r="F10" s="1061" t="s">
        <v>90</v>
      </c>
      <c r="G10" s="1062" t="s">
        <v>90</v>
      </c>
      <c r="H10" s="1063" t="s">
        <v>90</v>
      </c>
      <c r="I10" s="315" t="e">
        <f aca="false">IEF(Table4s1!$B23,$B10,1000)</f>
        <v>#VALUE!</v>
      </c>
      <c r="J10" s="1043"/>
      <c r="K10" s="1064" t="s">
        <v>698</v>
      </c>
      <c r="L10" s="1065" t="s">
        <v>809</v>
      </c>
      <c r="M10" s="1066" t="s">
        <v>802</v>
      </c>
      <c r="N10" s="1067"/>
      <c r="O10" s="764"/>
      <c r="P10" s="764"/>
      <c r="Q10" s="764"/>
      <c r="R10" s="1068"/>
      <c r="S10" s="1069"/>
      <c r="T10" s="83"/>
    </row>
    <row r="11" customFormat="false" ht="17.1" hidden="false" customHeight="true" outlineLevel="0" collapsed="false">
      <c r="A11" s="720" t="s">
        <v>810</v>
      </c>
      <c r="B11" s="1070" t="n">
        <f aca="false">'[2]Table4.B(a)'!$B11+'[3]Table4.B(a)'!$B11</f>
        <v>830.627</v>
      </c>
      <c r="C11" s="1060" t="n">
        <v>100</v>
      </c>
      <c r="D11" s="1071"/>
      <c r="E11" s="1071"/>
      <c r="F11" s="1072" t="s">
        <v>90</v>
      </c>
      <c r="G11" s="1073" t="s">
        <v>90</v>
      </c>
      <c r="H11" s="1063" t="s">
        <v>90</v>
      </c>
      <c r="I11" s="247" t="e">
        <f aca="false">IEF(Table4s1!$B24,$B11,1000)</f>
        <v>#VALUE!</v>
      </c>
      <c r="J11" s="1043"/>
      <c r="K11" s="1064"/>
      <c r="L11" s="1065"/>
      <c r="M11" s="1074" t="s">
        <v>803</v>
      </c>
      <c r="N11" s="1075"/>
      <c r="O11" s="1076"/>
      <c r="P11" s="1076"/>
      <c r="Q11" s="1076"/>
      <c r="R11" s="1077"/>
      <c r="S11" s="1078"/>
      <c r="T11" s="83"/>
    </row>
    <row r="12" customFormat="false" ht="17.1" hidden="false" customHeight="true" outlineLevel="0" collapsed="false">
      <c r="A12" s="720" t="s">
        <v>699</v>
      </c>
      <c r="B12" s="1070" t="n">
        <f aca="false">'[2]Table4.B(a)'!$B12+'[3]Table4.B(a)'!$B12</f>
        <v>2258.85</v>
      </c>
      <c r="C12" s="1060" t="n">
        <v>100</v>
      </c>
      <c r="D12" s="1071"/>
      <c r="E12" s="1071"/>
      <c r="F12" s="1072" t="s">
        <v>90</v>
      </c>
      <c r="G12" s="1073" t="s">
        <v>90</v>
      </c>
      <c r="H12" s="1063" t="s">
        <v>90</v>
      </c>
      <c r="I12" s="247" t="e">
        <f aca="false">IEF(Table4s1!$B25,$B12,1000)</f>
        <v>#VALUE!</v>
      </c>
      <c r="J12" s="1043"/>
      <c r="K12" s="1064"/>
      <c r="L12" s="1065"/>
      <c r="M12" s="1074" t="s">
        <v>804</v>
      </c>
      <c r="N12" s="1075"/>
      <c r="O12" s="1076"/>
      <c r="P12" s="1076"/>
      <c r="Q12" s="1076"/>
      <c r="R12" s="1077"/>
      <c r="S12" s="1078"/>
      <c r="T12" s="83"/>
    </row>
    <row r="13" customFormat="false" ht="17.1" hidden="false" customHeight="true" outlineLevel="0" collapsed="false">
      <c r="A13" s="1079" t="s">
        <v>700</v>
      </c>
      <c r="B13" s="1070" t="s">
        <v>132</v>
      </c>
      <c r="C13" s="1060" t="n">
        <v>100</v>
      </c>
      <c r="D13" s="1071"/>
      <c r="E13" s="1071"/>
      <c r="F13" s="1072" t="s">
        <v>132</v>
      </c>
      <c r="G13" s="1080" t="s">
        <v>132</v>
      </c>
      <c r="H13" s="1081" t="s">
        <v>132</v>
      </c>
      <c r="I13" s="247" t="e">
        <f aca="false">IEF(Table4s1!$B26,$B13,1000)</f>
        <v>#VALUE!</v>
      </c>
      <c r="J13" s="1043"/>
      <c r="K13" s="1064"/>
      <c r="L13" s="1082" t="s">
        <v>811</v>
      </c>
      <c r="M13" s="1066" t="s">
        <v>802</v>
      </c>
      <c r="N13" s="1075"/>
      <c r="O13" s="1076"/>
      <c r="P13" s="1076"/>
      <c r="Q13" s="1076"/>
      <c r="R13" s="1077"/>
      <c r="S13" s="1078"/>
      <c r="T13" s="83"/>
    </row>
    <row r="14" customFormat="false" ht="17.1" hidden="false" customHeight="true" outlineLevel="0" collapsed="false">
      <c r="A14" s="1079" t="s">
        <v>701</v>
      </c>
      <c r="B14" s="1070" t="n">
        <f aca="false">'[2]Table4.B(a)'!$B14+'[3]Table4.B(a)'!$B14</f>
        <v>157.847</v>
      </c>
      <c r="C14" s="1060" t="n">
        <v>100</v>
      </c>
      <c r="D14" s="1071"/>
      <c r="E14" s="1071"/>
      <c r="F14" s="1080" t="s">
        <v>90</v>
      </c>
      <c r="G14" s="1083" t="s">
        <v>90</v>
      </c>
      <c r="H14" s="1081" t="s">
        <v>90</v>
      </c>
      <c r="I14" s="247" t="e">
        <f aca="false">IEF(Table4s1!$B27,$B14,1000)</f>
        <v>#VALUE!</v>
      </c>
      <c r="J14" s="1043"/>
      <c r="K14" s="1064"/>
      <c r="L14" s="1082"/>
      <c r="M14" s="1074" t="s">
        <v>803</v>
      </c>
      <c r="N14" s="1075"/>
      <c r="O14" s="1076"/>
      <c r="P14" s="1076"/>
      <c r="Q14" s="1076"/>
      <c r="R14" s="1077"/>
      <c r="S14" s="1078"/>
      <c r="T14" s="83"/>
    </row>
    <row r="15" customFormat="false" ht="17.1" hidden="false" customHeight="true" outlineLevel="0" collapsed="false">
      <c r="A15" s="1079" t="s">
        <v>702</v>
      </c>
      <c r="B15" s="1070" t="n">
        <f aca="false">'[2]Table4.B(a)'!$B15+'[3]Table4.B(a)'!$B15</f>
        <v>12.07</v>
      </c>
      <c r="C15" s="1060" t="n">
        <v>100</v>
      </c>
      <c r="D15" s="1071"/>
      <c r="E15" s="1071"/>
      <c r="F15" s="1080" t="s">
        <v>90</v>
      </c>
      <c r="G15" s="1083" t="s">
        <v>90</v>
      </c>
      <c r="H15" s="1081" t="s">
        <v>90</v>
      </c>
      <c r="I15" s="247" t="e">
        <f aca="false">IEF(Table4s1!$B28,$B15,1000)</f>
        <v>#VALUE!</v>
      </c>
      <c r="J15" s="1043"/>
      <c r="K15" s="1064"/>
      <c r="L15" s="1082"/>
      <c r="M15" s="1074" t="s">
        <v>804</v>
      </c>
      <c r="N15" s="1084"/>
      <c r="O15" s="51"/>
      <c r="P15" s="51"/>
      <c r="Q15" s="51"/>
      <c r="R15" s="432"/>
      <c r="S15" s="420"/>
      <c r="T15" s="83"/>
    </row>
    <row r="16" customFormat="false" ht="17.1" hidden="false" customHeight="true" outlineLevel="0" collapsed="false">
      <c r="A16" s="1079" t="s">
        <v>703</v>
      </c>
      <c r="B16" s="1070" t="s">
        <v>132</v>
      </c>
      <c r="C16" s="1060" t="n">
        <v>100</v>
      </c>
      <c r="D16" s="1071"/>
      <c r="E16" s="1071"/>
      <c r="F16" s="1072" t="s">
        <v>132</v>
      </c>
      <c r="G16" s="1085" t="s">
        <v>132</v>
      </c>
      <c r="H16" s="1081" t="s">
        <v>132</v>
      </c>
      <c r="I16" s="247" t="e">
        <f aca="false">IEF(Table4s1!$B29,$B16,1000)</f>
        <v>#VALUE!</v>
      </c>
      <c r="J16" s="1043"/>
      <c r="K16" s="1064" t="s">
        <v>699</v>
      </c>
      <c r="L16" s="1065" t="s">
        <v>809</v>
      </c>
      <c r="M16" s="1066" t="s">
        <v>802</v>
      </c>
      <c r="N16" s="1067"/>
      <c r="O16" s="764"/>
      <c r="P16" s="764"/>
      <c r="Q16" s="764"/>
      <c r="R16" s="1068"/>
      <c r="S16" s="1069"/>
      <c r="T16" s="83"/>
    </row>
    <row r="17" customFormat="false" ht="17.1" hidden="false" customHeight="true" outlineLevel="0" collapsed="false">
      <c r="A17" s="1079" t="s">
        <v>704</v>
      </c>
      <c r="B17" s="1070" t="n">
        <f aca="false">'[2]Table4.B(a)'!$B17+'[3]Table4.B(a)'!$B17</f>
        <v>29.698</v>
      </c>
      <c r="C17" s="1060" t="n">
        <v>100</v>
      </c>
      <c r="D17" s="1071"/>
      <c r="E17" s="1071"/>
      <c r="F17" s="1080" t="s">
        <v>90</v>
      </c>
      <c r="G17" s="1080" t="s">
        <v>90</v>
      </c>
      <c r="H17" s="1081" t="s">
        <v>90</v>
      </c>
      <c r="I17" s="247" t="e">
        <f aca="false">IEF(Table4s1!$B30,$B17,1000)</f>
        <v>#VALUE!</v>
      </c>
      <c r="J17" s="1043"/>
      <c r="K17" s="1064"/>
      <c r="L17" s="1065"/>
      <c r="M17" s="1074" t="s">
        <v>803</v>
      </c>
      <c r="N17" s="1075"/>
      <c r="O17" s="1076"/>
      <c r="P17" s="1076"/>
      <c r="Q17" s="1076"/>
      <c r="R17" s="1077"/>
      <c r="S17" s="1078"/>
      <c r="T17" s="83"/>
    </row>
    <row r="18" customFormat="false" ht="17.1" hidden="false" customHeight="true" outlineLevel="0" collapsed="false">
      <c r="A18" s="1079" t="s">
        <v>705</v>
      </c>
      <c r="B18" s="1070" t="s">
        <v>65</v>
      </c>
      <c r="C18" s="1060" t="n">
        <v>100</v>
      </c>
      <c r="D18" s="1071"/>
      <c r="E18" s="1071"/>
      <c r="F18" s="1086" t="s">
        <v>65</v>
      </c>
      <c r="G18" s="1080" t="s">
        <v>65</v>
      </c>
      <c r="H18" s="1081" t="s">
        <v>65</v>
      </c>
      <c r="I18" s="247" t="e">
        <f aca="false">IEF(Table4s1!$B31,$B18,1000)</f>
        <v>#VALUE!</v>
      </c>
      <c r="J18" s="1043"/>
      <c r="K18" s="1064"/>
      <c r="L18" s="1065"/>
      <c r="M18" s="1074" t="s">
        <v>804</v>
      </c>
      <c r="N18" s="1075"/>
      <c r="O18" s="1076"/>
      <c r="P18" s="1076"/>
      <c r="Q18" s="1076"/>
      <c r="R18" s="1077"/>
      <c r="S18" s="1078"/>
      <c r="T18" s="83"/>
    </row>
    <row r="19" customFormat="false" ht="17.1" hidden="false" customHeight="true" outlineLevel="0" collapsed="false">
      <c r="A19" s="1079" t="s">
        <v>706</v>
      </c>
      <c r="B19" s="1070" t="n">
        <f aca="false">'[2]Table4.B(a)'!$B19+'[3]Table4.B(a)'!$B19</f>
        <v>7631.716</v>
      </c>
      <c r="C19" s="1060" t="n">
        <v>100</v>
      </c>
      <c r="D19" s="1071"/>
      <c r="E19" s="1071"/>
      <c r="F19" s="1080" t="s">
        <v>90</v>
      </c>
      <c r="G19" s="1080" t="s">
        <v>90</v>
      </c>
      <c r="H19" s="1081" t="s">
        <v>90</v>
      </c>
      <c r="I19" s="247" t="e">
        <f aca="false">IEF(Table4s1!$B32,$B19,1000)</f>
        <v>#VALUE!</v>
      </c>
      <c r="J19" s="1043"/>
      <c r="K19" s="1064"/>
      <c r="L19" s="1082" t="s">
        <v>811</v>
      </c>
      <c r="M19" s="1066" t="s">
        <v>802</v>
      </c>
      <c r="N19" s="1075"/>
      <c r="O19" s="1076"/>
      <c r="P19" s="1076"/>
      <c r="Q19" s="1076"/>
      <c r="R19" s="1077"/>
      <c r="S19" s="1078"/>
      <c r="T19" s="83"/>
    </row>
    <row r="20" customFormat="false" ht="17.1" hidden="false" customHeight="true" outlineLevel="0" collapsed="false">
      <c r="A20" s="1087" t="s">
        <v>707</v>
      </c>
      <c r="B20" s="1088" t="n">
        <f aca="false">'[2]Table4.B(a)'!$B20+'[3]Table4.B(a)'!$B20</f>
        <v>39328.156</v>
      </c>
      <c r="C20" s="1089" t="n">
        <v>100</v>
      </c>
      <c r="D20" s="1090"/>
      <c r="E20" s="1090"/>
      <c r="F20" s="1091" t="s">
        <v>90</v>
      </c>
      <c r="G20" s="1091" t="s">
        <v>90</v>
      </c>
      <c r="H20" s="1092" t="s">
        <v>90</v>
      </c>
      <c r="I20" s="1093" t="e">
        <f aca="false">IEF(Table4s1!$B33,$B20,1000)</f>
        <v>#VALUE!</v>
      </c>
      <c r="J20" s="1043"/>
      <c r="K20" s="1064"/>
      <c r="L20" s="1082"/>
      <c r="M20" s="1074" t="s">
        <v>803</v>
      </c>
      <c r="N20" s="1075"/>
      <c r="O20" s="1076"/>
      <c r="P20" s="1076"/>
      <c r="Q20" s="1076"/>
      <c r="R20" s="1077"/>
      <c r="S20" s="1078"/>
      <c r="T20" s="83"/>
    </row>
    <row r="21" customFormat="false" ht="17.1" hidden="false" customHeight="true" outlineLevel="0" collapsed="false">
      <c r="A21" s="1094"/>
      <c r="B21" s="1095"/>
      <c r="C21" s="1096"/>
      <c r="D21" s="1096"/>
      <c r="E21" s="1096"/>
      <c r="F21" s="1096"/>
      <c r="G21" s="1096"/>
      <c r="H21" s="1096"/>
      <c r="I21" s="1097"/>
      <c r="J21" s="1043"/>
      <c r="K21" s="1064"/>
      <c r="L21" s="1082"/>
      <c r="M21" s="1074" t="s">
        <v>804</v>
      </c>
      <c r="N21" s="1084"/>
      <c r="O21" s="51"/>
      <c r="P21" s="51"/>
      <c r="Q21" s="51"/>
      <c r="R21" s="432"/>
      <c r="S21" s="420"/>
      <c r="T21" s="83"/>
    </row>
    <row r="22" customFormat="false" ht="17.1" hidden="false" customHeight="true" outlineLevel="0" collapsed="false">
      <c r="A22" s="1027" t="s">
        <v>812</v>
      </c>
      <c r="B22" s="1026"/>
      <c r="C22" s="1026"/>
      <c r="D22" s="1026"/>
      <c r="E22" s="1026"/>
      <c r="F22" s="1026"/>
      <c r="G22" s="1026"/>
      <c r="H22" s="1026"/>
      <c r="I22" s="1026"/>
      <c r="J22" s="1043"/>
      <c r="K22" s="1064" t="s">
        <v>813</v>
      </c>
      <c r="L22" s="1065" t="s">
        <v>809</v>
      </c>
      <c r="M22" s="1066" t="s">
        <v>802</v>
      </c>
      <c r="N22" s="1067"/>
      <c r="O22" s="764"/>
      <c r="P22" s="764"/>
      <c r="Q22" s="764"/>
      <c r="R22" s="1068"/>
      <c r="S22" s="1069"/>
      <c r="T22" s="83"/>
    </row>
    <row r="23" customFormat="false" ht="17.1" hidden="false" customHeight="true" outlineLevel="0" collapsed="false">
      <c r="A23" s="1098" t="s">
        <v>814</v>
      </c>
      <c r="B23" s="1098"/>
      <c r="C23" s="1098"/>
      <c r="D23" s="1098"/>
      <c r="E23" s="1098"/>
      <c r="F23" s="1098"/>
      <c r="G23" s="1098"/>
      <c r="H23" s="1098"/>
      <c r="I23" s="1098"/>
      <c r="J23" s="1043"/>
      <c r="K23" s="1064"/>
      <c r="L23" s="1065"/>
      <c r="M23" s="1074" t="s">
        <v>803</v>
      </c>
      <c r="N23" s="1075"/>
      <c r="O23" s="1076"/>
      <c r="P23" s="1076"/>
      <c r="Q23" s="1076"/>
      <c r="R23" s="1077"/>
      <c r="S23" s="1078"/>
      <c r="T23" s="83"/>
    </row>
    <row r="24" customFormat="false" ht="17.1" hidden="false" customHeight="true" outlineLevel="0" collapsed="false">
      <c r="A24" s="1099" t="s">
        <v>815</v>
      </c>
      <c r="B24" s="1099"/>
      <c r="C24" s="1099"/>
      <c r="D24" s="1099"/>
      <c r="E24" s="1099"/>
      <c r="F24" s="1099"/>
      <c r="G24" s="1099"/>
      <c r="H24" s="1099"/>
      <c r="I24" s="1099"/>
      <c r="J24" s="1043"/>
      <c r="K24" s="1064"/>
      <c r="L24" s="1065"/>
      <c r="M24" s="1074" t="s">
        <v>804</v>
      </c>
      <c r="N24" s="1075"/>
      <c r="O24" s="1076"/>
      <c r="P24" s="1076"/>
      <c r="Q24" s="1076"/>
      <c r="R24" s="1077"/>
      <c r="S24" s="1078"/>
      <c r="T24" s="83"/>
    </row>
    <row r="25" customFormat="false" ht="17.1" hidden="false" customHeight="true" outlineLevel="0" collapsed="false">
      <c r="A25" s="1100" t="s">
        <v>816</v>
      </c>
      <c r="B25" s="83"/>
      <c r="C25" s="83"/>
      <c r="D25" s="83"/>
      <c r="E25" s="83"/>
      <c r="F25" s="83"/>
      <c r="G25" s="83"/>
      <c r="H25" s="83"/>
      <c r="I25" s="83"/>
      <c r="J25" s="1043"/>
      <c r="K25" s="1064"/>
      <c r="L25" s="1082" t="s">
        <v>811</v>
      </c>
      <c r="M25" s="1066" t="s">
        <v>802</v>
      </c>
      <c r="N25" s="1075"/>
      <c r="O25" s="1076"/>
      <c r="P25" s="1076"/>
      <c r="Q25" s="1076"/>
      <c r="R25" s="1077"/>
      <c r="S25" s="1078"/>
      <c r="T25" s="83"/>
    </row>
    <row r="26" customFormat="false" ht="17.1" hidden="false" customHeight="true" outlineLevel="0" collapsed="false">
      <c r="A26" s="1101" t="s">
        <v>817</v>
      </c>
      <c r="B26" s="1101"/>
      <c r="C26" s="1101"/>
      <c r="D26" s="1101"/>
      <c r="E26" s="1101"/>
      <c r="F26" s="1102"/>
      <c r="G26" s="1102"/>
      <c r="H26" s="1102"/>
      <c r="I26" s="1102"/>
      <c r="J26" s="1043"/>
      <c r="K26" s="1064"/>
      <c r="L26" s="1082"/>
      <c r="M26" s="1074" t="s">
        <v>803</v>
      </c>
      <c r="N26" s="1075"/>
      <c r="O26" s="1076"/>
      <c r="P26" s="1076"/>
      <c r="Q26" s="1076"/>
      <c r="R26" s="1077"/>
      <c r="S26" s="1078"/>
      <c r="T26" s="83"/>
    </row>
    <row r="27" customFormat="false" ht="17.1" hidden="false" customHeight="true" outlineLevel="0" collapsed="false">
      <c r="A27" s="1103" t="s">
        <v>818</v>
      </c>
      <c r="B27" s="1103"/>
      <c r="C27" s="1103"/>
      <c r="D27" s="1103"/>
      <c r="E27" s="1103"/>
      <c r="F27" s="1103"/>
      <c r="G27" s="1103"/>
      <c r="H27" s="1103"/>
      <c r="I27" s="1103"/>
      <c r="J27" s="1043"/>
      <c r="K27" s="1064"/>
      <c r="L27" s="1082"/>
      <c r="M27" s="1104" t="s">
        <v>804</v>
      </c>
      <c r="N27" s="1084"/>
      <c r="O27" s="51"/>
      <c r="P27" s="51"/>
      <c r="Q27" s="51"/>
      <c r="R27" s="432"/>
      <c r="S27" s="420"/>
      <c r="T27" s="83"/>
    </row>
    <row r="28" customFormat="false" ht="14.25" hidden="false" customHeight="false" outlineLevel="0" collapsed="false">
      <c r="A28" s="1103"/>
      <c r="B28" s="1103"/>
      <c r="C28" s="1103"/>
      <c r="D28" s="1103"/>
      <c r="E28" s="1103"/>
      <c r="F28" s="1103"/>
      <c r="G28" s="1103"/>
      <c r="H28" s="1103"/>
      <c r="I28" s="1103"/>
      <c r="J28" s="1043"/>
      <c r="K28" s="744" t="s">
        <v>819</v>
      </c>
      <c r="L28" s="83"/>
      <c r="M28" s="83"/>
      <c r="N28" s="83"/>
      <c r="O28" s="83"/>
      <c r="P28" s="83"/>
      <c r="Q28" s="83"/>
      <c r="R28" s="83"/>
      <c r="S28" s="83"/>
      <c r="T28" s="83"/>
    </row>
    <row r="29" customFormat="false" ht="13.5" hidden="false" customHeight="false" outlineLevel="0" collapsed="false">
      <c r="A29" s="1105" t="s">
        <v>165</v>
      </c>
      <c r="B29" s="781"/>
      <c r="C29" s="781"/>
      <c r="D29" s="781"/>
      <c r="E29" s="781"/>
      <c r="F29" s="781"/>
      <c r="G29" s="781"/>
      <c r="H29" s="781"/>
      <c r="I29" s="782"/>
      <c r="J29" s="1043"/>
      <c r="K29" s="1106" t="s">
        <v>820</v>
      </c>
      <c r="L29" s="427"/>
      <c r="M29" s="427"/>
      <c r="N29" s="427"/>
      <c r="O29" s="427"/>
      <c r="P29" s="427"/>
      <c r="Q29" s="427"/>
      <c r="R29" s="427"/>
      <c r="S29" s="427"/>
      <c r="T29" s="83"/>
    </row>
    <row r="30" customFormat="false" ht="13.5" hidden="false" customHeight="false" outlineLevel="0" collapsed="false">
      <c r="A30" s="202"/>
      <c r="B30" s="203"/>
      <c r="C30" s="203"/>
      <c r="D30" s="203"/>
      <c r="E30" s="203"/>
      <c r="F30" s="203"/>
      <c r="G30" s="203"/>
      <c r="H30" s="203"/>
      <c r="I30" s="204"/>
      <c r="J30" s="1043"/>
      <c r="K30" s="427" t="s">
        <v>821</v>
      </c>
      <c r="L30" s="427"/>
      <c r="M30" s="427"/>
      <c r="N30" s="427"/>
      <c r="O30" s="427"/>
      <c r="P30" s="427"/>
      <c r="Q30" s="427"/>
      <c r="R30" s="427"/>
      <c r="S30" s="427"/>
      <c r="T30" s="83"/>
    </row>
    <row r="31" customFormat="false" ht="14.25" hidden="false" customHeight="true" outlineLevel="0" collapsed="false">
      <c r="A31" s="205"/>
      <c r="B31" s="206"/>
      <c r="C31" s="206"/>
      <c r="D31" s="206"/>
      <c r="E31" s="206"/>
      <c r="F31" s="206"/>
      <c r="G31" s="206"/>
      <c r="H31" s="206"/>
      <c r="I31" s="207"/>
      <c r="J31" s="1043"/>
      <c r="K31" s="427" t="s">
        <v>822</v>
      </c>
      <c r="L31" s="427"/>
      <c r="M31" s="427"/>
      <c r="N31" s="427"/>
      <c r="O31" s="427"/>
      <c r="P31" s="427"/>
      <c r="Q31" s="427"/>
      <c r="R31" s="427"/>
      <c r="S31" s="427"/>
      <c r="T31" s="83"/>
    </row>
    <row r="32" customFormat="false" ht="13.5" hidden="false" customHeight="false" outlineLevel="0" collapsed="false">
      <c r="A32" s="208"/>
      <c r="B32" s="209"/>
      <c r="C32" s="209"/>
      <c r="D32" s="209"/>
      <c r="E32" s="209"/>
      <c r="F32" s="209"/>
      <c r="G32" s="209"/>
      <c r="H32" s="209"/>
      <c r="I32" s="210"/>
      <c r="J32" s="1043"/>
      <c r="K32" s="83" t="s">
        <v>823</v>
      </c>
      <c r="L32" s="990"/>
      <c r="M32" s="990"/>
      <c r="N32" s="990"/>
      <c r="O32" s="990"/>
      <c r="P32" s="990"/>
      <c r="Q32" s="990"/>
      <c r="R32" s="990"/>
      <c r="S32" s="990"/>
      <c r="T32" s="83"/>
    </row>
    <row r="33" customFormat="false" ht="12.75" hidden="false" customHeight="false" outlineLevel="0" collapsed="false">
      <c r="A33" s="1107"/>
      <c r="B33" s="1107"/>
      <c r="C33" s="1107"/>
      <c r="D33" s="1107"/>
      <c r="E33" s="1107"/>
      <c r="F33" s="1107"/>
      <c r="G33" s="1107"/>
      <c r="H33" s="1107"/>
      <c r="I33" s="1107"/>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14" activeCellId="0" sqref="C14"/>
    </sheetView>
  </sheetViews>
  <sheetFormatPr defaultColWidth="9.32421875" defaultRowHeight="12.75" zeroHeight="false" outlineLevelRow="0" outlineLevelCol="0"/>
  <cols>
    <col collapsed="false" customWidth="true" hidden="false" outlineLevel="0" max="1" min="1" style="990" width="34.15"/>
    <col collapsed="false" customWidth="true" hidden="false" outlineLevel="0" max="2" min="2" style="990" width="13.99"/>
    <col collapsed="false" customWidth="true" hidden="false" outlineLevel="0" max="3" min="3" style="990" width="16.66"/>
    <col collapsed="false" customWidth="true" hidden="false" outlineLevel="0" max="4" min="4" style="990" width="12.99"/>
    <col collapsed="false" customWidth="true" hidden="false" outlineLevel="0" max="5" min="5" style="990" width="17.99"/>
    <col collapsed="false" customWidth="true" hidden="false" outlineLevel="0" max="6" min="6" style="990" width="17.66"/>
    <col collapsed="false" customWidth="true" hidden="false" outlineLevel="0" max="7" min="7" style="990" width="15.99"/>
    <col collapsed="false" customWidth="true" hidden="false" outlineLevel="0" max="8" min="8" style="990" width="14.66"/>
    <col collapsed="false" customWidth="true" hidden="false" outlineLevel="0" max="9" min="9" style="990" width="15.82"/>
    <col collapsed="false" customWidth="true" hidden="false" outlineLevel="0" max="10" min="10" style="990" width="27.99"/>
    <col collapsed="false" customWidth="true" hidden="false" outlineLevel="0" max="11" min="11" style="990" width="11.49"/>
    <col collapsed="false" customWidth="false" hidden="false" outlineLevel="0" max="257" min="12" style="990" width="9.32"/>
  </cols>
  <sheetData>
    <row r="1" s="987" customFormat="true" ht="15.75" hidden="false" customHeight="false" outlineLevel="0" collapsed="false">
      <c r="A1" s="5" t="s">
        <v>824</v>
      </c>
      <c r="B1" s="0"/>
      <c r="C1" s="0"/>
      <c r="D1" s="0"/>
      <c r="E1" s="0"/>
      <c r="F1" s="983"/>
      <c r="G1" s="983"/>
      <c r="H1" s="983"/>
      <c r="I1" s="983"/>
      <c r="J1" s="983"/>
      <c r="K1" s="566" t="str">
        <f aca="false">CRF_CountryName</f>
        <v>Belgium</v>
      </c>
    </row>
    <row r="2" s="987" customFormat="true" ht="17.25" hidden="false" customHeight="false" outlineLevel="0" collapsed="false">
      <c r="A2" s="5" t="s">
        <v>825</v>
      </c>
      <c r="B2" s="983"/>
      <c r="C2" s="983"/>
      <c r="D2" s="983"/>
      <c r="E2" s="983"/>
      <c r="F2" s="983"/>
      <c r="G2" s="983"/>
      <c r="H2" s="983"/>
      <c r="I2" s="983"/>
      <c r="K2" s="566" t="n">
        <f aca="false">CRF_InventoryYear</f>
        <v>1998</v>
      </c>
    </row>
    <row r="3" s="987" customFormat="true" ht="15.75" hidden="false" customHeight="false" outlineLevel="0" collapsed="false">
      <c r="A3" s="5" t="s">
        <v>168</v>
      </c>
      <c r="B3" s="983"/>
      <c r="C3" s="983"/>
      <c r="D3" s="983"/>
      <c r="E3" s="983"/>
      <c r="F3" s="983"/>
      <c r="G3" s="983"/>
      <c r="H3" s="983"/>
      <c r="I3" s="983"/>
      <c r="K3" s="566" t="str">
        <f aca="false">CRF_Submission</f>
        <v>Submission 2004</v>
      </c>
    </row>
    <row r="4" s="987" customFormat="true" ht="16.5" hidden="false" customHeight="false" outlineLevel="0" collapsed="false">
      <c r="A4" s="960"/>
      <c r="B4" s="983"/>
      <c r="C4" s="983"/>
      <c r="D4" s="983"/>
      <c r="E4" s="983"/>
      <c r="F4" s="983"/>
      <c r="G4" s="983"/>
      <c r="H4" s="983"/>
      <c r="I4" s="983"/>
      <c r="J4" s="983"/>
      <c r="K4" s="983"/>
    </row>
    <row r="5" customFormat="false" ht="14.25" hidden="false" customHeight="false" outlineLevel="0" collapsed="false">
      <c r="A5" s="304" t="s">
        <v>405</v>
      </c>
      <c r="B5" s="886" t="s">
        <v>826</v>
      </c>
      <c r="C5" s="886"/>
      <c r="D5" s="886"/>
      <c r="E5" s="886"/>
      <c r="F5" s="886"/>
      <c r="G5" s="886"/>
      <c r="H5" s="886"/>
      <c r="I5" s="886"/>
      <c r="J5" s="401" t="s">
        <v>827</v>
      </c>
      <c r="K5" s="401"/>
    </row>
    <row r="6" customFormat="false" ht="26.25" hidden="false" customHeight="true" outlineLevel="0" collapsed="false">
      <c r="A6" s="998" t="s">
        <v>410</v>
      </c>
      <c r="B6" s="1001" t="s">
        <v>828</v>
      </c>
      <c r="C6" s="1001" t="s">
        <v>829</v>
      </c>
      <c r="D6" s="1108" t="s">
        <v>830</v>
      </c>
      <c r="E6" s="1108"/>
      <c r="F6" s="1108"/>
      <c r="G6" s="1108"/>
      <c r="H6" s="1108"/>
      <c r="I6" s="1108"/>
      <c r="J6" s="1109" t="s">
        <v>831</v>
      </c>
      <c r="K6" s="1109"/>
    </row>
    <row r="7" customFormat="false" ht="48.75" hidden="false" customHeight="true" outlineLevel="0" collapsed="false">
      <c r="A7" s="1110"/>
      <c r="B7" s="706" t="s">
        <v>832</v>
      </c>
      <c r="C7" s="927" t="s">
        <v>833</v>
      </c>
      <c r="D7" s="843" t="s">
        <v>797</v>
      </c>
      <c r="E7" s="843" t="s">
        <v>834</v>
      </c>
      <c r="F7" s="843" t="s">
        <v>799</v>
      </c>
      <c r="G7" s="843" t="s">
        <v>800</v>
      </c>
      <c r="H7" s="1111" t="s">
        <v>835</v>
      </c>
      <c r="I7" s="1112" t="s">
        <v>661</v>
      </c>
      <c r="J7" s="1113" t="s">
        <v>836</v>
      </c>
      <c r="K7" s="1113"/>
    </row>
    <row r="8" customFormat="false" ht="13.5" hidden="false" customHeight="false" outlineLevel="0" collapsed="false">
      <c r="A8" s="1012" t="s">
        <v>837</v>
      </c>
      <c r="B8" s="1013" t="n">
        <f aca="false">'[2]Table4.B(b)'!B8+'[3]Table4.B(b)'!B8</f>
        <v>2258.85</v>
      </c>
      <c r="C8" s="1114" t="n">
        <f aca="false">SUM(D8:I8)/(1000*B8)</f>
        <v>52.0706399353021</v>
      </c>
      <c r="D8" s="1073" t="s">
        <v>90</v>
      </c>
      <c r="E8" s="1114" t="n">
        <f aca="false">'[2]Table4.B(b)'!E8+'[3]Table4.B(b)'!E8</f>
        <v>30755844.5042584</v>
      </c>
      <c r="F8" s="1114"/>
      <c r="G8" s="1114" t="n">
        <f aca="false">'[2]Table4.B(b)'!G8+'[3]Table4.B(b)'!G8</f>
        <v>31471835.3621799</v>
      </c>
      <c r="H8" s="1114" t="n">
        <f aca="false">'[2]Table4.B(b)'!H8+'[3]Table4.B(b)'!H8</f>
        <v>51173659.1514188</v>
      </c>
      <c r="I8" s="1115" t="n">
        <f aca="false">'[2]Table4.B(b)'!I8+'[3]Table4.B(b)'!I8</f>
        <v>4218426</v>
      </c>
      <c r="J8" s="1116" t="s">
        <v>797</v>
      </c>
      <c r="K8" s="1117" t="str">
        <f aca="false">IF(ISTEXT(Table4s2!$C8),Table4s2!$C8,IF(ISTEXT(D$15),D$15,IF(D$15=0,0,1000000*Table4s2!C8/(D15*(44/28)))))</f>
        <v>NO</v>
      </c>
    </row>
    <row r="9" customFormat="false" ht="12.75" hidden="false" customHeight="false" outlineLevel="0" collapsed="false">
      <c r="A9" s="1019" t="s">
        <v>698</v>
      </c>
      <c r="B9" s="1016" t="n">
        <f aca="false">'[2]Table4.B(b)'!B9+'[3]Table4.B(b)'!B9</f>
        <v>830.627</v>
      </c>
      <c r="C9" s="1114" t="n">
        <f aca="false">SUM(D9:I9)/(1000*B9)</f>
        <v>113.09811929508</v>
      </c>
      <c r="D9" s="1080" t="s">
        <v>90</v>
      </c>
      <c r="E9" s="1118" t="n">
        <f aca="false">'[2]Table4.B(b)'!E9+'[3]Table4.B(b)'!E9</f>
        <v>33816445.2767131</v>
      </c>
      <c r="F9" s="1118" t="n">
        <f aca="false">'[3]Table4.B(b)'!$F$9</f>
        <v>14423455.4</v>
      </c>
      <c r="G9" s="1118" t="n">
        <f aca="false">'[2]Table4.B(b)'!G9+'[3]Table4.B(b)'!G9</f>
        <v>25457657.0159483</v>
      </c>
      <c r="H9" s="1118" t="n">
        <f aca="false">'[2]Table4.B(b)'!H9+'[3]Table4.B(b)'!H9</f>
        <v>19643816.5430528</v>
      </c>
      <c r="I9" s="1119" t="n">
        <f aca="false">'[2]Table4.B(b)'!I9+'[3]Table4.B(b)'!I9</f>
        <v>600977.3</v>
      </c>
      <c r="J9" s="1120" t="s">
        <v>834</v>
      </c>
      <c r="K9" s="1121" t="n">
        <f aca="false">IF(ISTEXT(Table4s2!$C9),Table4s2!$C9,IF(ISTEXT(E$15),E$15,IF(E$15=0,0,1000000*Table4s2!C9/(E$15*(44/28)))))</f>
        <v>0.000999698123245854</v>
      </c>
    </row>
    <row r="10" customFormat="false" ht="12.75" hidden="false" customHeight="false" outlineLevel="0" collapsed="false">
      <c r="A10" s="1019" t="s">
        <v>838</v>
      </c>
      <c r="B10" s="1016" t="n">
        <f aca="false">'[2]Table4.B(b)'!B10+'[3]Table4.B(b)'!B10</f>
        <v>157.847</v>
      </c>
      <c r="C10" s="1114" t="n">
        <f aca="false">SUM(D10:I10)/(1000*B10)</f>
        <v>10.5699162570627</v>
      </c>
      <c r="D10" s="1080" t="s">
        <v>90</v>
      </c>
      <c r="E10" s="1118" t="n">
        <f aca="false">'[2]Table4.B(b)'!E10+'[3]Table4.B(b)'!E10</f>
        <v>0</v>
      </c>
      <c r="F10" s="1118"/>
      <c r="G10" s="1118" t="n">
        <f aca="false">'[2]Table4.B(b)'!G10+'[3]Table4.B(b)'!G10</f>
        <v>253827.895963796</v>
      </c>
      <c r="H10" s="1118" t="n">
        <f aca="false">'[2]Table4.B(b)'!H10+'[3]Table4.B(b)'!H10</f>
        <v>1276524.57546477</v>
      </c>
      <c r="I10" s="1119" t="n">
        <f aca="false">'[2]Table4.B(b)'!I10+'[3]Table4.B(b)'!I10</f>
        <v>138077.1</v>
      </c>
      <c r="J10" s="1120" t="s">
        <v>800</v>
      </c>
      <c r="K10" s="1122" t="n">
        <f aca="false">IF(ISTEXT(Table4s2!$C10),Table4s2!$C10,IF(ISTEXT(G$15),G$15,IF(G$15=0,0,1000000*Table4s2!$C10/(G$15*(44/28)))))</f>
        <v>0.0200000000127026</v>
      </c>
    </row>
    <row r="11" customFormat="false" ht="13.5" hidden="false" customHeight="false" outlineLevel="0" collapsed="false">
      <c r="A11" s="1019" t="s">
        <v>813</v>
      </c>
      <c r="B11" s="1016" t="n">
        <f aca="false">'[2]Table4.B(b)'!B11+'[3]Table4.B(b)'!B11</f>
        <v>7631.716</v>
      </c>
      <c r="C11" s="1114" t="n">
        <f aca="false">SUM(D11:I11)/(1000*B11)</f>
        <v>12.1970803106171</v>
      </c>
      <c r="D11" s="1080" t="s">
        <v>90</v>
      </c>
      <c r="E11" s="1118" t="n">
        <f aca="false">'[2]Table4.B(b)'!E11+'[3]Table4.B(b)'!E11</f>
        <v>69988905.6700376</v>
      </c>
      <c r="F11" s="1118"/>
      <c r="G11" s="1118" t="n">
        <f aca="false">'[2]Table4.B(b)'!G11+'[3]Table4.B(b)'!G11</f>
        <v>23095747.2897838</v>
      </c>
      <c r="H11" s="1118" t="n">
        <f aca="false">'[2]Table4.B(b)'!H11+'[3]Table4.B(b)'!H11</f>
        <v>0</v>
      </c>
      <c r="I11" s="1119" t="n">
        <f aca="false">'[2]Table4.B(b)'!I11+'[3]Table4.B(b)'!I11</f>
        <v>0</v>
      </c>
      <c r="J11" s="1123" t="s">
        <v>661</v>
      </c>
      <c r="K11" s="1124" t="n">
        <f aca="false">IF(ISTEXT(Table4s2!$C11),Table4s2!$C11,IF(ISTEXT(I$15),I$15,IF(I$15=0,0,1000000*Table4s2!C11/(I15*(44/28)))))</f>
        <v>0.004999994067789</v>
      </c>
    </row>
    <row r="12" customFormat="false" ht="12.75" hidden="false" customHeight="false" outlineLevel="0" collapsed="false">
      <c r="A12" s="1019" t="s">
        <v>839</v>
      </c>
      <c r="B12" s="1016" t="n">
        <f aca="false">'[2]Table4.B(b)'!B12+'[3]Table4.B(b)'!B12</f>
        <v>39328.156</v>
      </c>
      <c r="C12" s="1114" t="n">
        <f aca="false">SUM(D12:I12)/(1000*B12)</f>
        <v>0.578462943939306</v>
      </c>
      <c r="D12" s="1080" t="s">
        <v>90</v>
      </c>
      <c r="E12" s="1118" t="n">
        <f aca="false">'[2]Table4.B(b)'!E12+'[3]Table4.B(b)'!E12</f>
        <v>3306099.53204012</v>
      </c>
      <c r="F12" s="1118"/>
      <c r="G12" s="1118" t="n">
        <f aca="false">'[2]Table4.B(b)'!G12+'[3]Table4.B(b)'!G12</f>
        <v>890465.567424162</v>
      </c>
      <c r="H12" s="1118" t="n">
        <f aca="false">'[2]Table4.B(b)'!H12+'[3]Table4.B(b)'!H12</f>
        <v>431472.5</v>
      </c>
      <c r="I12" s="1125" t="n">
        <f aca="false">'[2]Table4.B(b)'!I12+'[3]Table4.B(b)'!I12</f>
        <v>18121843.3</v>
      </c>
      <c r="J12" s="0"/>
      <c r="K12" s="0"/>
    </row>
    <row r="13" customFormat="false" ht="12.75" hidden="false" customHeight="false" outlineLevel="0" collapsed="false">
      <c r="A13" s="1126" t="s">
        <v>293</v>
      </c>
      <c r="B13" s="1127"/>
      <c r="C13" s="1127"/>
      <c r="D13" s="266"/>
      <c r="E13" s="266"/>
      <c r="F13" s="266"/>
      <c r="G13" s="266"/>
      <c r="H13" s="266"/>
      <c r="I13" s="1128"/>
      <c r="J13" s="0"/>
      <c r="K13" s="0"/>
    </row>
    <row r="14" customFormat="false" ht="12.75" hidden="false" customHeight="false" outlineLevel="0" collapsed="false">
      <c r="A14" s="755"/>
      <c r="B14" s="1016" t="n">
        <f aca="false">'[2]Table4.B(b)'!B14+'[3]Table4.B(b)'!B14</f>
        <v>108.679</v>
      </c>
      <c r="C14" s="1118" t="n">
        <f aca="false">SUM(D14:I14)/(1000*B14)</f>
        <v>22.7717244887631</v>
      </c>
      <c r="D14" s="1071"/>
      <c r="E14" s="1118" t="n">
        <f aca="false">'[2]Table4.B(b)'!E14+'[3]Table4.B(b)'!E14</f>
        <v>0</v>
      </c>
      <c r="F14" s="1118"/>
      <c r="G14" s="1118" t="n">
        <f aca="false">'[2]Table4.B(b)'!G14+'[3]Table4.B(b)'!G14</f>
        <v>417460.273972603</v>
      </c>
      <c r="H14" s="1118" t="n">
        <f aca="false">'[2]Table4.B(b)'!H14+'[3]Table4.B(b)'!H14</f>
        <v>1991844.21174168</v>
      </c>
      <c r="I14" s="1125" t="n">
        <f aca="false">'[2]Table4.B(b)'!I14+'[3]Table4.B(b)'!I14</f>
        <v>65503.76</v>
      </c>
      <c r="J14" s="0"/>
      <c r="K14" s="0"/>
    </row>
    <row r="15" customFormat="false" ht="15" hidden="false" customHeight="false" outlineLevel="0" collapsed="false">
      <c r="A15" s="1129" t="s">
        <v>840</v>
      </c>
      <c r="B15" s="1130"/>
      <c r="C15" s="1130"/>
      <c r="D15" s="1131" t="n">
        <f aca="false">SUM(D8:D14)</f>
        <v>0</v>
      </c>
      <c r="E15" s="1131" t="n">
        <f aca="false">SUM(E8:E14)</f>
        <v>137867294.983049</v>
      </c>
      <c r="F15" s="1131" t="n">
        <f aca="false">SUM(F8:F14)</f>
        <v>14423455.4</v>
      </c>
      <c r="G15" s="1131" t="n">
        <f aca="false">SUM(G8:G14)</f>
        <v>81586993.4052726</v>
      </c>
      <c r="H15" s="1131" t="n">
        <f aca="false">SUM(H8:H14)</f>
        <v>74517316.9816781</v>
      </c>
      <c r="I15" s="1132" t="n">
        <f aca="false">SUM(I8:I14)</f>
        <v>23144827.46</v>
      </c>
      <c r="J15" s="0"/>
      <c r="K15" s="0"/>
    </row>
    <row r="16" customFormat="false" ht="12.75" hidden="false" customHeight="false" outlineLevel="0" collapsed="false">
      <c r="A16" s="1133"/>
      <c r="B16" s="0"/>
      <c r="C16" s="0"/>
      <c r="D16" s="1097"/>
      <c r="E16" s="1097"/>
      <c r="F16" s="1097"/>
      <c r="G16" s="1097"/>
      <c r="H16" s="1097"/>
      <c r="I16" s="1097"/>
      <c r="J16" s="0"/>
      <c r="K16" s="0"/>
    </row>
    <row r="17" customFormat="false" ht="13.5" hidden="false" customHeight="false" outlineLevel="0" collapsed="false">
      <c r="A17" s="834" t="s">
        <v>812</v>
      </c>
      <c r="B17" s="82"/>
      <c r="C17" s="82"/>
      <c r="D17" s="82"/>
      <c r="E17" s="82"/>
      <c r="F17" s="82"/>
      <c r="G17" s="82"/>
      <c r="H17" s="82"/>
      <c r="I17" s="82"/>
      <c r="J17" s="82"/>
      <c r="K17" s="82"/>
    </row>
    <row r="18" customFormat="false" ht="13.5" hidden="false" customHeight="false" outlineLevel="0" collapsed="false">
      <c r="A18" s="834" t="s">
        <v>841</v>
      </c>
      <c r="B18" s="82"/>
      <c r="C18" s="82"/>
      <c r="D18" s="82"/>
      <c r="E18" s="82"/>
      <c r="F18" s="82"/>
      <c r="G18" s="82"/>
      <c r="H18" s="82"/>
      <c r="I18" s="82"/>
      <c r="J18" s="82"/>
      <c r="K18" s="82"/>
    </row>
    <row r="19" customFormat="false" ht="16.5" hidden="false" customHeight="false" outlineLevel="0" collapsed="false">
      <c r="A19" s="1134" t="s">
        <v>842</v>
      </c>
      <c r="J19" s="0"/>
      <c r="K19" s="0"/>
    </row>
    <row r="20" customFormat="false" ht="12.75" hidden="false" customHeight="false" outlineLevel="0" collapsed="false">
      <c r="A20" s="1035" t="s">
        <v>342</v>
      </c>
      <c r="B20" s="1036"/>
      <c r="C20" s="1036"/>
      <c r="D20" s="1036"/>
      <c r="E20" s="1036"/>
      <c r="F20" s="1036"/>
      <c r="G20" s="1036"/>
      <c r="H20" s="1036"/>
      <c r="I20" s="1037"/>
      <c r="J20" s="0"/>
      <c r="K20" s="0"/>
    </row>
    <row r="21" customFormat="false" ht="12.75" hidden="false" customHeight="false" outlineLevel="0" collapsed="false">
      <c r="A21" s="1038" t="s">
        <v>843</v>
      </c>
      <c r="B21" s="203"/>
      <c r="C21" s="203"/>
      <c r="D21" s="203"/>
      <c r="E21" s="203"/>
      <c r="F21" s="203"/>
      <c r="G21" s="203"/>
      <c r="H21" s="203"/>
      <c r="I21" s="204"/>
    </row>
    <row r="22" customFormat="false" ht="12.75" hidden="false" customHeight="false" outlineLevel="0" collapsed="false">
      <c r="A22" s="205" t="s">
        <v>844</v>
      </c>
      <c r="B22" s="206"/>
      <c r="C22" s="206"/>
      <c r="D22" s="206"/>
      <c r="E22" s="206"/>
      <c r="F22" s="206"/>
      <c r="G22" s="206"/>
      <c r="H22" s="206"/>
      <c r="I22" s="207"/>
    </row>
    <row r="23" customFormat="false" ht="12.75" hidden="false" customHeight="false" outlineLevel="0" collapsed="false">
      <c r="A23" s="205" t="s">
        <v>845</v>
      </c>
      <c r="B23" s="206"/>
      <c r="C23" s="206"/>
      <c r="D23" s="206"/>
      <c r="E23" s="206"/>
      <c r="F23" s="206"/>
      <c r="G23" s="206"/>
      <c r="H23" s="206"/>
      <c r="I23" s="207"/>
    </row>
    <row r="24" customFormat="false" ht="13.5" hidden="false" customHeight="false" outlineLevel="0" collapsed="false">
      <c r="A24" s="205"/>
      <c r="B24" s="206"/>
      <c r="C24" s="206"/>
      <c r="D24" s="209"/>
      <c r="E24" s="209"/>
      <c r="F24" s="209"/>
      <c r="G24" s="209"/>
      <c r="H24" s="209"/>
      <c r="I24" s="210"/>
    </row>
    <row r="25" customFormat="false" ht="12.75" hidden="false" customHeight="false" outlineLevel="0" collapsed="false">
      <c r="A25" s="205"/>
      <c r="B25" s="206"/>
      <c r="C25" s="20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11" activeCellId="0" sqref="K1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5" t="s">
        <v>46</v>
      </c>
      <c r="B1" s="0"/>
      <c r="C1" s="0"/>
      <c r="D1" s="0"/>
      <c r="E1" s="0"/>
      <c r="H1" s="41" t="str">
        <f aca="false">CRF_CountryName</f>
        <v>Belgium</v>
      </c>
    </row>
    <row r="2" s="40" customFormat="true" ht="15.75" hidden="false" customHeight="false" outlineLevel="0" collapsed="false">
      <c r="A2" s="5" t="s">
        <v>77</v>
      </c>
      <c r="B2" s="42"/>
      <c r="C2" s="42"/>
      <c r="D2" s="42"/>
      <c r="E2" s="42"/>
      <c r="F2" s="42"/>
      <c r="G2" s="42"/>
      <c r="H2" s="41" t="n">
        <f aca="false">CRF_InventoryYear</f>
        <v>1998</v>
      </c>
    </row>
    <row r="3" s="40" customFormat="true" ht="12" hidden="false" customHeight="false" outlineLevel="0" collapsed="false">
      <c r="A3" s="0"/>
      <c r="B3" s="42"/>
      <c r="C3" s="42"/>
      <c r="D3" s="42"/>
      <c r="E3" s="42"/>
      <c r="F3" s="42"/>
      <c r="G3" s="42"/>
      <c r="H3" s="41" t="str">
        <f aca="false">CRF_Submission</f>
        <v>Submission 2004</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7" t="s">
        <v>48</v>
      </c>
      <c r="B5" s="8" t="s">
        <v>49</v>
      </c>
      <c r="C5" s="8" t="s">
        <v>50</v>
      </c>
      <c r="D5" s="8" t="s">
        <v>51</v>
      </c>
      <c r="E5" s="8" t="s">
        <v>52</v>
      </c>
      <c r="F5" s="8" t="s">
        <v>53</v>
      </c>
      <c r="G5" s="8" t="s">
        <v>54</v>
      </c>
      <c r="H5" s="9" t="s">
        <v>78</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5" t="s">
        <v>79</v>
      </c>
      <c r="B7" s="46" t="n">
        <f aca="false">SUM(B8:B10)</f>
        <v>31614.5384239458</v>
      </c>
      <c r="C7" s="46" t="n">
        <f aca="false">SUM(C8:C10)</f>
        <v>4.55627488132771</v>
      </c>
      <c r="D7" s="46" t="n">
        <f aca="false">SUM(D8:D10)</f>
        <v>2.82324497413378</v>
      </c>
      <c r="E7" s="46" t="n">
        <f aca="false">SUM(E8:E10)</f>
        <v>37.0285844519983</v>
      </c>
      <c r="F7" s="46" t="n">
        <f aca="false">SUM(F8:F10)</f>
        <v>84.6199304123856</v>
      </c>
      <c r="G7" s="46" t="n">
        <f aca="false">SUM(G8:G10)</f>
        <v>15.4361641079831</v>
      </c>
      <c r="H7" s="47" t="n">
        <f aca="false">SUM(H8:H10)</f>
        <v>35.8310030672243</v>
      </c>
    </row>
    <row r="8" customFormat="false" ht="12" hidden="false" customHeight="false" outlineLevel="0" collapsed="false">
      <c r="A8" s="48" t="s">
        <v>80</v>
      </c>
      <c r="B8" s="22" t="n">
        <f aca="false">'Table1.A(a)s4'!H14</f>
        <v>6010.31441789591</v>
      </c>
      <c r="C8" s="22" t="n">
        <f aca="false">'Table1.A(a)s4'!I14</f>
        <v>0.345398926</v>
      </c>
      <c r="D8" s="22" t="n">
        <f aca="false">'Table1.A(a)s4'!J14</f>
        <v>0.425481292</v>
      </c>
      <c r="E8" s="23" t="n">
        <f aca="false">[1]Table1s2!E8+[2]Table1s2!E8+[3]Table1s2!E8</f>
        <v>5.03262248</v>
      </c>
      <c r="F8" s="23" t="n">
        <f aca="false">[1]Table1s2!F8+[2]Table1s2!F8+[3]Table1s2!F8</f>
        <v>2.00879533</v>
      </c>
      <c r="G8" s="23" t="n">
        <f aca="false">[1]Table1s2!G8+[2]Table1s2!G8+[3]Table1s2!G8</f>
        <v>1.26993539</v>
      </c>
      <c r="H8" s="24" t="n">
        <f aca="false">[1]Table1s2!H8+[2]Table1s2!H8+[3]Table1s2!H8</f>
        <v>4.578366962</v>
      </c>
    </row>
    <row r="9" customFormat="false" ht="12" hidden="false" customHeight="false" outlineLevel="0" collapsed="false">
      <c r="A9" s="48" t="s">
        <v>81</v>
      </c>
      <c r="B9" s="22" t="n">
        <f aca="false">'Table1.A(a)s4'!H20</f>
        <v>22945.635470173</v>
      </c>
      <c r="C9" s="22" t="n">
        <f aca="false">'Table1.A(a)s4'!I20</f>
        <v>4.16812095532771</v>
      </c>
      <c r="D9" s="22" t="n">
        <f aca="false">'Table1.A(a)s4'!J20</f>
        <v>1.84307668213378</v>
      </c>
      <c r="E9" s="23" t="n">
        <f aca="false">[1]Table1s2!E9+[2]Table1s2!E9+[3]Table1s2!E9</f>
        <v>18.1640069719983</v>
      </c>
      <c r="F9" s="23" t="n">
        <f aca="false">[1]Table1s2!F9+[2]Table1s2!F9+[3]Table1s2!F9</f>
        <v>77.3762670823856</v>
      </c>
      <c r="G9" s="23" t="n">
        <f aca="false">[1]Table1s2!G9+[2]Table1s2!G9+[3]Table1s2!G9</f>
        <v>12.1448737179831</v>
      </c>
      <c r="H9" s="24" t="n">
        <f aca="false">[1]Table1s2!H9+[2]Table1s2!H9+[3]Table1s2!H9</f>
        <v>22.6499621052243</v>
      </c>
    </row>
    <row r="10" customFormat="false" ht="12.75" hidden="false" customHeight="false" outlineLevel="0" collapsed="false">
      <c r="A10" s="49" t="s">
        <v>82</v>
      </c>
      <c r="B10" s="50" t="n">
        <f aca="false">'Table1.A(a)s4'!H26</f>
        <v>2658.58853587691</v>
      </c>
      <c r="C10" s="50" t="n">
        <f aca="false">'Table1.A(a)s4'!I26</f>
        <v>0.042755</v>
      </c>
      <c r="D10" s="50" t="n">
        <f aca="false">'Table1.A(a)s4'!J26</f>
        <v>0.554687</v>
      </c>
      <c r="E10" s="51" t="n">
        <f aca="false">[1]Table1s2!E10+[2]Table1s2!E10+[3]Table1s2!E10</f>
        <v>13.831955</v>
      </c>
      <c r="F10" s="51" t="n">
        <f aca="false">[1]Table1s2!F10+[2]Table1s2!F10+[3]Table1s2!F10</f>
        <v>5.234868</v>
      </c>
      <c r="G10" s="51" t="n">
        <f aca="false">[1]Table1s2!G10+[2]Table1s2!G10+[3]Table1s2!G10</f>
        <v>2.021355</v>
      </c>
      <c r="H10" s="52" t="n">
        <f aca="false">[1]Table1s2!H10+[2]Table1s2!H10+[3]Table1s2!H10</f>
        <v>8.602674</v>
      </c>
    </row>
    <row r="11" customFormat="false" ht="14.25" hidden="false" customHeight="false" outlineLevel="0" collapsed="false">
      <c r="A11" s="53" t="s">
        <v>83</v>
      </c>
      <c r="B11" s="19" t="n">
        <f aca="false">'Table1.A(a)s4'!H32</f>
        <v>95.795914</v>
      </c>
      <c r="C11" s="19" t="n">
        <f aca="false">'Table1.A(a)s4'!I32</f>
        <v>0.005754</v>
      </c>
      <c r="D11" s="19" t="n">
        <f aca="false">'Table1.A(a)s4'!J32</f>
        <v>0.003384</v>
      </c>
      <c r="E11" s="19" t="n">
        <f aca="false">SUM(E12,E14)</f>
        <v>0.137595</v>
      </c>
      <c r="F11" s="19" t="n">
        <f aca="false">SUM(F12,F14)</f>
        <v>0.285852</v>
      </c>
      <c r="G11" s="19" t="n">
        <f aca="false">SUM(G12,G14)</f>
        <v>0.039953</v>
      </c>
      <c r="H11" s="20" t="n">
        <f aca="false">SUM(H12,H14)</f>
        <v>0.012387</v>
      </c>
    </row>
    <row r="12" customFormat="false" ht="12" hidden="false" customHeight="false" outlineLevel="0" collapsed="false">
      <c r="A12" s="21" t="s">
        <v>84</v>
      </c>
      <c r="B12" s="54" t="s">
        <v>65</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5" t="n">
        <f aca="true">SUM(OFFSET(CRF_Table1s2_Dyn46,1,0,ROWS(CRF_Table1s2_Dyn46)-1))</f>
        <v>0</v>
      </c>
    </row>
    <row r="13" customFormat="false" ht="12" hidden="false" customHeight="false" outlineLevel="0" collapsed="false">
      <c r="A13" s="56"/>
      <c r="B13" s="23"/>
      <c r="C13" s="23"/>
      <c r="D13" s="23"/>
      <c r="E13" s="23"/>
      <c r="F13" s="23"/>
      <c r="G13" s="23"/>
      <c r="H13" s="24"/>
    </row>
    <row r="14" customFormat="false" ht="12" hidden="false" customHeight="false" outlineLevel="0" collapsed="false">
      <c r="A14" s="21" t="s">
        <v>85</v>
      </c>
      <c r="B14" s="54" t="s">
        <v>65</v>
      </c>
      <c r="C14" s="22" t="n">
        <f aca="true">SUM(OFFSET(CRF_Table1s2_Dyn51,1,0,ROWS(CRF_Table1s2_Dyn51)-1))</f>
        <v>0.005754</v>
      </c>
      <c r="D14" s="22" t="n">
        <f aca="true">SUM(OFFSET(CRF_Table1s2_Dyn52,1,0,ROWS(CRF_Table1s2_Dyn52)-1))</f>
        <v>0.00037</v>
      </c>
      <c r="E14" s="22" t="n">
        <f aca="true">SUM(OFFSET(CRF_Table1s2_Dyn53,1,0,ROWS(CRF_Table1s2_Dyn53)-1))</f>
        <v>0.137595</v>
      </c>
      <c r="F14" s="22" t="n">
        <f aca="true">SUM(OFFSET(CRF_Table1s2_Dyn54,1,0,ROWS(CRF_Table1s2_Dyn54)-1))</f>
        <v>0.285852</v>
      </c>
      <c r="G14" s="22" t="n">
        <f aca="true">SUM(OFFSET(CRF_Table1s2_Dyn55,1,0,ROWS(CRF_Table1s2_Dyn55)-1))</f>
        <v>0.039953</v>
      </c>
      <c r="H14" s="55" t="n">
        <f aca="true">SUM(OFFSET(CRF_Table1s2_Dyn56,1,0,ROWS(CRF_Table1s2_Dyn56)-1))</f>
        <v>0.012387</v>
      </c>
    </row>
    <row r="15" customFormat="false" ht="12.75" hidden="false" customHeight="false" outlineLevel="0" collapsed="false">
      <c r="A15" s="35" t="s">
        <v>86</v>
      </c>
      <c r="B15" s="27" t="s">
        <v>65</v>
      </c>
      <c r="C15" s="57" t="n">
        <f aca="false">[3]Table1s2!C$15</f>
        <v>0.005754</v>
      </c>
      <c r="D15" s="57" t="n">
        <f aca="false">[3]Table1s2!D$15</f>
        <v>0.00037</v>
      </c>
      <c r="E15" s="57" t="n">
        <f aca="false">[3]Table1s2!E$15</f>
        <v>0.137595</v>
      </c>
      <c r="F15" s="57" t="n">
        <f aca="false">[3]Table1s2!F$15</f>
        <v>0.285852</v>
      </c>
      <c r="G15" s="57" t="n">
        <f aca="false">[3]Table1s2!G$15</f>
        <v>0.039953</v>
      </c>
      <c r="H15" s="58" t="n">
        <f aca="false">[3]Table1s2!H$15</f>
        <v>0.012387</v>
      </c>
    </row>
    <row r="16" customFormat="false" ht="12.75" hidden="false" customHeight="false" outlineLevel="0" collapsed="false">
      <c r="A16" s="59" t="s">
        <v>87</v>
      </c>
      <c r="B16" s="16" t="n">
        <f aca="false">SUM(B17,B22)</f>
        <v>99</v>
      </c>
      <c r="C16" s="16" t="n">
        <f aca="false">SUM(C17,C22)</f>
        <v>22.283014</v>
      </c>
      <c r="D16" s="16" t="n">
        <f aca="false">SUM(D17,D22)</f>
        <v>0</v>
      </c>
      <c r="E16" s="16" t="n">
        <f aca="false">SUM(E17,E22)</f>
        <v>0.892476</v>
      </c>
      <c r="F16" s="16" t="n">
        <f aca="false">SUM(F17,F22)</f>
        <v>1.538771</v>
      </c>
      <c r="G16" s="16" t="n">
        <f aca="false">SUM(G17,G22)</f>
        <v>26.3245934</v>
      </c>
      <c r="H16" s="17" t="n">
        <f aca="false">SUM(H17,H22)</f>
        <v>0.391209</v>
      </c>
    </row>
    <row r="17" customFormat="false" ht="12" hidden="false" customHeight="false" outlineLevel="0" collapsed="false">
      <c r="A17" s="53" t="s">
        <v>88</v>
      </c>
      <c r="B17" s="19" t="n">
        <f aca="false">SUM(B18:B20)</f>
        <v>0</v>
      </c>
      <c r="C17" s="19" t="n">
        <f aca="false">SUM(C18:C20)</f>
        <v>1.1359</v>
      </c>
      <c r="D17" s="19" t="n">
        <f aca="false">SUM(D18:D20)</f>
        <v>0</v>
      </c>
      <c r="E17" s="19" t="n">
        <f aca="false">SUM(E18:E20)</f>
        <v>0.892476</v>
      </c>
      <c r="F17" s="19" t="n">
        <f aca="false">SUM(F18:F20)</f>
        <v>1.538771</v>
      </c>
      <c r="G17" s="19" t="n">
        <f aca="false">SUM(G18:G20)</f>
        <v>0.813042</v>
      </c>
      <c r="H17" s="20" t="n">
        <f aca="false">SUM(H19:H20)</f>
        <v>0.391209</v>
      </c>
    </row>
    <row r="18" customFormat="false" ht="12" hidden="false" customHeight="false" outlineLevel="0" collapsed="false">
      <c r="A18" s="48" t="s">
        <v>89</v>
      </c>
      <c r="B18" s="54" t="s">
        <v>90</v>
      </c>
      <c r="C18" s="54" t="s">
        <v>90</v>
      </c>
      <c r="D18" s="23" t="s">
        <v>90</v>
      </c>
      <c r="E18" s="23" t="s">
        <v>65</v>
      </c>
      <c r="F18" s="23" t="s">
        <v>65</v>
      </c>
      <c r="G18" s="23" t="s">
        <v>65</v>
      </c>
      <c r="H18" s="60"/>
    </row>
    <row r="19" customFormat="false" ht="12" hidden="false" customHeight="false" outlineLevel="0" collapsed="false">
      <c r="A19" s="48" t="s">
        <v>91</v>
      </c>
      <c r="B19" s="54" t="s">
        <v>92</v>
      </c>
      <c r="C19" s="22" t="n">
        <f aca="false">'Table1.B.1'!E16</f>
        <v>1.1359</v>
      </c>
      <c r="D19" s="23"/>
      <c r="E19" s="23" t="n">
        <f aca="false">[2]Table1s2!E$19</f>
        <v>0.892476</v>
      </c>
      <c r="F19" s="23" t="n">
        <f aca="false">[2]Table1s2!F$19</f>
        <v>1.538771</v>
      </c>
      <c r="G19" s="23" t="n">
        <f aca="false">[2]Table1s2!G$19</f>
        <v>0.813042</v>
      </c>
      <c r="H19" s="24" t="n">
        <f aca="false">[2]Table1s2!H$19</f>
        <v>0.391209</v>
      </c>
    </row>
    <row r="20" s="40" customFormat="true" ht="12" hidden="false" customHeight="false" outlineLevel="0" collapsed="false">
      <c r="A20" s="25" t="s">
        <v>93</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5" t="n">
        <f aca="true">SUM(OFFSET(CRF_Table1s2_Dyn34,1,0,ROWS(CRF_Table1s2_Dyn34)-1))</f>
        <v>0</v>
      </c>
    </row>
    <row r="21" customFormat="false" ht="12.75" hidden="false" customHeight="false" outlineLevel="0" collapsed="false">
      <c r="A21" s="35"/>
      <c r="B21" s="61"/>
      <c r="C21" s="61"/>
      <c r="D21" s="61"/>
      <c r="E21" s="61"/>
      <c r="F21" s="61"/>
      <c r="G21" s="61"/>
      <c r="H21" s="62"/>
    </row>
    <row r="22" customFormat="false" ht="12.75" hidden="false" customHeight="true" outlineLevel="0" collapsed="false">
      <c r="A22" s="63" t="s">
        <v>94</v>
      </c>
      <c r="B22" s="30" t="n">
        <f aca="false">SUM(B23:B25,B28)</f>
        <v>99</v>
      </c>
      <c r="C22" s="30" t="n">
        <f aca="false">SUM(C23:C25,C28)</f>
        <v>21.147114</v>
      </c>
      <c r="D22" s="30" t="n">
        <f aca="false">SUM(D25,D28)</f>
        <v>0</v>
      </c>
      <c r="E22" s="30" t="n">
        <f aca="false">SUM(E23,E25,E28)</f>
        <v>0</v>
      </c>
      <c r="F22" s="30" t="n">
        <f aca="false">SUM(F23,F25,F28)</f>
        <v>0</v>
      </c>
      <c r="G22" s="30" t="n">
        <f aca="false">SUM(G23:G25,G28)</f>
        <v>25.5115514</v>
      </c>
      <c r="H22" s="31" t="n">
        <f aca="false">SUM(H23:H25,H28)</f>
        <v>0</v>
      </c>
    </row>
    <row r="23" customFormat="false" ht="12" hidden="false" customHeight="false" outlineLevel="0" collapsed="false">
      <c r="A23" s="48" t="s">
        <v>95</v>
      </c>
      <c r="B23" s="22" t="n">
        <f aca="false">'Table1.B.2'!I8</f>
        <v>0</v>
      </c>
      <c r="C23" s="22" t="n">
        <f aca="false">'Table1.B.2'!J8</f>
        <v>0.19204</v>
      </c>
      <c r="D23" s="64"/>
      <c r="E23" s="23" t="s">
        <v>92</v>
      </c>
      <c r="F23" s="23" t="s">
        <v>92</v>
      </c>
      <c r="G23" s="23" t="n">
        <f aca="false">[1]Table1s2!G23+[2]Table1s2!G23+[3]Table1s2!G24</f>
        <v>24.4375514</v>
      </c>
      <c r="H23" s="24" t="s">
        <v>92</v>
      </c>
    </row>
    <row r="24" customFormat="false" ht="12" hidden="false" customHeight="false" outlineLevel="0" collapsed="false">
      <c r="A24" s="48" t="s">
        <v>96</v>
      </c>
      <c r="B24" s="22" t="n">
        <f aca="false">'Table1.B.2'!I15</f>
        <v>0</v>
      </c>
      <c r="C24" s="22" t="n">
        <f aca="false">'Table1.B.2'!J15</f>
        <v>20.955074</v>
      </c>
      <c r="D24" s="64"/>
      <c r="E24" s="64"/>
      <c r="F24" s="64"/>
      <c r="G24" s="23" t="n">
        <f aca="false">[1]Table1s2!G24+[2]Table1s2!G24+[3]Table1s2!G25</f>
        <v>1.074</v>
      </c>
      <c r="H24" s="24" t="s">
        <v>92</v>
      </c>
    </row>
    <row r="25" customFormat="false" ht="12" hidden="false" customHeight="false" outlineLevel="0" collapsed="false">
      <c r="A25" s="48" t="s">
        <v>97</v>
      </c>
      <c r="B25" s="22" t="n">
        <f aca="false">SUM(B26:B27)</f>
        <v>99</v>
      </c>
      <c r="C25" s="54" t="s">
        <v>90</v>
      </c>
      <c r="D25" s="54" t="s">
        <v>90</v>
      </c>
      <c r="E25" s="22" t="n">
        <f aca="false">SUM(E27)</f>
        <v>0</v>
      </c>
      <c r="F25" s="22" t="n">
        <f aca="false">SUM(F27)</f>
        <v>0</v>
      </c>
      <c r="G25" s="54" t="s">
        <v>65</v>
      </c>
      <c r="H25" s="65" t="s">
        <v>65</v>
      </c>
    </row>
    <row r="26" customFormat="false" ht="12" hidden="false" customHeight="false" outlineLevel="0" collapsed="false">
      <c r="A26" s="66" t="s">
        <v>98</v>
      </c>
      <c r="B26" s="22" t="n">
        <f aca="false">'Table1.B.2'!I23</f>
        <v>0</v>
      </c>
      <c r="C26" s="54" t="s">
        <v>90</v>
      </c>
      <c r="D26" s="64"/>
      <c r="E26" s="64"/>
      <c r="F26" s="64"/>
      <c r="G26" s="23" t="s">
        <v>65</v>
      </c>
      <c r="H26" s="24" t="s">
        <v>65</v>
      </c>
    </row>
    <row r="27" customFormat="false" ht="12" hidden="false" customHeight="false" outlineLevel="0" collapsed="false">
      <c r="A27" s="66" t="s">
        <v>99</v>
      </c>
      <c r="B27" s="22" t="n">
        <f aca="false">'Table1.B.2'!I27</f>
        <v>99</v>
      </c>
      <c r="C27" s="54" t="s">
        <v>90</v>
      </c>
      <c r="D27" s="54" t="s">
        <v>90</v>
      </c>
      <c r="E27" s="23"/>
      <c r="F27" s="23"/>
      <c r="G27" s="23"/>
      <c r="H27" s="24"/>
    </row>
    <row r="28" customFormat="false" ht="12" hidden="false" customHeight="false" outlineLevel="0" collapsed="false">
      <c r="A28" s="48" t="s">
        <v>100</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5" t="n">
        <f aca="true">SUM(OFFSET(CRF_Table1s2_Dyn26,1,0,ROWS(CRF_Table1s2_Dyn26)-1))</f>
        <v>0</v>
      </c>
    </row>
    <row r="29" customFormat="false" ht="12.75" hidden="false" customHeight="false" outlineLevel="0" collapsed="false">
      <c r="A29" s="56"/>
      <c r="B29" s="61"/>
      <c r="C29" s="61"/>
      <c r="D29" s="61"/>
      <c r="E29" s="61"/>
      <c r="F29" s="61"/>
      <c r="G29" s="61"/>
      <c r="H29" s="62"/>
    </row>
    <row r="30" customFormat="false" ht="14.25" hidden="false" customHeight="false" outlineLevel="0" collapsed="false">
      <c r="A30" s="67" t="s">
        <v>101</v>
      </c>
      <c r="B30" s="68"/>
      <c r="C30" s="68"/>
      <c r="D30" s="68"/>
      <c r="E30" s="68"/>
      <c r="F30" s="68"/>
      <c r="G30" s="68"/>
      <c r="H30" s="69"/>
    </row>
    <row r="31" customFormat="false" ht="12" hidden="false" customHeight="false" outlineLevel="0" collapsed="false">
      <c r="A31" s="70" t="s">
        <v>102</v>
      </c>
      <c r="B31" s="71" t="n">
        <f aca="false">SUM(B32:B33)</f>
        <v>22470.2467872648</v>
      </c>
      <c r="C31" s="71" t="n">
        <f aca="false">SUM(C32:C33)</f>
        <v>0.093658</v>
      </c>
      <c r="D31" s="71" t="n">
        <f aca="false">SUM(D32:D33)</f>
        <v>0.036774</v>
      </c>
      <c r="E31" s="71" t="n">
        <f aca="false">SUM(E32:E33)</f>
        <v>1.975699</v>
      </c>
      <c r="F31" s="71" t="n">
        <f aca="false">SUM(F32:F33)</f>
        <v>3.012688</v>
      </c>
      <c r="G31" s="71" t="n">
        <f aca="false">SUM(G32:G33)</f>
        <v>0.830468</v>
      </c>
      <c r="H31" s="72" t="n">
        <f aca="false">SUM(H32:H33)</f>
        <v>0.162732</v>
      </c>
    </row>
    <row r="32" customFormat="false" ht="12" hidden="false" customHeight="false" outlineLevel="0" collapsed="false">
      <c r="A32" s="66" t="s">
        <v>103</v>
      </c>
      <c r="B32" s="22" t="n">
        <f aca="false">'Table1.C'!F17</f>
        <v>4068.37287812623</v>
      </c>
      <c r="C32" s="22" t="n">
        <f aca="false">'Table1.C'!G17</f>
        <v>0.093658</v>
      </c>
      <c r="D32" s="22" t="n">
        <f aca="false">'Table1.C'!H17</f>
        <v>0.036774</v>
      </c>
      <c r="E32" s="23" t="n">
        <f aca="false">[3]Table1s2!E33+[2]Table1s2!E32</f>
        <v>1.975699</v>
      </c>
      <c r="F32" s="23" t="n">
        <f aca="false">[3]Table1s2!F33+[2]Table1s2!F32</f>
        <v>3.012688</v>
      </c>
      <c r="G32" s="23" t="n">
        <f aca="false">[3]Table1s2!G33+[2]Table1s2!G32</f>
        <v>0.830468</v>
      </c>
      <c r="H32" s="24" t="n">
        <f aca="false">[3]Table1s2!H33+[2]Table1s2!H32</f>
        <v>0.162732</v>
      </c>
    </row>
    <row r="33" customFormat="false" ht="12" hidden="false" customHeight="false" outlineLevel="0" collapsed="false">
      <c r="A33" s="66" t="s">
        <v>104</v>
      </c>
      <c r="B33" s="22" t="n">
        <f aca="false">'Table1.C'!F9</f>
        <v>18401.8739091385</v>
      </c>
      <c r="C33" s="54" t="s">
        <v>90</v>
      </c>
      <c r="D33" s="54" t="s">
        <v>90</v>
      </c>
      <c r="E33" s="23" t="s">
        <v>90</v>
      </c>
      <c r="F33" s="23" t="s">
        <v>90</v>
      </c>
      <c r="G33" s="23" t="s">
        <v>90</v>
      </c>
      <c r="H33" s="24" t="s">
        <v>90</v>
      </c>
    </row>
    <row r="34" customFormat="false" ht="12" hidden="false" customHeight="false" outlineLevel="0" collapsed="false">
      <c r="A34" s="70" t="s">
        <v>105</v>
      </c>
      <c r="B34" s="22" t="n">
        <f aca="false">'Table1.C'!F20</f>
        <v>0</v>
      </c>
      <c r="C34" s="54" t="s">
        <v>90</v>
      </c>
      <c r="D34" s="54" t="s">
        <v>90</v>
      </c>
      <c r="E34" s="23" t="s">
        <v>90</v>
      </c>
      <c r="F34" s="23" t="s">
        <v>90</v>
      </c>
      <c r="G34" s="23" t="s">
        <v>90</v>
      </c>
      <c r="H34" s="24" t="s">
        <v>90</v>
      </c>
    </row>
    <row r="35" customFormat="false" ht="14.25" hidden="false" customHeight="false" outlineLevel="0" collapsed="false">
      <c r="A35" s="73" t="s">
        <v>106</v>
      </c>
      <c r="B35" s="74" t="n">
        <f aca="false">'Table1.A(a)s1'!H12</f>
        <v>1635.16893861157</v>
      </c>
      <c r="C35" s="75"/>
      <c r="D35" s="75"/>
      <c r="E35" s="75"/>
      <c r="F35" s="75"/>
      <c r="G35" s="75"/>
      <c r="H35" s="76"/>
    </row>
    <row r="36" s="40" customFormat="true" ht="12" hidden="false" customHeight="false" outlineLevel="0" collapsed="false"/>
    <row r="37" s="40" customFormat="true" ht="13.5" hidden="false" customHeight="false" outlineLevel="0" collapsed="false">
      <c r="A37" s="77" t="s">
        <v>107</v>
      </c>
    </row>
    <row r="38" customFormat="false" ht="13.5" hidden="false" customHeight="false" outlineLevel="0" collapsed="false">
      <c r="A38" s="78" t="s">
        <v>10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33" activeCellId="0" sqref="A33:B34"/>
    </sheetView>
  </sheetViews>
  <sheetFormatPr defaultColWidth="10.66015625" defaultRowHeight="12" zeroHeight="false" outlineLevelRow="0" outlineLevelCol="0"/>
  <cols>
    <col collapsed="false" customWidth="true" hidden="false" outlineLevel="0" max="1" min="1" style="83" width="22.15"/>
    <col collapsed="false" customWidth="true" hidden="false" outlineLevel="0" max="2" min="2" style="83" width="17.99"/>
    <col collapsed="false" customWidth="true" hidden="false" outlineLevel="0" max="3" min="3" style="83" width="22.99"/>
    <col collapsed="false" customWidth="true" hidden="false" outlineLevel="0" max="4" min="4" style="83" width="22.82"/>
    <col collapsed="false" customWidth="true" hidden="false" outlineLevel="0" max="5" min="5" style="83" width="16.49"/>
    <col collapsed="false" customWidth="true" hidden="false" outlineLevel="0" max="6" min="6" style="83" width="34.15"/>
    <col collapsed="false" customWidth="true" hidden="false" outlineLevel="0" max="7" min="7" style="83" width="18.66"/>
    <col collapsed="false" customWidth="false" hidden="false" outlineLevel="0" max="257" min="8" style="83" width="10.66"/>
  </cols>
  <sheetData>
    <row r="1" customFormat="false" ht="15.75" hidden="false" customHeight="false" outlineLevel="0" collapsed="false">
      <c r="A1" s="5" t="s">
        <v>846</v>
      </c>
      <c r="B1" s="0"/>
      <c r="C1" s="0"/>
      <c r="D1" s="0"/>
      <c r="E1" s="0"/>
      <c r="G1" s="566" t="str">
        <f aca="false">CRF_CountryName</f>
        <v>Belgium</v>
      </c>
    </row>
    <row r="2" customFormat="false" ht="15.75" hidden="false" customHeight="false" outlineLevel="0" collapsed="false">
      <c r="A2" s="5" t="s">
        <v>847</v>
      </c>
      <c r="B2" s="82"/>
      <c r="C2" s="82"/>
      <c r="D2" s="82"/>
      <c r="E2" s="82"/>
      <c r="G2" s="566" t="n">
        <f aca="false">CRF_InventoryYear</f>
        <v>1998</v>
      </c>
    </row>
    <row r="3" customFormat="false" ht="15.75" hidden="false" customHeight="false" outlineLevel="0" collapsed="false">
      <c r="A3" s="5" t="s">
        <v>168</v>
      </c>
      <c r="B3" s="82"/>
      <c r="C3" s="82"/>
      <c r="D3" s="82"/>
      <c r="E3" s="82"/>
      <c r="G3" s="566" t="str">
        <f aca="false">CRF_Submission</f>
        <v>Submission 2004</v>
      </c>
    </row>
    <row r="4" customFormat="false" ht="16.5" hidden="false" customHeight="false" outlineLevel="0" collapsed="false">
      <c r="A4" s="86"/>
      <c r="B4" s="82"/>
      <c r="C4" s="82"/>
      <c r="D4" s="82"/>
      <c r="E4" s="82"/>
    </row>
    <row r="5" customFormat="false" ht="29.25" hidden="false" customHeight="true" outlineLevel="0" collapsed="false">
      <c r="A5" s="1135" t="s">
        <v>493</v>
      </c>
      <c r="B5" s="1136"/>
      <c r="C5" s="839" t="s">
        <v>787</v>
      </c>
      <c r="D5" s="839"/>
      <c r="E5" s="839"/>
      <c r="F5" s="839" t="s">
        <v>848</v>
      </c>
      <c r="G5" s="1137" t="s">
        <v>114</v>
      </c>
    </row>
    <row r="6" customFormat="false" ht="14.25" hidden="false" customHeight="true" outlineLevel="0" collapsed="false">
      <c r="A6" s="1138" t="s">
        <v>495</v>
      </c>
      <c r="B6" s="1139"/>
      <c r="C6" s="405" t="s">
        <v>849</v>
      </c>
      <c r="D6" s="1140" t="s">
        <v>850</v>
      </c>
      <c r="E6" s="1140"/>
      <c r="F6" s="1141" t="s">
        <v>319</v>
      </c>
      <c r="G6" s="1142" t="s">
        <v>319</v>
      </c>
    </row>
    <row r="7" customFormat="false" ht="16.5" hidden="false" customHeight="false" outlineLevel="0" collapsed="false">
      <c r="A7" s="1143"/>
      <c r="B7" s="1144"/>
      <c r="C7" s="927" t="s">
        <v>851</v>
      </c>
      <c r="D7" s="842" t="s">
        <v>852</v>
      </c>
      <c r="E7" s="843" t="s">
        <v>853</v>
      </c>
      <c r="F7" s="1005" t="s">
        <v>854</v>
      </c>
      <c r="G7" s="1145" t="s">
        <v>855</v>
      </c>
    </row>
    <row r="8" customFormat="false" ht="12.75" hidden="false" customHeight="false" outlineLevel="0" collapsed="false">
      <c r="A8" s="1146" t="s">
        <v>856</v>
      </c>
      <c r="B8" s="1147"/>
      <c r="C8" s="442"/>
      <c r="D8" s="723"/>
      <c r="E8" s="723"/>
      <c r="F8" s="847"/>
      <c r="G8" s="1148" t="n">
        <f aca="false">SUM(G9:G11)</f>
        <v>0</v>
      </c>
    </row>
    <row r="9" customFormat="false" ht="12" hidden="false" customHeight="false" outlineLevel="0" collapsed="false">
      <c r="A9" s="853" t="s">
        <v>857</v>
      </c>
      <c r="B9" s="1147"/>
      <c r="C9" s="1149" t="s">
        <v>132</v>
      </c>
      <c r="D9" s="1150" t="s">
        <v>132</v>
      </c>
      <c r="E9" s="356" t="s">
        <v>132</v>
      </c>
      <c r="F9" s="110" t="e">
        <f aca="false">IEF($G9,$C9,1)</f>
        <v>#VALUE!</v>
      </c>
      <c r="G9" s="1151" t="s">
        <v>132</v>
      </c>
    </row>
    <row r="10" customFormat="false" ht="12" hidden="false" customHeight="false" outlineLevel="0" collapsed="false">
      <c r="A10" s="877" t="s">
        <v>858</v>
      </c>
      <c r="B10" s="1152" t="s">
        <v>859</v>
      </c>
      <c r="C10" s="1149" t="s">
        <v>132</v>
      </c>
      <c r="D10" s="1150" t="s">
        <v>132</v>
      </c>
      <c r="E10" s="356" t="s">
        <v>132</v>
      </c>
      <c r="F10" s="423" t="e">
        <f aca="false">IEF($G10,$C10,1)</f>
        <v>#VALUE!</v>
      </c>
      <c r="G10" s="1151" t="s">
        <v>132</v>
      </c>
    </row>
    <row r="11" customFormat="false" ht="12.75" hidden="false" customHeight="false" outlineLevel="0" collapsed="false">
      <c r="A11" s="1153" t="s">
        <v>860</v>
      </c>
      <c r="B11" s="1154" t="s">
        <v>861</v>
      </c>
      <c r="C11" s="1149" t="s">
        <v>132</v>
      </c>
      <c r="D11" s="1150" t="s">
        <v>132</v>
      </c>
      <c r="E11" s="356" t="s">
        <v>132</v>
      </c>
      <c r="F11" s="127" t="e">
        <f aca="false">IEF($G11,$C11,1)</f>
        <v>#VALUE!</v>
      </c>
      <c r="G11" s="1151" t="s">
        <v>132</v>
      </c>
    </row>
    <row r="12" customFormat="false" ht="12" hidden="false" customHeight="false" outlineLevel="0" collapsed="false">
      <c r="A12" s="1155" t="s">
        <v>862</v>
      </c>
      <c r="B12" s="1147"/>
      <c r="C12" s="442"/>
      <c r="D12" s="775"/>
      <c r="E12" s="775"/>
      <c r="F12" s="1156"/>
      <c r="G12" s="1148" t="n">
        <f aca="false">SUM(G13:G14)</f>
        <v>0</v>
      </c>
    </row>
    <row r="13" customFormat="false" ht="12" hidden="false" customHeight="false" outlineLevel="0" collapsed="false">
      <c r="A13" s="853" t="s">
        <v>863</v>
      </c>
      <c r="B13" s="1157"/>
      <c r="C13" s="1158" t="s">
        <v>132</v>
      </c>
      <c r="D13" s="1158" t="s">
        <v>132</v>
      </c>
      <c r="E13" s="1159" t="s">
        <v>132</v>
      </c>
      <c r="F13" s="423" t="e">
        <f aca="false">IEF($G13,$C13,1)</f>
        <v>#VALUE!</v>
      </c>
      <c r="G13" s="24" t="s">
        <v>132</v>
      </c>
    </row>
    <row r="14" customFormat="false" ht="12.75" hidden="false" customHeight="false" outlineLevel="0" collapsed="false">
      <c r="A14" s="1160" t="s">
        <v>864</v>
      </c>
      <c r="B14" s="1161"/>
      <c r="C14" s="1158" t="s">
        <v>132</v>
      </c>
      <c r="D14" s="1158" t="s">
        <v>132</v>
      </c>
      <c r="E14" s="1159" t="s">
        <v>132</v>
      </c>
      <c r="F14" s="127" t="e">
        <f aca="false">IEF($G14,$C14,1)</f>
        <v>#VALUE!</v>
      </c>
      <c r="G14" s="24" t="s">
        <v>132</v>
      </c>
    </row>
    <row r="15" customFormat="false" ht="12" hidden="false" customHeight="false" outlineLevel="0" collapsed="false">
      <c r="A15" s="1155" t="s">
        <v>865</v>
      </c>
      <c r="B15" s="1147"/>
      <c r="C15" s="442"/>
      <c r="D15" s="723"/>
      <c r="E15" s="723"/>
      <c r="F15" s="1156"/>
      <c r="G15" s="1148" t="n">
        <f aca="false">SUM(G16:G17)</f>
        <v>0</v>
      </c>
    </row>
    <row r="16" customFormat="false" ht="12" hidden="false" customHeight="false" outlineLevel="0" collapsed="false">
      <c r="A16" s="853" t="s">
        <v>866</v>
      </c>
      <c r="B16" s="1162"/>
      <c r="C16" s="1158" t="s">
        <v>132</v>
      </c>
      <c r="D16" s="1158" t="s">
        <v>132</v>
      </c>
      <c r="E16" s="1159" t="s">
        <v>132</v>
      </c>
      <c r="F16" s="423" t="e">
        <f aca="false">IEF($G16,$C16,1)</f>
        <v>#VALUE!</v>
      </c>
      <c r="G16" s="24" t="s">
        <v>132</v>
      </c>
    </row>
    <row r="17" customFormat="false" ht="12.75" hidden="false" customHeight="false" outlineLevel="0" collapsed="false">
      <c r="A17" s="1160" t="s">
        <v>867</v>
      </c>
      <c r="B17" s="1163"/>
      <c r="C17" s="1158" t="s">
        <v>132</v>
      </c>
      <c r="D17" s="1158" t="s">
        <v>132</v>
      </c>
      <c r="E17" s="1164" t="s">
        <v>132</v>
      </c>
      <c r="F17" s="127" t="e">
        <f aca="false">IEF($G17,$C17,1)</f>
        <v>#VALUE!</v>
      </c>
      <c r="G17" s="24" t="s">
        <v>132</v>
      </c>
    </row>
    <row r="18" customFormat="false" ht="12" hidden="false" customHeight="false" outlineLevel="0" collapsed="false">
      <c r="A18" s="875" t="s">
        <v>868</v>
      </c>
      <c r="B18" s="1165"/>
      <c r="C18" s="442"/>
      <c r="D18" s="1166"/>
      <c r="E18" s="1166"/>
      <c r="F18" s="1167"/>
      <c r="G18" s="196" t="n">
        <f aca="true">SUM(OFFSET(CRF_Table4_C_Dyn11,1,0,ROWS(CRF_Table4_C_Dyn11)-1))</f>
        <v>0</v>
      </c>
    </row>
    <row r="19" customFormat="false" ht="12.75" hidden="false" customHeight="false" outlineLevel="0" collapsed="false">
      <c r="A19" s="516"/>
      <c r="B19" s="516"/>
      <c r="C19" s="1168"/>
      <c r="D19" s="1169"/>
      <c r="E19" s="1170"/>
      <c r="F19" s="1171" t="e">
        <f aca="false">IEF($G19,$C19,1)</f>
        <v>#VALUE!</v>
      </c>
      <c r="G19" s="28"/>
    </row>
    <row r="20" customFormat="false" ht="12.75" hidden="false" customHeight="true" outlineLevel="0" collapsed="false">
      <c r="A20" s="1172"/>
      <c r="B20" s="1173"/>
      <c r="C20" s="1173"/>
      <c r="D20" s="1174"/>
      <c r="E20" s="1174"/>
      <c r="F20" s="1174"/>
      <c r="G20" s="1175"/>
    </row>
    <row r="21" customFormat="false" ht="13.5" hidden="false" customHeight="false" outlineLevel="0" collapsed="false">
      <c r="A21" s="875"/>
      <c r="B21" s="1176" t="s">
        <v>869</v>
      </c>
      <c r="C21" s="1177"/>
      <c r="D21" s="1178"/>
      <c r="E21" s="1179"/>
      <c r="F21" s="1180"/>
      <c r="G21" s="1181"/>
    </row>
    <row r="22" customFormat="false" ht="14.25" hidden="false" customHeight="false" outlineLevel="0" collapsed="false">
      <c r="A22" s="1182"/>
      <c r="B22" s="1183" t="s">
        <v>870</v>
      </c>
      <c r="C22" s="760" t="n">
        <f aca="false">SUM(C9:C11,C13,C14,C16,C17,C21,(CRF_Table4_C_Dyn10))</f>
        <v>0</v>
      </c>
      <c r="D22" s="1184"/>
      <c r="E22" s="1185"/>
      <c r="F22" s="1186"/>
      <c r="G22" s="1187"/>
    </row>
    <row r="24" customFormat="false" ht="13.5" hidden="false" customHeight="false" outlineLevel="0" collapsed="false">
      <c r="A24" s="744" t="s">
        <v>871</v>
      </c>
    </row>
    <row r="25" customFormat="false" ht="12" hidden="false" customHeight="false" outlineLevel="0" collapsed="false">
      <c r="A25" s="83" t="s">
        <v>872</v>
      </c>
    </row>
    <row r="26" customFormat="false" ht="13.5" hidden="false" customHeight="false" outlineLevel="0" collapsed="false">
      <c r="A26" s="744" t="s">
        <v>873</v>
      </c>
    </row>
    <row r="27" customFormat="false" ht="13.5" hidden="false" customHeight="false" outlineLevel="0" collapsed="false">
      <c r="A27" s="744" t="s">
        <v>874</v>
      </c>
    </row>
    <row r="28" customFormat="false" ht="13.5" hidden="false" customHeight="false" outlineLevel="0" collapsed="false">
      <c r="A28" s="744" t="s">
        <v>875</v>
      </c>
    </row>
    <row r="29" customFormat="false" ht="12.75" hidden="false" customHeight="false" outlineLevel="0" collapsed="false"/>
    <row r="30" customFormat="false" ht="12.75" hidden="false" customHeight="false" outlineLevel="0" collapsed="false">
      <c r="A30" s="1188" t="s">
        <v>342</v>
      </c>
      <c r="B30" s="1189"/>
      <c r="C30" s="1189"/>
      <c r="D30" s="1189"/>
      <c r="E30" s="1189"/>
      <c r="F30" s="1189"/>
      <c r="G30" s="1190"/>
    </row>
    <row r="31" customFormat="false" ht="12" hidden="false" customHeight="true" outlineLevel="0" collapsed="false">
      <c r="A31" s="1191" t="s">
        <v>876</v>
      </c>
      <c r="B31" s="1191"/>
      <c r="C31" s="1191"/>
      <c r="D31" s="1191"/>
      <c r="E31" s="1191"/>
      <c r="F31" s="1191"/>
      <c r="G31" s="1191"/>
    </row>
    <row r="32" customFormat="false" ht="12" hidden="false" customHeight="false" outlineLevel="0" collapsed="false">
      <c r="A32" s="1192" t="s">
        <v>877</v>
      </c>
      <c r="B32" s="1193"/>
      <c r="C32" s="1193"/>
      <c r="D32" s="1193"/>
      <c r="E32" s="1193"/>
      <c r="F32" s="1193"/>
      <c r="G32" s="1194"/>
    </row>
    <row r="33" customFormat="false" ht="12" hidden="false" customHeight="false" outlineLevel="0" collapsed="false">
      <c r="A33" s="202" t="s">
        <v>878</v>
      </c>
      <c r="B33" s="203"/>
      <c r="C33" s="203"/>
      <c r="D33" s="203"/>
      <c r="E33" s="203"/>
      <c r="F33" s="203"/>
      <c r="G33" s="204"/>
    </row>
    <row r="34" customFormat="false" ht="12" hidden="false" customHeight="false" outlineLevel="0" collapsed="false">
      <c r="A34" s="205"/>
      <c r="B34" s="206"/>
      <c r="C34" s="206"/>
      <c r="D34" s="206"/>
      <c r="E34" s="206"/>
      <c r="F34" s="206"/>
      <c r="G34" s="207"/>
    </row>
    <row r="35" customFormat="false" ht="12" hidden="false" customHeight="false" outlineLevel="0" collapsed="false">
      <c r="A35" s="205"/>
      <c r="B35" s="206"/>
      <c r="C35" s="206"/>
      <c r="D35" s="206"/>
      <c r="E35" s="206"/>
      <c r="F35" s="206"/>
      <c r="G35" s="207"/>
    </row>
    <row r="36" customFormat="false" ht="12" hidden="false" customHeight="false" outlineLevel="0" collapsed="false">
      <c r="A36" s="205"/>
      <c r="B36" s="206"/>
      <c r="C36" s="206"/>
      <c r="D36" s="206"/>
      <c r="E36" s="206"/>
      <c r="F36" s="206"/>
      <c r="G36" s="207"/>
    </row>
    <row r="37" customFormat="false" ht="12" hidden="false" customHeight="false" outlineLevel="0" collapsed="false">
      <c r="A37" s="205"/>
      <c r="B37" s="206"/>
      <c r="C37" s="206"/>
      <c r="D37" s="206"/>
      <c r="E37" s="206"/>
      <c r="F37" s="206"/>
      <c r="G37" s="207"/>
    </row>
    <row r="38" customFormat="false" ht="12.75" hidden="false" customHeight="false" outlineLevel="0" collapsed="false">
      <c r="A38" s="208"/>
      <c r="B38" s="209"/>
      <c r="C38" s="209"/>
      <c r="D38" s="209"/>
      <c r="E38" s="209"/>
      <c r="F38" s="209"/>
      <c r="G38" s="210"/>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23" activeCellId="0" sqref="I23"/>
    </sheetView>
  </sheetViews>
  <sheetFormatPr defaultColWidth="9.32421875" defaultRowHeight="12" zeroHeight="false" outlineLevelRow="0" outlineLevelCol="0"/>
  <cols>
    <col collapsed="false" customWidth="true" hidden="false" outlineLevel="0" max="1" min="1" style="83" width="34.82"/>
    <col collapsed="false" customWidth="true" hidden="false" outlineLevel="0" max="2" min="2" style="83" width="40.99"/>
    <col collapsed="false" customWidth="true" hidden="false" outlineLevel="0" max="3" min="3" style="83" width="18.99"/>
    <col collapsed="false" customWidth="true" hidden="false" outlineLevel="0" max="4" min="4" style="83" width="30.32"/>
    <col collapsed="false" customWidth="true" hidden="false" outlineLevel="0" max="5" min="5" style="83" width="8.66"/>
    <col collapsed="false" customWidth="true" hidden="false" outlineLevel="0" max="6" min="6" style="83" width="14.32"/>
    <col collapsed="false" customWidth="true" hidden="false" outlineLevel="0" max="7" min="7" style="83" width="3.16"/>
    <col collapsed="false" customWidth="true" hidden="false" outlineLevel="0" max="8" min="8" style="83" width="10.15"/>
    <col collapsed="false" customWidth="true" hidden="false" outlineLevel="0" max="9" min="9" style="83" width="33.49"/>
    <col collapsed="false" customWidth="true" hidden="false" outlineLevel="0" max="10" min="10" style="83" width="11.32"/>
    <col collapsed="false" customWidth="true" hidden="false" outlineLevel="0" max="11" min="11" style="83" width="1.32"/>
    <col collapsed="false" customWidth="false" hidden="false" outlineLevel="0" max="257" min="12" style="83" width="9.32"/>
  </cols>
  <sheetData>
    <row r="1" customFormat="false" ht="15.75" hidden="false" customHeight="false" outlineLevel="0" collapsed="false">
      <c r="A1" s="5" t="s">
        <v>879</v>
      </c>
      <c r="B1" s="0"/>
      <c r="C1" s="0"/>
      <c r="D1" s="0"/>
      <c r="E1" s="0"/>
      <c r="F1" s="0"/>
      <c r="J1" s="566" t="str">
        <f aca="false">CRF_CountryName</f>
        <v>Belgium</v>
      </c>
    </row>
    <row r="2" customFormat="false" ht="18.75" hidden="false" customHeight="false" outlineLevel="0" collapsed="false">
      <c r="A2" s="5" t="s">
        <v>880</v>
      </c>
      <c r="B2" s="1195"/>
      <c r="C2" s="1195"/>
      <c r="D2" s="1195"/>
      <c r="E2" s="82"/>
      <c r="F2" s="82"/>
      <c r="J2" s="566" t="n">
        <f aca="false">CRF_InventoryYear</f>
        <v>1998</v>
      </c>
    </row>
    <row r="3" customFormat="false" ht="15.75" hidden="false" customHeight="false" outlineLevel="0" collapsed="false">
      <c r="A3" s="5" t="s">
        <v>168</v>
      </c>
      <c r="B3" s="1195"/>
      <c r="C3" s="1195"/>
      <c r="D3" s="1195"/>
      <c r="E3" s="82"/>
      <c r="F3" s="82"/>
      <c r="J3" s="566" t="str">
        <f aca="false">CRF_Submission</f>
        <v>Submission 2004</v>
      </c>
    </row>
    <row r="4" customFormat="false" ht="15.75" hidden="false" customHeight="false" outlineLevel="0" collapsed="false">
      <c r="A4" s="86"/>
      <c r="B4" s="1195"/>
      <c r="C4" s="1195"/>
      <c r="D4" s="1195"/>
      <c r="E4" s="82"/>
      <c r="F4" s="82"/>
      <c r="J4" s="0"/>
    </row>
    <row r="5" customFormat="false" ht="16.5" hidden="false" customHeight="false" outlineLevel="0" collapsed="false">
      <c r="A5" s="86"/>
      <c r="B5" s="1195"/>
      <c r="C5" s="1195"/>
      <c r="D5" s="1195"/>
      <c r="E5" s="82"/>
      <c r="F5" s="82"/>
      <c r="H5" s="1196" t="s">
        <v>345</v>
      </c>
      <c r="I5" s="1196"/>
    </row>
    <row r="6" customFormat="false" ht="24" hidden="false" customHeight="true" outlineLevel="0" collapsed="false">
      <c r="A6" s="1197" t="s">
        <v>405</v>
      </c>
      <c r="B6" s="996" t="s">
        <v>881</v>
      </c>
      <c r="C6" s="996"/>
      <c r="D6" s="1198" t="s">
        <v>407</v>
      </c>
      <c r="E6" s="1199"/>
      <c r="F6" s="1200" t="s">
        <v>114</v>
      </c>
      <c r="G6" s="1201"/>
      <c r="H6" s="1202" t="s">
        <v>882</v>
      </c>
      <c r="I6" s="1203" t="s">
        <v>315</v>
      </c>
      <c r="J6" s="575" t="s">
        <v>316</v>
      </c>
    </row>
    <row r="7" customFormat="false" ht="15" hidden="false" customHeight="true" outlineLevel="0" collapsed="false">
      <c r="A7" s="1204" t="s">
        <v>410</v>
      </c>
      <c r="B7" s="1005" t="s">
        <v>315</v>
      </c>
      <c r="C7" s="1005" t="s">
        <v>316</v>
      </c>
      <c r="D7" s="1005" t="s">
        <v>883</v>
      </c>
      <c r="E7" s="1205"/>
      <c r="F7" s="1145" t="s">
        <v>884</v>
      </c>
      <c r="G7" s="1201"/>
      <c r="H7" s="1206" t="s">
        <v>885</v>
      </c>
      <c r="I7" s="1207" t="s">
        <v>886</v>
      </c>
      <c r="J7" s="62"/>
    </row>
    <row r="8" customFormat="false" ht="20.25" hidden="false" customHeight="true" outlineLevel="0" collapsed="false">
      <c r="A8" s="1208" t="s">
        <v>887</v>
      </c>
      <c r="B8" s="1209" t="s">
        <v>888</v>
      </c>
      <c r="C8" s="777"/>
      <c r="D8" s="1210"/>
      <c r="E8" s="442"/>
      <c r="F8" s="1211" t="n">
        <f aca="false">SUM(F9:F13)</f>
        <v>8.51427024737408</v>
      </c>
      <c r="G8" s="1201"/>
      <c r="H8" s="1206" t="s">
        <v>889</v>
      </c>
      <c r="I8" s="1207" t="s">
        <v>890</v>
      </c>
      <c r="J8" s="62"/>
    </row>
    <row r="9" customFormat="false" ht="22.5" hidden="false" customHeight="true" outlineLevel="0" collapsed="false">
      <c r="A9" s="1212" t="s">
        <v>891</v>
      </c>
      <c r="B9" s="1213" t="s">
        <v>892</v>
      </c>
      <c r="C9" s="1214" t="n">
        <f aca="false">'[2]Table4.D'!C9+'[3]Table4.D'!C9</f>
        <v>167471412.009462</v>
      </c>
      <c r="D9" s="1215" t="s">
        <v>893</v>
      </c>
      <c r="E9" s="1216" t="n">
        <f aca="false">IF(ISTEXT($F9),$F9,IF(ISTEXT($C9),$C9,IF(C9=0,0,F9*(28/44)/C9*1000000)))</f>
        <v>0.0125000012696197</v>
      </c>
      <c r="F9" s="1217" t="n">
        <f aca="false">'[2]Table4.D'!F9+'[3]Table4.D'!F9</f>
        <v>3.28961735573944</v>
      </c>
      <c r="G9" s="1201"/>
      <c r="H9" s="1206" t="s">
        <v>894</v>
      </c>
      <c r="I9" s="1207" t="s">
        <v>895</v>
      </c>
      <c r="J9" s="62"/>
    </row>
    <row r="10" customFormat="false" ht="26.25" hidden="false" customHeight="true" outlineLevel="0" collapsed="false">
      <c r="A10" s="1218" t="s">
        <v>896</v>
      </c>
      <c r="B10" s="1219" t="s">
        <v>897</v>
      </c>
      <c r="C10" s="1220" t="n">
        <f aca="false">'[2]Table4.D'!C10+'[3]Table4.D'!C10</f>
        <v>164062483.212673</v>
      </c>
      <c r="D10" s="1221" t="s">
        <v>893</v>
      </c>
      <c r="E10" s="1222" t="n">
        <f aca="false">IF(ISTEXT($F10),$F10,IF(ISTEXT($C10),$C10,IF(C10=0,0,F10*(28/44)/C10*1000000)))</f>
        <v>0.0124999999988918</v>
      </c>
      <c r="F10" s="1223" t="n">
        <f aca="false">'[2]Table4.D'!F10+'[3]Table4.D'!F10</f>
        <v>3.22265591996321</v>
      </c>
      <c r="G10" s="1201"/>
      <c r="H10" s="1206" t="s">
        <v>898</v>
      </c>
      <c r="I10" s="1207" t="s">
        <v>899</v>
      </c>
      <c r="J10" s="62"/>
    </row>
    <row r="11" customFormat="false" ht="25.5" hidden="false" customHeight="true" outlineLevel="0" collapsed="false">
      <c r="A11" s="1218" t="s">
        <v>900</v>
      </c>
      <c r="B11" s="1224" t="s">
        <v>901</v>
      </c>
      <c r="C11" s="1220" t="n">
        <f aca="false">'[3]Table4.D'!C11</f>
        <v>17147599</v>
      </c>
      <c r="D11" s="1221" t="s">
        <v>902</v>
      </c>
      <c r="E11" s="1222" t="n">
        <f aca="false">IF(ISTEXT($F11),$F11,IF(ISTEXT($C11),$C11,IF(C11=0,0,F11*(28/44)/C11*1000000)))</f>
        <v>0.000750001104050671</v>
      </c>
      <c r="F11" s="1223" t="n">
        <f aca="false">'[3]Table4.D'!F11</f>
        <v>0.0202097</v>
      </c>
      <c r="G11" s="1201"/>
      <c r="H11" s="1206" t="s">
        <v>903</v>
      </c>
      <c r="I11" s="1207" t="s">
        <v>904</v>
      </c>
      <c r="J11" s="62"/>
    </row>
    <row r="12" customFormat="false" ht="26.25" hidden="false" customHeight="true" outlineLevel="0" collapsed="false">
      <c r="A12" s="1218" t="s">
        <v>905</v>
      </c>
      <c r="B12" s="1219" t="s">
        <v>906</v>
      </c>
      <c r="C12" s="1220" t="n">
        <f aca="false">'[2]Table4.D'!C12+'[3]Table4.D'!C12</f>
        <v>3424243484.376</v>
      </c>
      <c r="D12" s="1221" t="s">
        <v>902</v>
      </c>
      <c r="E12" s="1222" t="n">
        <f aca="false">IF(ISTEXT($F12),$F12,IF(ISTEXT($C12),$C12,IF(C12=0,0,F12*(28/44)/C12*1000000)))</f>
        <v>0.000331500186794356</v>
      </c>
      <c r="F12" s="1225" t="n">
        <f aca="false">'[2]Table4.D'!F12+'[3]Table4.D'!F12</f>
        <v>1.78378727167143</v>
      </c>
      <c r="G12" s="1201"/>
      <c r="H12" s="1206" t="s">
        <v>907</v>
      </c>
      <c r="I12" s="1207" t="s">
        <v>908</v>
      </c>
      <c r="J12" s="62"/>
    </row>
    <row r="13" customFormat="false" ht="20.25" hidden="false" customHeight="true" outlineLevel="0" collapsed="false">
      <c r="A13" s="1226" t="s">
        <v>909</v>
      </c>
      <c r="B13" s="1227" t="s">
        <v>910</v>
      </c>
      <c r="C13" s="1228" t="n">
        <f aca="false">'[3]Table4.D'!C13</f>
        <v>25200</v>
      </c>
      <c r="D13" s="1221" t="s">
        <v>911</v>
      </c>
      <c r="E13" s="1229" t="n">
        <f aca="false">IF(ISTEXT($F13),$F13,IF(ISTEXT($C13),$C13,IF(C13=0,0,F13*(28/44)/C13*1000000)))</f>
        <v>5</v>
      </c>
      <c r="F13" s="1230" t="n">
        <f aca="false">'[3]Table4.D'!F13</f>
        <v>0.198</v>
      </c>
      <c r="G13" s="1201"/>
      <c r="H13" s="1206" t="s">
        <v>912</v>
      </c>
      <c r="I13" s="1207" t="s">
        <v>913</v>
      </c>
      <c r="J13" s="62"/>
    </row>
    <row r="14" customFormat="false" ht="25.5" hidden="false" customHeight="true" outlineLevel="0" collapsed="false">
      <c r="A14" s="1231" t="s">
        <v>914</v>
      </c>
      <c r="B14" s="1232" t="s">
        <v>915</v>
      </c>
      <c r="C14" s="1233" t="n">
        <f aca="false">'[2]Table4.D'!C14+'[3]Table4.D'!C14</f>
        <v>68733624.1716822</v>
      </c>
      <c r="D14" s="1234" t="s">
        <v>893</v>
      </c>
      <c r="E14" s="1235" t="n">
        <f aca="false">IF(ISTEXT($F14),$F14,IF(ISTEXT($C14),$C14,IF(C14=0,0,F14*(28/44)/C14*1000000)))</f>
        <v>0.0199999998806989</v>
      </c>
      <c r="F14" s="1236" t="n">
        <f aca="false">'[2]Table4.D'!F14+'[3]Table4.D'!F14</f>
        <v>2.16019960393858</v>
      </c>
      <c r="G14" s="1201"/>
      <c r="H14" s="1206" t="s">
        <v>916</v>
      </c>
      <c r="I14" s="1207" t="s">
        <v>917</v>
      </c>
      <c r="J14" s="62"/>
    </row>
    <row r="15" customFormat="false" ht="23.25" hidden="false" customHeight="true" outlineLevel="0" collapsed="false">
      <c r="A15" s="1237" t="s">
        <v>918</v>
      </c>
      <c r="B15" s="1238"/>
      <c r="C15" s="1239"/>
      <c r="D15" s="742"/>
      <c r="E15" s="900"/>
      <c r="F15" s="550" t="n">
        <f aca="false">SUM(F16:F17)</f>
        <v>3.55246414356572</v>
      </c>
      <c r="G15" s="1201"/>
      <c r="H15" s="1240" t="s">
        <v>919</v>
      </c>
      <c r="I15" s="1241" t="s">
        <v>920</v>
      </c>
      <c r="J15" s="420"/>
    </row>
    <row r="16" customFormat="false" ht="28.5" hidden="false" customHeight="true" outlineLevel="0" collapsed="false">
      <c r="A16" s="1218" t="s">
        <v>921</v>
      </c>
      <c r="B16" s="1242" t="s">
        <v>922</v>
      </c>
      <c r="C16" s="1220" t="n">
        <f aca="false">'[2]Table4.D'!C16+'[3]Table4.D'!C16</f>
        <v>69928627.220032</v>
      </c>
      <c r="D16" s="1221" t="s">
        <v>893</v>
      </c>
      <c r="E16" s="1243" t="n">
        <f aca="false">IF(ISTEXT($F16),$F16,IF(ISTEXT($C16),$C16,IF(C16=0,0,F16*(28/44)/C16*1000000)))</f>
        <v>0.0100000036400751</v>
      </c>
      <c r="F16" s="1223" t="n">
        <f aca="false">'[2]Table4.D'!F16+'[3]Table4.D'!F16</f>
        <v>1.09887882774336</v>
      </c>
      <c r="G16" s="1201"/>
      <c r="I16" s="1244"/>
      <c r="J16" s="1244"/>
    </row>
    <row r="17" customFormat="false" ht="29.25" hidden="false" customHeight="true" outlineLevel="0" collapsed="false">
      <c r="A17" s="1218" t="s">
        <v>923</v>
      </c>
      <c r="B17" s="1245" t="s">
        <v>924</v>
      </c>
      <c r="C17" s="1246" t="n">
        <f aca="false">'[2]Table4.D'!C17+'[3]Table4.D'!C17</f>
        <v>69137556.2209329</v>
      </c>
      <c r="D17" s="1221" t="s">
        <v>893</v>
      </c>
      <c r="E17" s="1243" t="n">
        <f aca="false">IF(ISTEXT($F17),$F17,IF(ISTEXT($C17),$C17,IF(C17=0,0,F17*(28/44)/C17*1000000)))</f>
        <v>0.0225835646940671</v>
      </c>
      <c r="F17" s="1225" t="n">
        <f aca="false">'[2]Table4.D'!F17+'[3]Table4.D'!F17</f>
        <v>2.45358531582236</v>
      </c>
      <c r="G17" s="1201"/>
      <c r="H17" s="531" t="s">
        <v>925</v>
      </c>
      <c r="I17" s="1247"/>
      <c r="J17" s="1247"/>
    </row>
    <row r="18" customFormat="false" ht="14.25" hidden="false" customHeight="true" outlineLevel="0" collapsed="false">
      <c r="A18" s="1248" t="s">
        <v>926</v>
      </c>
      <c r="B18" s="1238"/>
      <c r="C18" s="1239"/>
      <c r="D18" s="742"/>
      <c r="E18" s="442"/>
      <c r="F18" s="1249" t="n">
        <f aca="true">SUM(OFFSET(CRF_Table4_D_Dyn11,1,0,ROWS(CRF_Table4_D_Dyn11)-1))</f>
        <v>3.3677895757</v>
      </c>
      <c r="G18" s="1201"/>
      <c r="H18" s="1026" t="s">
        <v>927</v>
      </c>
      <c r="I18" s="1032"/>
      <c r="J18" s="1032"/>
    </row>
    <row r="19" customFormat="false" ht="17.25" hidden="false" customHeight="true" outlineLevel="0" collapsed="false">
      <c r="A19" s="516"/>
      <c r="B19" s="1250" t="s">
        <v>928</v>
      </c>
      <c r="C19" s="1246" t="n">
        <f aca="false">'[2]Table4.D'!C19+'[3]Table4.D'!C19</f>
        <v>214075425.672</v>
      </c>
      <c r="D19" s="1251" t="str">
        <f aca="false">'[13]Table4.D'!$D$19</f>
        <v>kg N/yr</v>
      </c>
      <c r="E19" s="1222" t="n">
        <f aca="false">IF(ISTEXT($F19),$F19,IF(ISTEXT($C19),$C19,IF(C19=0,0,F19*(28/44)/C19*1000000)))</f>
        <v>0.0100111388972953</v>
      </c>
      <c r="F19" s="1252" t="n">
        <f aca="false">'[2]Table4.D'!F19+'[3]Table4.D'!F19</f>
        <v>3.3677895757</v>
      </c>
    </row>
    <row r="20" customFormat="false" ht="12" hidden="false" customHeight="false" outlineLevel="0" collapsed="false">
      <c r="A20" s="743"/>
      <c r="B20" s="743"/>
      <c r="C20" s="743"/>
      <c r="D20" s="743"/>
      <c r="E20" s="743"/>
      <c r="F20" s="743"/>
    </row>
    <row r="21" customFormat="false" ht="13.5" hidden="false" customHeight="false" outlineLevel="0" collapsed="false">
      <c r="A21" s="744" t="s">
        <v>929</v>
      </c>
    </row>
    <row r="22" customFormat="false" ht="12" hidden="false" customHeight="false" outlineLevel="0" collapsed="false">
      <c r="A22" s="83" t="s">
        <v>930</v>
      </c>
    </row>
    <row r="23" customFormat="false" ht="13.5" hidden="false" customHeight="false" outlineLevel="0" collapsed="false">
      <c r="A23" s="744" t="s">
        <v>931</v>
      </c>
    </row>
    <row r="24" customFormat="false" ht="12.75" hidden="false" customHeight="false" outlineLevel="0" collapsed="false"/>
    <row r="25" customFormat="false" ht="12" hidden="false" customHeight="false" outlineLevel="0" collapsed="false">
      <c r="A25" s="780" t="s">
        <v>402</v>
      </c>
      <c r="B25" s="781"/>
      <c r="C25" s="781"/>
      <c r="D25" s="781"/>
      <c r="E25" s="781"/>
      <c r="F25" s="781"/>
      <c r="G25" s="781"/>
      <c r="H25" s="781"/>
      <c r="I25" s="781"/>
      <c r="J25" s="782"/>
    </row>
    <row r="26" customFormat="false" ht="12" hidden="false" customHeight="false" outlineLevel="0" collapsed="false">
      <c r="A26" s="202" t="s">
        <v>932</v>
      </c>
      <c r="B26" s="203"/>
      <c r="C26" s="203"/>
      <c r="D26" s="203"/>
      <c r="E26" s="203"/>
      <c r="F26" s="203"/>
      <c r="G26" s="203"/>
      <c r="H26" s="203"/>
      <c r="I26" s="203"/>
      <c r="J26" s="204"/>
    </row>
    <row r="27" customFormat="false" ht="12" hidden="false" customHeight="false" outlineLevel="0" collapsed="false">
      <c r="A27" s="205" t="s">
        <v>933</v>
      </c>
      <c r="B27" s="206"/>
      <c r="C27" s="206"/>
      <c r="D27" s="206"/>
      <c r="E27" s="206"/>
      <c r="F27" s="206"/>
      <c r="G27" s="206"/>
      <c r="H27" s="206"/>
      <c r="I27" s="206"/>
      <c r="J27" s="207"/>
    </row>
    <row r="28" customFormat="false" ht="12" hidden="false" customHeight="false" outlineLevel="0" collapsed="false">
      <c r="A28" s="205"/>
      <c r="B28" s="206"/>
      <c r="C28" s="206"/>
      <c r="D28" s="206"/>
      <c r="E28" s="206"/>
      <c r="F28" s="206"/>
      <c r="G28" s="206"/>
      <c r="H28" s="206"/>
      <c r="I28" s="206"/>
      <c r="J28" s="207"/>
    </row>
    <row r="29" customFormat="false" ht="12.75" hidden="false" customHeight="false" outlineLevel="0" collapsed="false">
      <c r="A29" s="208"/>
      <c r="B29" s="209"/>
      <c r="C29" s="209"/>
      <c r="D29" s="209"/>
      <c r="E29" s="209"/>
      <c r="F29" s="209"/>
      <c r="G29" s="209"/>
      <c r="H29" s="209"/>
      <c r="I29" s="209"/>
      <c r="J29" s="21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I15" activeCellId="0" sqref="I15"/>
    </sheetView>
  </sheetViews>
  <sheetFormatPr defaultColWidth="10.66015625" defaultRowHeight="12" zeroHeight="false" outlineLevelRow="0" outlineLevelCol="0"/>
  <cols>
    <col collapsed="false" customWidth="true" hidden="false" outlineLevel="0" max="1" min="1" style="83" width="33.49"/>
    <col collapsed="false" customWidth="true" hidden="false" outlineLevel="0" max="2" min="2" style="83" width="16.99"/>
    <col collapsed="false" customWidth="true" hidden="false" outlineLevel="0" max="3" min="3" style="83" width="21.49"/>
    <col collapsed="false" customWidth="true" hidden="false" outlineLevel="0" max="4" min="4" style="83" width="14.99"/>
    <col collapsed="false" customWidth="true" hidden="false" outlineLevel="0" max="5" min="5" style="83" width="14.66"/>
    <col collapsed="false" customWidth="true" hidden="false" outlineLevel="0" max="6" min="6" style="83" width="14.49"/>
    <col collapsed="false" customWidth="true" hidden="false" outlineLevel="0" max="7" min="7" style="83" width="15.16"/>
    <col collapsed="false" customWidth="true" hidden="false" outlineLevel="0" max="8" min="8" style="83" width="15.32"/>
    <col collapsed="false" customWidth="true" hidden="false" outlineLevel="0" max="9" min="9" style="83" width="12.49"/>
    <col collapsed="false" customWidth="true" hidden="false" outlineLevel="0" max="10" min="10" style="83" width="12.83"/>
    <col collapsed="false" customWidth="false" hidden="false" outlineLevel="0" max="257" min="11" style="83" width="10.66"/>
  </cols>
  <sheetData>
    <row r="1" customFormat="false" ht="15.75" hidden="false" customHeight="false" outlineLevel="0" collapsed="false">
      <c r="A1" s="5" t="s">
        <v>934</v>
      </c>
      <c r="B1" s="0"/>
      <c r="C1" s="0"/>
      <c r="D1" s="0"/>
      <c r="E1" s="0"/>
      <c r="F1" s="82"/>
      <c r="G1" s="82"/>
      <c r="H1" s="82"/>
      <c r="J1" s="566" t="str">
        <f aca="false">CRF_CountryName</f>
        <v>Belgium</v>
      </c>
    </row>
    <row r="2" customFormat="false" ht="15.75" hidden="false" customHeight="false" outlineLevel="0" collapsed="false">
      <c r="A2" s="5" t="s">
        <v>935</v>
      </c>
      <c r="B2" s="82"/>
      <c r="C2" s="82"/>
      <c r="D2" s="82"/>
      <c r="E2" s="82"/>
      <c r="F2" s="82"/>
      <c r="G2" s="82"/>
      <c r="H2" s="82"/>
      <c r="J2" s="566" t="n">
        <f aca="false">CRF_InventoryYear</f>
        <v>1998</v>
      </c>
    </row>
    <row r="3" customFormat="false" ht="15.75" hidden="false" customHeight="false" outlineLevel="0" collapsed="false">
      <c r="A3" s="5" t="s">
        <v>168</v>
      </c>
      <c r="B3" s="82"/>
      <c r="C3" s="82"/>
      <c r="D3" s="82"/>
      <c r="E3" s="82"/>
      <c r="F3" s="82"/>
      <c r="G3" s="82"/>
      <c r="H3" s="82"/>
      <c r="J3" s="566" t="str">
        <f aca="false">CRF_Submission</f>
        <v>Submission 2004</v>
      </c>
    </row>
    <row r="4" customFormat="false" ht="16.5" hidden="false" customHeight="false" outlineLevel="0" collapsed="false">
      <c r="A4" s="86"/>
      <c r="B4" s="1253"/>
      <c r="C4" s="82"/>
      <c r="D4" s="82"/>
      <c r="E4" s="82"/>
      <c r="F4" s="82"/>
      <c r="G4" s="82"/>
      <c r="H4" s="82"/>
    </row>
    <row r="5" customFormat="false" ht="24.75" hidden="false" customHeight="true" outlineLevel="0" collapsed="false">
      <c r="A5" s="1254" t="s">
        <v>48</v>
      </c>
      <c r="B5" s="993" t="s">
        <v>826</v>
      </c>
      <c r="C5" s="993"/>
      <c r="D5" s="993"/>
      <c r="E5" s="993"/>
      <c r="F5" s="993"/>
      <c r="G5" s="1255" t="s">
        <v>407</v>
      </c>
      <c r="H5" s="1255"/>
      <c r="I5" s="403" t="s">
        <v>114</v>
      </c>
      <c r="J5" s="403"/>
    </row>
    <row r="6" customFormat="false" ht="24" hidden="false" customHeight="true" outlineLevel="0" collapsed="false">
      <c r="A6" s="1254"/>
      <c r="B6" s="1256" t="s">
        <v>936</v>
      </c>
      <c r="C6" s="390" t="s">
        <v>937</v>
      </c>
      <c r="D6" s="893" t="s">
        <v>938</v>
      </c>
      <c r="E6" s="390" t="s">
        <v>939</v>
      </c>
      <c r="F6" s="893" t="s">
        <v>940</v>
      </c>
      <c r="G6" s="889" t="s">
        <v>941</v>
      </c>
      <c r="H6" s="889"/>
      <c r="I6" s="890" t="s">
        <v>56</v>
      </c>
      <c r="J6" s="890"/>
    </row>
    <row r="7" customFormat="false" ht="14.25" hidden="false" customHeight="false" outlineLevel="0" collapsed="false">
      <c r="A7" s="1257"/>
      <c r="B7" s="1258" t="s">
        <v>942</v>
      </c>
      <c r="C7" s="1258" t="s">
        <v>943</v>
      </c>
      <c r="D7" s="893"/>
      <c r="E7" s="1258" t="s">
        <v>944</v>
      </c>
      <c r="F7" s="893"/>
      <c r="G7" s="1258" t="s">
        <v>348</v>
      </c>
      <c r="H7" s="705" t="s">
        <v>349</v>
      </c>
      <c r="I7" s="1258" t="s">
        <v>348</v>
      </c>
      <c r="J7" s="1259" t="s">
        <v>349</v>
      </c>
    </row>
    <row r="8" customFormat="false" ht="12.75" hidden="false" customHeight="false" outlineLevel="0" collapsed="false">
      <c r="A8" s="1260" t="s">
        <v>945</v>
      </c>
      <c r="B8" s="1261"/>
      <c r="C8" s="1261"/>
      <c r="D8" s="1261"/>
      <c r="E8" s="1261"/>
      <c r="F8" s="1261"/>
      <c r="G8" s="1262"/>
      <c r="H8" s="1262"/>
      <c r="I8" s="246" t="n">
        <f aca="true">SUM(OFFSET(CRF_Table4_E_Dyn10,1,0,ROWS(CRF_Table4_E_Dyn10)-1))</f>
        <v>0</v>
      </c>
      <c r="J8" s="1263" t="n">
        <f aca="true">SUM(OFFSET(CRF_Table4_E_Dyn11,1,0,ROWS(CRF_Table4_E_Dyn11)-1))</f>
        <v>0</v>
      </c>
    </row>
    <row r="9" customFormat="false" ht="12.75" hidden="false" customHeight="false" outlineLevel="0" collapsed="false">
      <c r="A9" s="674"/>
      <c r="B9" s="57" t="n">
        <v>0</v>
      </c>
      <c r="C9" s="57"/>
      <c r="D9" s="57"/>
      <c r="E9" s="57"/>
      <c r="F9" s="57"/>
      <c r="G9" s="115" t="str">
        <f aca="false">IF(ISTEXT(I9),I9,IF(ISTEXT(E9),E9,IF(E9=0,0,I9/E9*1000)))</f>
        <v>NO</v>
      </c>
      <c r="H9" s="115" t="str">
        <f aca="false">IF(ISTEXT(J9),J9,IF(ISTEXT(E9),E9,IF(E9=0,0,J9/E9*1000)))</f>
        <v>NO</v>
      </c>
      <c r="I9" s="27" t="s">
        <v>132</v>
      </c>
      <c r="J9" s="28" t="s">
        <v>132</v>
      </c>
    </row>
    <row r="10" customFormat="false" ht="12" hidden="false" customHeight="false" outlineLevel="0" collapsed="false">
      <c r="A10" s="743"/>
      <c r="B10" s="743"/>
      <c r="C10" s="743"/>
      <c r="D10" s="743"/>
      <c r="E10" s="743"/>
      <c r="F10" s="743"/>
      <c r="G10" s="743"/>
      <c r="H10" s="743"/>
      <c r="I10" s="743"/>
      <c r="J10" s="743"/>
    </row>
    <row r="11" customFormat="false" ht="12.75" hidden="false" customHeight="false" outlineLevel="0" collapsed="false">
      <c r="A11" s="180" t="s">
        <v>345</v>
      </c>
      <c r="E11" s="608"/>
      <c r="F11" s="608"/>
      <c r="G11" s="608"/>
      <c r="H11" s="608"/>
    </row>
    <row r="12" customFormat="false" ht="12" hidden="false" customHeight="false" outlineLevel="0" collapsed="false">
      <c r="A12" s="1264"/>
      <c r="B12" s="1265" t="s">
        <v>946</v>
      </c>
      <c r="C12" s="575" t="s">
        <v>947</v>
      </c>
      <c r="E12" s="1266"/>
      <c r="F12" s="1266"/>
      <c r="G12" s="1266"/>
      <c r="H12" s="1266"/>
    </row>
    <row r="13" customFormat="false" ht="12" hidden="false" customHeight="false" outlineLevel="0" collapsed="false">
      <c r="A13" s="1267" t="s">
        <v>948</v>
      </c>
      <c r="B13" s="23" t="s">
        <v>132</v>
      </c>
      <c r="C13" s="24" t="s">
        <v>132</v>
      </c>
    </row>
    <row r="14" customFormat="false" ht="12" hidden="false" customHeight="false" outlineLevel="0" collapsed="false">
      <c r="A14" s="586" t="s">
        <v>949</v>
      </c>
      <c r="B14" s="23" t="s">
        <v>132</v>
      </c>
      <c r="C14" s="24" t="s">
        <v>132</v>
      </c>
    </row>
    <row r="15" customFormat="false" ht="12.75" hidden="false" customHeight="false" outlineLevel="0" collapsed="false">
      <c r="A15" s="595" t="s">
        <v>950</v>
      </c>
      <c r="B15" s="23" t="s">
        <v>132</v>
      </c>
      <c r="C15" s="24" t="s">
        <v>132</v>
      </c>
    </row>
    <row r="17" customFormat="false" ht="12.75" hidden="false" customHeight="false" outlineLevel="0" collapsed="false"/>
    <row r="18" customFormat="false" ht="12.75" hidden="false" customHeight="false" outlineLevel="0" collapsed="false">
      <c r="A18" s="1035" t="s">
        <v>342</v>
      </c>
      <c r="B18" s="781"/>
      <c r="C18" s="781"/>
      <c r="D18" s="781"/>
      <c r="E18" s="781"/>
      <c r="F18" s="781"/>
      <c r="G18" s="781"/>
      <c r="H18" s="781"/>
      <c r="I18" s="781"/>
      <c r="J18" s="782"/>
    </row>
    <row r="19" customFormat="false" ht="12" hidden="false" customHeight="false" outlineLevel="0" collapsed="false">
      <c r="A19" s="202" t="s">
        <v>951</v>
      </c>
      <c r="B19" s="203"/>
      <c r="C19" s="203"/>
      <c r="D19" s="203"/>
      <c r="E19" s="203"/>
      <c r="F19" s="203"/>
      <c r="G19" s="203"/>
      <c r="H19" s="203"/>
      <c r="I19" s="203"/>
      <c r="J19" s="204"/>
    </row>
    <row r="20" customFormat="false" ht="12" hidden="false" customHeight="false" outlineLevel="0" collapsed="false">
      <c r="A20" s="205"/>
      <c r="B20" s="206"/>
      <c r="C20" s="206"/>
      <c r="D20" s="206"/>
      <c r="E20" s="206"/>
      <c r="F20" s="206"/>
      <c r="G20" s="206"/>
      <c r="H20" s="206"/>
      <c r="I20" s="206"/>
      <c r="J20" s="207"/>
    </row>
    <row r="21" customFormat="false" ht="12" hidden="false" customHeight="false" outlineLevel="0" collapsed="false">
      <c r="A21" s="205"/>
      <c r="B21" s="206"/>
      <c r="C21" s="206"/>
      <c r="D21" s="206"/>
      <c r="E21" s="206"/>
      <c r="F21" s="206"/>
      <c r="G21" s="206"/>
      <c r="H21" s="206"/>
      <c r="I21" s="206"/>
      <c r="J21" s="207"/>
    </row>
    <row r="22" customFormat="false" ht="12.75" hidden="false" customHeight="false" outlineLevel="0" collapsed="false">
      <c r="A22" s="208"/>
      <c r="B22" s="209"/>
      <c r="C22" s="209"/>
      <c r="D22" s="209"/>
      <c r="E22" s="209"/>
      <c r="F22" s="209"/>
      <c r="G22" s="209"/>
      <c r="H22" s="209"/>
      <c r="I22" s="209"/>
      <c r="J22" s="210"/>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B16" activeCellId="0" sqref="B16"/>
    </sheetView>
  </sheetViews>
  <sheetFormatPr defaultColWidth="10.66015625" defaultRowHeight="12" zeroHeight="false" outlineLevelRow="0" outlineLevelCol="0"/>
  <cols>
    <col collapsed="false" customWidth="true" hidden="false" outlineLevel="0" max="1" min="1" style="83" width="40.16"/>
    <col collapsed="false" customWidth="true" hidden="false" outlineLevel="0" max="2" min="2" style="83" width="15.49"/>
    <col collapsed="false" customWidth="true" hidden="false" outlineLevel="0" max="3" min="3" style="83" width="15.32"/>
    <col collapsed="false" customWidth="true" hidden="false" outlineLevel="0" max="4" min="4" style="83" width="13.66"/>
    <col collapsed="false" customWidth="true" hidden="false" outlineLevel="0" max="5" min="5" style="83" width="14.82"/>
    <col collapsed="false" customWidth="true" hidden="false" outlineLevel="0" max="6" min="6" style="83" width="12.16"/>
    <col collapsed="false" customWidth="true" hidden="false" outlineLevel="0" max="7" min="7" style="83" width="22.82"/>
    <col collapsed="false" customWidth="true" hidden="false" outlineLevel="0" max="9" min="8" style="83" width="16.66"/>
    <col collapsed="false" customWidth="true" hidden="false" outlineLevel="0" max="10" min="10" style="83" width="15.16"/>
    <col collapsed="false" customWidth="true" hidden="false" outlineLevel="0" max="11" min="11" style="83" width="15.82"/>
    <col collapsed="false" customWidth="true" hidden="false" outlineLevel="0" max="12" min="12" style="83" width="1.49"/>
    <col collapsed="false" customWidth="false" hidden="false" outlineLevel="0" max="257" min="13" style="83" width="10.66"/>
  </cols>
  <sheetData>
    <row r="1" customFormat="false" ht="15.75" hidden="false" customHeight="false" outlineLevel="0" collapsed="false">
      <c r="A1" s="5" t="s">
        <v>952</v>
      </c>
      <c r="B1" s="0"/>
      <c r="C1" s="0"/>
      <c r="D1" s="0"/>
      <c r="E1" s="0"/>
      <c r="F1" s="82"/>
      <c r="G1" s="82"/>
      <c r="H1" s="82"/>
      <c r="I1" s="82"/>
      <c r="J1" s="82"/>
      <c r="K1" s="566" t="str">
        <f aca="false">CRF_CountryName</f>
        <v>Belgium</v>
      </c>
    </row>
    <row r="2" customFormat="false" ht="15.75" hidden="false" customHeight="false" outlineLevel="0" collapsed="false">
      <c r="A2" s="5" t="s">
        <v>953</v>
      </c>
      <c r="B2" s="82"/>
      <c r="C2" s="82"/>
      <c r="D2" s="82"/>
      <c r="E2" s="82"/>
      <c r="F2" s="82"/>
      <c r="G2" s="82"/>
      <c r="H2" s="82"/>
      <c r="I2" s="82"/>
      <c r="K2" s="566" t="n">
        <f aca="false">CRF_InventoryYear</f>
        <v>1998</v>
      </c>
    </row>
    <row r="3" customFormat="false" ht="15.75" hidden="false" customHeight="false" outlineLevel="0" collapsed="false">
      <c r="A3" s="5" t="s">
        <v>168</v>
      </c>
      <c r="B3" s="82"/>
      <c r="C3" s="82"/>
      <c r="D3" s="82"/>
      <c r="E3" s="82"/>
      <c r="F3" s="82"/>
      <c r="G3" s="82"/>
      <c r="H3" s="82"/>
      <c r="I3" s="82"/>
      <c r="K3" s="566" t="str">
        <f aca="false">CRF_Submission</f>
        <v>Submission 2004</v>
      </c>
    </row>
    <row r="4" customFormat="false" ht="16.5" hidden="false" customHeight="false" outlineLevel="0" collapsed="false">
      <c r="A4" s="86"/>
      <c r="B4" s="82"/>
      <c r="C4" s="82"/>
      <c r="D4" s="82"/>
      <c r="E4" s="82"/>
      <c r="F4" s="82"/>
      <c r="G4" s="82"/>
      <c r="H4" s="82"/>
      <c r="I4" s="82"/>
      <c r="J4" s="82"/>
      <c r="K4" s="82"/>
    </row>
    <row r="5" customFormat="false" ht="26.25" hidden="false" customHeight="true" outlineLevel="0" collapsed="false">
      <c r="A5" s="1268" t="s">
        <v>493</v>
      </c>
      <c r="B5" s="993" t="s">
        <v>954</v>
      </c>
      <c r="C5" s="993"/>
      <c r="D5" s="993"/>
      <c r="E5" s="993"/>
      <c r="F5" s="993"/>
      <c r="G5" s="993"/>
      <c r="H5" s="993" t="s">
        <v>407</v>
      </c>
      <c r="I5" s="993"/>
      <c r="J5" s="575" t="s">
        <v>114</v>
      </c>
      <c r="K5" s="575"/>
    </row>
    <row r="6" customFormat="false" ht="24" hidden="false" customHeight="true" outlineLevel="0" collapsed="false">
      <c r="A6" s="404" t="s">
        <v>495</v>
      </c>
      <c r="B6" s="390" t="s">
        <v>955</v>
      </c>
      <c r="C6" s="893" t="s">
        <v>956</v>
      </c>
      <c r="D6" s="893" t="s">
        <v>957</v>
      </c>
      <c r="E6" s="893" t="s">
        <v>958</v>
      </c>
      <c r="F6" s="390" t="s">
        <v>939</v>
      </c>
      <c r="G6" s="893" t="s">
        <v>959</v>
      </c>
      <c r="H6" s="888" t="s">
        <v>319</v>
      </c>
      <c r="I6" s="889" t="s">
        <v>684</v>
      </c>
      <c r="J6" s="888" t="s">
        <v>319</v>
      </c>
      <c r="K6" s="890" t="s">
        <v>684</v>
      </c>
    </row>
    <row r="7" customFormat="false" ht="12.75" hidden="false" customHeight="false" outlineLevel="0" collapsed="false">
      <c r="A7" s="582"/>
      <c r="B7" s="1258" t="s">
        <v>601</v>
      </c>
      <c r="C7" s="893"/>
      <c r="D7" s="893"/>
      <c r="E7" s="893"/>
      <c r="F7" s="1258" t="s">
        <v>944</v>
      </c>
      <c r="G7" s="893"/>
      <c r="H7" s="1269" t="s">
        <v>941</v>
      </c>
      <c r="I7" s="1269" t="s">
        <v>941</v>
      </c>
      <c r="J7" s="1269" t="s">
        <v>56</v>
      </c>
      <c r="K7" s="1270" t="s">
        <v>56</v>
      </c>
    </row>
    <row r="8" customFormat="false" ht="12.75" hidden="false" customHeight="false" outlineLevel="0" collapsed="false">
      <c r="A8" s="1271" t="s">
        <v>960</v>
      </c>
      <c r="B8" s="1272"/>
      <c r="C8" s="1272"/>
      <c r="D8" s="1272"/>
      <c r="E8" s="1272"/>
      <c r="F8" s="1272"/>
      <c r="G8" s="1272"/>
      <c r="H8" s="749"/>
      <c r="I8" s="749"/>
      <c r="J8" s="715" t="n">
        <f aca="false">SUM(J9:J15)</f>
        <v>0</v>
      </c>
      <c r="K8" s="933" t="n">
        <f aca="false">SUM(K9:K15)</f>
        <v>0</v>
      </c>
    </row>
    <row r="9" customFormat="false" ht="12" hidden="false" customHeight="false" outlineLevel="0" collapsed="false">
      <c r="A9" s="720" t="s">
        <v>961</v>
      </c>
      <c r="B9" s="23" t="s">
        <v>132</v>
      </c>
      <c r="C9" s="23" t="s">
        <v>132</v>
      </c>
      <c r="D9" s="23" t="s">
        <v>132</v>
      </c>
      <c r="E9" s="23" t="s">
        <v>132</v>
      </c>
      <c r="F9" s="23" t="s">
        <v>132</v>
      </c>
      <c r="G9" s="23" t="s">
        <v>132</v>
      </c>
      <c r="H9" s="110" t="str">
        <f aca="false">IF(ISTEXT($J9),$J9,IF(ISTEXT($F9),$F9,IF($F9=0,0,J9/$F9*1000)))</f>
        <v>NO</v>
      </c>
      <c r="I9" s="246" t="str">
        <f aca="false">IF(ISTEXT($K9),$K9,IF(ISTEXT($F9),$F9,IF($F9=0,0,K9/$F9*1000)))</f>
        <v>NO</v>
      </c>
      <c r="J9" s="426" t="s">
        <v>132</v>
      </c>
      <c r="K9" s="24" t="s">
        <v>132</v>
      </c>
    </row>
    <row r="10" customFormat="false" ht="12" hidden="false" customHeight="false" outlineLevel="0" collapsed="false">
      <c r="A10" s="720" t="s">
        <v>962</v>
      </c>
      <c r="B10" s="23" t="s">
        <v>132</v>
      </c>
      <c r="C10" s="23" t="s">
        <v>132</v>
      </c>
      <c r="D10" s="23" t="s">
        <v>132</v>
      </c>
      <c r="E10" s="23" t="s">
        <v>132</v>
      </c>
      <c r="F10" s="23" t="s">
        <v>132</v>
      </c>
      <c r="G10" s="23" t="s">
        <v>132</v>
      </c>
      <c r="H10" s="246" t="str">
        <f aca="false">IF(ISTEXT($J10),$J10,IF(ISTEXT($F10),$F10,IF($F10=0,0,J10/$F10*1000)))</f>
        <v>NO</v>
      </c>
      <c r="I10" s="246" t="str">
        <f aca="false">IF(ISTEXT($K10),$K10,IF(ISTEXT($F10),$F10,IF($F10=0,0,K10/$F10*1000)))</f>
        <v>NO</v>
      </c>
      <c r="J10" s="426" t="s">
        <v>132</v>
      </c>
      <c r="K10" s="24" t="s">
        <v>132</v>
      </c>
    </row>
    <row r="11" customFormat="false" ht="12" hidden="false" customHeight="false" outlineLevel="0" collapsed="false">
      <c r="A11" s="720" t="s">
        <v>963</v>
      </c>
      <c r="B11" s="23" t="s">
        <v>132</v>
      </c>
      <c r="C11" s="23" t="s">
        <v>132</v>
      </c>
      <c r="D11" s="23" t="s">
        <v>132</v>
      </c>
      <c r="E11" s="23" t="s">
        <v>132</v>
      </c>
      <c r="F11" s="23" t="s">
        <v>132</v>
      </c>
      <c r="G11" s="23" t="s">
        <v>132</v>
      </c>
      <c r="H11" s="246" t="str">
        <f aca="false">IF(ISTEXT($J11),$J11,IF(ISTEXT($F11),$F11,IF($F11=0,0,J11/$F11*1000)))</f>
        <v>NO</v>
      </c>
      <c r="I11" s="246" t="str">
        <f aca="false">IF(ISTEXT($K11),$K11,IF(ISTEXT($F11),$F11,IF($F11=0,0,K11/$F11*1000)))</f>
        <v>NO</v>
      </c>
      <c r="J11" s="426" t="s">
        <v>132</v>
      </c>
      <c r="K11" s="24" t="s">
        <v>132</v>
      </c>
    </row>
    <row r="12" customFormat="false" ht="12" hidden="false" customHeight="false" outlineLevel="0" collapsed="false">
      <c r="A12" s="720" t="s">
        <v>964</v>
      </c>
      <c r="B12" s="23" t="s">
        <v>132</v>
      </c>
      <c r="C12" s="23" t="s">
        <v>132</v>
      </c>
      <c r="D12" s="23" t="s">
        <v>132</v>
      </c>
      <c r="E12" s="23" t="s">
        <v>132</v>
      </c>
      <c r="F12" s="23" t="s">
        <v>132</v>
      </c>
      <c r="G12" s="23" t="s">
        <v>132</v>
      </c>
      <c r="H12" s="246" t="str">
        <f aca="false">IF(ISTEXT($J12),$J12,IF(ISTEXT($F12),$F12,IF($F12=0,0,J12/$F12*1000)))</f>
        <v>NO</v>
      </c>
      <c r="I12" s="246" t="str">
        <f aca="false">IF(ISTEXT($K12),$K12,IF(ISTEXT($F12),$F12,IF($F12=0,0,K12/$F12*1000)))</f>
        <v>NO</v>
      </c>
      <c r="J12" s="426" t="s">
        <v>132</v>
      </c>
      <c r="K12" s="24" t="s">
        <v>132</v>
      </c>
    </row>
    <row r="13" customFormat="false" ht="12" hidden="false" customHeight="false" outlineLevel="0" collapsed="false">
      <c r="A13" s="720" t="s">
        <v>965</v>
      </c>
      <c r="B13" s="23" t="s">
        <v>132</v>
      </c>
      <c r="C13" s="23" t="s">
        <v>132</v>
      </c>
      <c r="D13" s="23" t="s">
        <v>132</v>
      </c>
      <c r="E13" s="23" t="s">
        <v>132</v>
      </c>
      <c r="F13" s="23" t="s">
        <v>132</v>
      </c>
      <c r="G13" s="23" t="s">
        <v>132</v>
      </c>
      <c r="H13" s="246" t="str">
        <f aca="false">IF(ISTEXT($J13),$J13,IF(ISTEXT($F13),$F13,IF($F13=0,0,J13/$F13*1000)))</f>
        <v>NO</v>
      </c>
      <c r="I13" s="246" t="str">
        <f aca="false">IF(ISTEXT($K13),$K13,IF(ISTEXT($F13),$F13,IF($F13=0,0,K13/$F13*1000)))</f>
        <v>NO</v>
      </c>
      <c r="J13" s="426" t="s">
        <v>132</v>
      </c>
      <c r="K13" s="24" t="s">
        <v>132</v>
      </c>
    </row>
    <row r="14" customFormat="false" ht="12" hidden="false" customHeight="false" outlineLevel="0" collapsed="false">
      <c r="A14" s="720" t="s">
        <v>966</v>
      </c>
      <c r="B14" s="23" t="s">
        <v>132</v>
      </c>
      <c r="C14" s="23" t="s">
        <v>132</v>
      </c>
      <c r="D14" s="23" t="s">
        <v>132</v>
      </c>
      <c r="E14" s="23" t="s">
        <v>132</v>
      </c>
      <c r="F14" s="23" t="s">
        <v>132</v>
      </c>
      <c r="G14" s="23" t="s">
        <v>132</v>
      </c>
      <c r="H14" s="246" t="str">
        <f aca="false">IF(ISTEXT($J14),$J14,IF(ISTEXT($F14),$F14,IF($F14=0,0,J14/$F14*1000)))</f>
        <v>No</v>
      </c>
      <c r="I14" s="246" t="str">
        <f aca="false">IF(ISTEXT($K14),$K14,IF(ISTEXT($F14),$F14,IF($F14=0,0,K14/$F14*1000)))</f>
        <v>NO</v>
      </c>
      <c r="J14" s="23" t="s">
        <v>967</v>
      </c>
      <c r="K14" s="24" t="s">
        <v>132</v>
      </c>
    </row>
    <row r="15" customFormat="false" ht="12" hidden="false" customHeight="false" outlineLevel="0" collapsed="false">
      <c r="A15" s="720" t="s">
        <v>293</v>
      </c>
      <c r="B15" s="1273"/>
      <c r="C15" s="1273"/>
      <c r="D15" s="1273"/>
      <c r="E15" s="1273"/>
      <c r="F15" s="1273"/>
      <c r="G15" s="1273"/>
      <c r="H15" s="182"/>
      <c r="I15" s="182"/>
      <c r="J15" s="110" t="n">
        <f aca="true">SUM(OFFSET(CRF_Table4_F_Dyn10,1,0,ROWS(CRF_Table4_F_Dyn10)-1))</f>
        <v>0</v>
      </c>
      <c r="K15" s="159" t="n">
        <f aca="true">SUM(OFFSET(CRF_Table4_F_Dyn11,1,0,ROWS(CRF_Table4_F_Dyn11)-1))</f>
        <v>0</v>
      </c>
    </row>
    <row r="16" customFormat="false" ht="12.75" hidden="false" customHeight="false" outlineLevel="0" collapsed="false">
      <c r="A16" s="516"/>
      <c r="B16" s="61"/>
      <c r="C16" s="61"/>
      <c r="D16" s="61"/>
      <c r="E16" s="61"/>
      <c r="F16" s="61"/>
      <c r="G16" s="61"/>
      <c r="H16" s="115" t="n">
        <f aca="false">IF(ISTEXT($J16),$J16,IF(ISTEXT($F16),$F16,IF($F16=0,0,J16/$F16*1000)))</f>
        <v>0</v>
      </c>
      <c r="I16" s="115" t="n">
        <f aca="false">IF(ISTEXT($K16),$K16,IF(ISTEXT($F16),$F16,IF($F16=0,0,K16/$F16*1000)))</f>
        <v>0</v>
      </c>
      <c r="J16" s="57"/>
      <c r="K16" s="58"/>
    </row>
    <row r="17" customFormat="false" ht="12" hidden="false" customHeight="false" outlineLevel="0" collapsed="false">
      <c r="A17" s="1274" t="s">
        <v>968</v>
      </c>
      <c r="B17" s="881"/>
      <c r="C17" s="881"/>
      <c r="D17" s="881"/>
      <c r="E17" s="881"/>
      <c r="F17" s="881"/>
      <c r="G17" s="881"/>
      <c r="H17" s="731"/>
      <c r="I17" s="731"/>
      <c r="J17" s="120" t="n">
        <f aca="false">SUM(J18:J21)</f>
        <v>0</v>
      </c>
      <c r="K17" s="550" t="n">
        <f aca="false">SUM(K18:K21)</f>
        <v>0</v>
      </c>
    </row>
    <row r="18" customFormat="false" ht="12" hidden="false" customHeight="false" outlineLevel="0" collapsed="false">
      <c r="A18" s="720" t="s">
        <v>969</v>
      </c>
      <c r="B18" s="23" t="s">
        <v>132</v>
      </c>
      <c r="C18" s="23" t="s">
        <v>132</v>
      </c>
      <c r="D18" s="23" t="s">
        <v>132</v>
      </c>
      <c r="E18" s="23" t="s">
        <v>132</v>
      </c>
      <c r="F18" s="23" t="s">
        <v>132</v>
      </c>
      <c r="G18" s="23" t="s">
        <v>132</v>
      </c>
      <c r="H18" s="246" t="str">
        <f aca="false">IF(ISTEXT($J18),$J18,IF(ISTEXT($F18),$F18,IF($F18=0,0,J18/$F18*1000)))</f>
        <v>NO</v>
      </c>
      <c r="I18" s="246" t="str">
        <f aca="false">IF(ISTEXT($K18),$K18,IF(ISTEXT($F18),$F18,IF($F18=0,0,K18/$F18*1000)))</f>
        <v>NO</v>
      </c>
      <c r="J18" s="23" t="s">
        <v>132</v>
      </c>
      <c r="K18" s="24" t="s">
        <v>132</v>
      </c>
    </row>
    <row r="19" customFormat="false" ht="12" hidden="false" customHeight="false" outlineLevel="0" collapsed="false">
      <c r="A19" s="720" t="s">
        <v>970</v>
      </c>
      <c r="B19" s="23" t="s">
        <v>132</v>
      </c>
      <c r="C19" s="23" t="s">
        <v>132</v>
      </c>
      <c r="D19" s="23" t="s">
        <v>132</v>
      </c>
      <c r="E19" s="23" t="s">
        <v>132</v>
      </c>
      <c r="F19" s="23" t="s">
        <v>132</v>
      </c>
      <c r="G19" s="23" t="s">
        <v>132</v>
      </c>
      <c r="H19" s="246" t="str">
        <f aca="false">IF(ISTEXT($J19),$J19,IF(ISTEXT($F19),$F19,IF($F19=0,0,J19/$F19*1000)))</f>
        <v>NO</v>
      </c>
      <c r="I19" s="246" t="str">
        <f aca="false">IF(ISTEXT($K19),$K19,IF(ISTEXT($F19),$F19,IF($F19=0,0,K19/$F19*1000)))</f>
        <v>NO</v>
      </c>
      <c r="J19" s="23" t="s">
        <v>132</v>
      </c>
      <c r="K19" s="24" t="s">
        <v>132</v>
      </c>
    </row>
    <row r="20" customFormat="false" ht="12" hidden="false" customHeight="false" outlineLevel="0" collapsed="false">
      <c r="A20" s="720" t="s">
        <v>971</v>
      </c>
      <c r="B20" s="23" t="s">
        <v>132</v>
      </c>
      <c r="C20" s="23" t="s">
        <v>132</v>
      </c>
      <c r="D20" s="23" t="s">
        <v>132</v>
      </c>
      <c r="E20" s="23" t="s">
        <v>132</v>
      </c>
      <c r="F20" s="23" t="s">
        <v>132</v>
      </c>
      <c r="G20" s="23" t="s">
        <v>132</v>
      </c>
      <c r="H20" s="246" t="str">
        <f aca="false">IF(ISTEXT($J20),$J20,IF(ISTEXT($F20),$F20,IF($F20=0,0,J20/$F20*1000)))</f>
        <v>NO</v>
      </c>
      <c r="I20" s="246" t="str">
        <f aca="false">IF(ISTEXT($K20),$K20,IF(ISTEXT($F20),$F20,IF($F20=0,0,K20/$F20*1000)))</f>
        <v>NO</v>
      </c>
      <c r="J20" s="23" t="s">
        <v>132</v>
      </c>
      <c r="K20" s="24" t="s">
        <v>132</v>
      </c>
    </row>
    <row r="21" customFormat="false" ht="12" hidden="false" customHeight="false" outlineLevel="0" collapsed="false">
      <c r="A21" s="720" t="s">
        <v>293</v>
      </c>
      <c r="B21" s="266"/>
      <c r="C21" s="266"/>
      <c r="D21" s="266"/>
      <c r="E21" s="266"/>
      <c r="F21" s="266"/>
      <c r="G21" s="266"/>
      <c r="H21" s="182"/>
      <c r="I21" s="182"/>
      <c r="J21" s="110" t="n">
        <f aca="true">SUM(OFFSET(CRF_Table4_F_Dyn20,1,0,ROWS(CRF_Table4_F_Dyn20)-1))</f>
        <v>0</v>
      </c>
      <c r="K21" s="159" t="n">
        <f aca="true">SUM(OFFSET(CRF_Table4_F_Dyn21,1,0,ROWS(CRF_Table4_F_Dyn21)-1))</f>
        <v>0</v>
      </c>
    </row>
    <row r="22" customFormat="false" ht="12.75" hidden="false" customHeight="false" outlineLevel="0" collapsed="false">
      <c r="A22" s="516"/>
      <c r="B22" s="57"/>
      <c r="C22" s="57"/>
      <c r="D22" s="57"/>
      <c r="E22" s="57"/>
      <c r="F22" s="57"/>
      <c r="G22" s="57"/>
      <c r="H22" s="115" t="n">
        <f aca="false">IF(ISTEXT($J22),$J22,IF(ISTEXT($F22),$F22,IF($F22=0,0,J22/$F22*1000)))</f>
        <v>0</v>
      </c>
      <c r="I22" s="760" t="n">
        <f aca="false">IF(ISTEXT($K22),$K22,IF(ISTEXT($F22),$F22,IF($F22=0,0,K22/$F22*1000)))</f>
        <v>0</v>
      </c>
      <c r="J22" s="57"/>
      <c r="K22" s="58"/>
    </row>
    <row r="23" customFormat="false" ht="12" hidden="false" customHeight="false" outlineLevel="0" collapsed="false">
      <c r="A23" s="1274" t="s">
        <v>972</v>
      </c>
      <c r="B23" s="881"/>
      <c r="C23" s="881"/>
      <c r="D23" s="881"/>
      <c r="E23" s="881"/>
      <c r="F23" s="881"/>
      <c r="G23" s="881"/>
      <c r="H23" s="731"/>
      <c r="I23" s="731"/>
      <c r="J23" s="120" t="n">
        <f aca="false">SUM(J24:J25)</f>
        <v>0</v>
      </c>
      <c r="K23" s="550" t="n">
        <f aca="false">SUM(K24:K25)</f>
        <v>0</v>
      </c>
    </row>
    <row r="24" customFormat="false" ht="12" hidden="false" customHeight="false" outlineLevel="0" collapsed="false">
      <c r="A24" s="720" t="s">
        <v>973</v>
      </c>
      <c r="B24" s="23" t="s">
        <v>132</v>
      </c>
      <c r="C24" s="23" t="s">
        <v>132</v>
      </c>
      <c r="D24" s="23" t="s">
        <v>132</v>
      </c>
      <c r="E24" s="23" t="s">
        <v>132</v>
      </c>
      <c r="F24" s="23" t="s">
        <v>132</v>
      </c>
      <c r="G24" s="23" t="s">
        <v>132</v>
      </c>
      <c r="H24" s="246" t="str">
        <f aca="false">IF(ISTEXT($J24),$J24,IF(ISTEXT($F24),$F24,IF($F24=0,0,J24/$F24*1000)))</f>
        <v>NO</v>
      </c>
      <c r="I24" s="246" t="str">
        <f aca="false">IF(ISTEXT($K24),$K24,IF(ISTEXT($F24),$F24,IF($F24=0,0,K24/$F24*1000)))</f>
        <v>NO</v>
      </c>
      <c r="J24" s="23" t="s">
        <v>132</v>
      </c>
      <c r="K24" s="24" t="s">
        <v>132</v>
      </c>
    </row>
    <row r="25" customFormat="false" ht="12" hidden="false" customHeight="false" outlineLevel="0" collapsed="false">
      <c r="A25" s="720" t="s">
        <v>293</v>
      </c>
      <c r="B25" s="266"/>
      <c r="C25" s="266"/>
      <c r="D25" s="266"/>
      <c r="E25" s="266"/>
      <c r="F25" s="266"/>
      <c r="G25" s="266"/>
      <c r="H25" s="182"/>
      <c r="I25" s="182"/>
      <c r="J25" s="110" t="n">
        <f aca="true">SUM(OFFSET(CRF_Table4_F_Dyn30,1,0,ROWS(CRF_Table4_F_Dyn30)-1))</f>
        <v>0</v>
      </c>
      <c r="K25" s="159" t="n">
        <f aca="true">SUM(OFFSET(CRF_Table4_F_Dyn31,1,0,ROWS(CRF_Table4_F_Dyn31)-1))</f>
        <v>0</v>
      </c>
    </row>
    <row r="26" customFormat="false" ht="12.75" hidden="false" customHeight="false" outlineLevel="0" collapsed="false">
      <c r="A26" s="516"/>
      <c r="B26" s="57"/>
      <c r="C26" s="57"/>
      <c r="D26" s="57"/>
      <c r="E26" s="57"/>
      <c r="F26" s="57"/>
      <c r="G26" s="57"/>
      <c r="H26" s="115" t="n">
        <f aca="false">IF(ISTEXT($J26),$J26,IF(ISTEXT($F26),$F26,IF($F26=0,0,J26/$F26*1000)))</f>
        <v>0</v>
      </c>
      <c r="I26" s="115" t="n">
        <f aca="false">IF(ISTEXT($K26),$K26,IF(ISTEXT($F26),$F26,IF($F26=0,0,K26/$F26*1000)))</f>
        <v>0</v>
      </c>
      <c r="J26" s="57"/>
      <c r="K26" s="58"/>
    </row>
    <row r="27" customFormat="false" ht="12.75" hidden="false" customHeight="false" outlineLevel="0" collapsed="false">
      <c r="A27" s="1274" t="s">
        <v>974</v>
      </c>
      <c r="B27" s="1275" t="s">
        <v>132</v>
      </c>
      <c r="C27" s="1275" t="s">
        <v>132</v>
      </c>
      <c r="D27" s="1275" t="s">
        <v>132</v>
      </c>
      <c r="E27" s="1275" t="s">
        <v>132</v>
      </c>
      <c r="F27" s="1275" t="s">
        <v>132</v>
      </c>
      <c r="G27" s="1275" t="s">
        <v>132</v>
      </c>
      <c r="H27" s="120" t="str">
        <f aca="false">IF(ISTEXT($J27),$J27,IF(ISTEXT($F27),$F27,IF($F27=0,0,J27/$F27*1000)))</f>
        <v>NO</v>
      </c>
      <c r="I27" s="737" t="str">
        <f aca="false">IF(ISTEXT($K27),$K27,IF(ISTEXT($F27),$F27,IF($F27=0,0,K27/$F27*1000)))</f>
        <v>NO</v>
      </c>
      <c r="J27" s="1276" t="s">
        <v>132</v>
      </c>
      <c r="K27" s="1277" t="s">
        <v>132</v>
      </c>
    </row>
    <row r="28" customFormat="false" ht="12" hidden="false" customHeight="false" outlineLevel="0" collapsed="false">
      <c r="A28" s="1274" t="s">
        <v>975</v>
      </c>
      <c r="B28" s="881"/>
      <c r="C28" s="881"/>
      <c r="D28" s="881"/>
      <c r="E28" s="881"/>
      <c r="F28" s="881"/>
      <c r="G28" s="881"/>
      <c r="H28" s="731"/>
      <c r="I28" s="731"/>
      <c r="J28" s="120" t="n">
        <f aca="true">SUM(OFFSET(CRF_Table4_F_Dyn40,1,0,ROWS(CRF_Table4_F_Dyn40)-1))</f>
        <v>0</v>
      </c>
      <c r="K28" s="550" t="n">
        <f aca="true">SUM(OFFSET(CRF_Table4_F_Dyn41,1,0,ROWS(CRF_Table4_F_Dyn41)-1))</f>
        <v>0</v>
      </c>
    </row>
    <row r="29" customFormat="false" ht="12.75" hidden="false" customHeight="false" outlineLevel="0" collapsed="false">
      <c r="A29" s="516"/>
      <c r="B29" s="57"/>
      <c r="C29" s="57"/>
      <c r="D29" s="57"/>
      <c r="E29" s="57"/>
      <c r="F29" s="57"/>
      <c r="G29" s="57"/>
      <c r="H29" s="115" t="n">
        <f aca="false">IF(ISTEXT($J29),$J29,IF(ISTEXT($F29),$F29,IF($F29=0,0,J29/$F29*1000)))</f>
        <v>0</v>
      </c>
      <c r="I29" s="115" t="n">
        <f aca="false">IF(ISTEXT($K29),$K29,IF(ISTEXT($F29),$F29,IF($F29=0,0,K29/$F29*1000)))</f>
        <v>0</v>
      </c>
      <c r="J29" s="57"/>
      <c r="K29" s="58"/>
    </row>
    <row r="30" customFormat="false" ht="12" hidden="false" customHeight="false" outlineLevel="0" collapsed="false">
      <c r="A30" s="743"/>
      <c r="B30" s="743"/>
      <c r="C30" s="743"/>
      <c r="D30" s="743"/>
      <c r="E30" s="743"/>
      <c r="F30" s="743"/>
      <c r="G30" s="743"/>
      <c r="H30" s="743"/>
      <c r="I30" s="743"/>
      <c r="J30" s="743"/>
      <c r="K30" s="743"/>
    </row>
    <row r="31" customFormat="false" ht="13.5" hidden="false" customHeight="false" outlineLevel="0" collapsed="false">
      <c r="A31" s="198"/>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5" t="s">
        <v>165</v>
      </c>
      <c r="B33" s="781"/>
      <c r="C33" s="781"/>
      <c r="D33" s="781"/>
      <c r="E33" s="781"/>
      <c r="F33" s="781"/>
      <c r="G33" s="781"/>
      <c r="H33" s="781"/>
      <c r="I33" s="781"/>
      <c r="J33" s="781"/>
      <c r="K33" s="782"/>
    </row>
    <row r="34" customFormat="false" ht="12" hidden="false" customHeight="false" outlineLevel="0" collapsed="false">
      <c r="A34" s="202" t="s">
        <v>976</v>
      </c>
      <c r="B34" s="203"/>
      <c r="C34" s="203"/>
      <c r="D34" s="203"/>
      <c r="E34" s="203"/>
      <c r="F34" s="203"/>
      <c r="G34" s="203"/>
      <c r="H34" s="203"/>
      <c r="I34" s="203"/>
      <c r="J34" s="203"/>
      <c r="K34" s="204"/>
    </row>
    <row r="35" customFormat="false" ht="12" hidden="false" customHeight="false" outlineLevel="0" collapsed="false">
      <c r="A35" s="205"/>
      <c r="B35" s="206"/>
      <c r="C35" s="206"/>
      <c r="D35" s="206"/>
      <c r="E35" s="206"/>
      <c r="F35" s="206"/>
      <c r="G35" s="206"/>
      <c r="H35" s="206"/>
      <c r="I35" s="206"/>
      <c r="J35" s="206"/>
      <c r="K35" s="207"/>
    </row>
    <row r="36" customFormat="false" ht="12" hidden="false" customHeight="false" outlineLevel="0" collapsed="false">
      <c r="A36" s="205"/>
      <c r="B36" s="206"/>
      <c r="C36" s="206"/>
      <c r="D36" s="206"/>
      <c r="E36" s="206"/>
      <c r="F36" s="206"/>
      <c r="G36" s="206"/>
      <c r="H36" s="206"/>
      <c r="I36" s="206"/>
      <c r="J36" s="206"/>
      <c r="K36" s="207"/>
    </row>
    <row r="37" customFormat="false" ht="12.75" hidden="false" customHeight="false" outlineLevel="0" collapsed="false">
      <c r="A37" s="208"/>
      <c r="B37" s="209"/>
      <c r="C37" s="209"/>
      <c r="D37" s="209"/>
      <c r="E37" s="209"/>
      <c r="F37" s="209"/>
      <c r="G37" s="209"/>
      <c r="H37" s="209"/>
      <c r="I37" s="209"/>
      <c r="J37" s="209"/>
      <c r="K37" s="21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H40" activeCellId="0" sqref="H40"/>
    </sheetView>
  </sheetViews>
  <sheetFormatPr defaultColWidth="9.32421875" defaultRowHeight="12" zeroHeight="false" outlineLevelRow="0" outlineLevelCol="0"/>
  <cols>
    <col collapsed="false" customWidth="true" hidden="false" outlineLevel="0" max="1" min="1" style="675" width="52.32"/>
    <col collapsed="false" customWidth="true" hidden="false" outlineLevel="0" max="2" min="2" style="675" width="20.49"/>
    <col collapsed="false" customWidth="true" hidden="false" outlineLevel="0" max="3" min="3" style="675" width="20.83"/>
    <col collapsed="false" customWidth="true" hidden="false" outlineLevel="0" max="5" min="4" style="675" width="22.66"/>
    <col collapsed="false" customWidth="true" hidden="false" outlineLevel="0" max="6" min="6" style="675" width="22.49"/>
    <col collapsed="false" customWidth="true" hidden="false" outlineLevel="0" max="7" min="7" style="675" width="24.16"/>
    <col collapsed="false" customWidth="true" hidden="false" outlineLevel="0" max="8" min="8" style="675" width="23.16"/>
    <col collapsed="false" customWidth="false" hidden="false" outlineLevel="0" max="257" min="9" style="675" width="9.32"/>
  </cols>
  <sheetData>
    <row r="1" s="618" customFormat="true" ht="15.75" hidden="false" customHeight="false" outlineLevel="0" collapsed="false">
      <c r="A1" s="5" t="s">
        <v>977</v>
      </c>
      <c r="B1" s="0"/>
      <c r="C1" s="0"/>
      <c r="D1" s="0"/>
      <c r="E1" s="0"/>
      <c r="H1" s="566" t="str">
        <f aca="false">CRF_CountryName</f>
        <v>Belgium</v>
      </c>
    </row>
    <row r="2" s="618" customFormat="true" ht="15.75" hidden="false" customHeight="false" outlineLevel="0" collapsed="false">
      <c r="A2" s="5" t="s">
        <v>168</v>
      </c>
      <c r="H2" s="566" t="n">
        <f aca="false">CRF_InventoryYear</f>
        <v>1998</v>
      </c>
    </row>
    <row r="3" s="618" customFormat="true" ht="15.75" hidden="false" customHeight="false" outlineLevel="0" collapsed="false">
      <c r="A3" s="0"/>
      <c r="H3" s="566" t="str">
        <f aca="false">CRF_Submission</f>
        <v>Submission 2004</v>
      </c>
    </row>
    <row r="4" s="618" customFormat="true" ht="16.5" hidden="false" customHeight="false" outlineLevel="0" collapsed="false">
      <c r="A4" s="86"/>
      <c r="H4" s="943"/>
    </row>
    <row r="5" s="915" customFormat="true" ht="39.75" hidden="false" customHeight="true" outlineLevel="0" collapsed="false">
      <c r="A5" s="1278" t="s">
        <v>48</v>
      </c>
      <c r="B5" s="1279" t="s">
        <v>978</v>
      </c>
      <c r="C5" s="1279" t="s">
        <v>979</v>
      </c>
      <c r="D5" s="1280" t="s">
        <v>980</v>
      </c>
      <c r="E5" s="1281" t="s">
        <v>431</v>
      </c>
      <c r="F5" s="1281" t="s">
        <v>432</v>
      </c>
      <c r="G5" s="1281" t="s">
        <v>436</v>
      </c>
      <c r="H5" s="1282" t="s">
        <v>53</v>
      </c>
    </row>
    <row r="6" s="915" customFormat="true" ht="12.75" hidden="false" customHeight="false" outlineLevel="0" collapsed="false">
      <c r="A6" s="1283"/>
      <c r="B6" s="1284" t="s">
        <v>56</v>
      </c>
      <c r="C6" s="1284"/>
      <c r="D6" s="1284"/>
      <c r="E6" s="1284"/>
      <c r="F6" s="1284"/>
      <c r="G6" s="1284"/>
      <c r="H6" s="1284"/>
    </row>
    <row r="7" s="684" customFormat="true" ht="13.5" hidden="false" customHeight="false" outlineLevel="0" collapsed="false">
      <c r="A7" s="1285" t="s">
        <v>981</v>
      </c>
      <c r="B7" s="634" t="n">
        <f aca="false">SUM(B8,B16,B23,B30,B37)</f>
        <v>4425.04</v>
      </c>
      <c r="C7" s="634" t="n">
        <f aca="false">SUM(C8,C23,C30,C37)</f>
        <v>-6260.95</v>
      </c>
      <c r="D7" s="634" t="n">
        <f aca="false">SUM(B7)+SUM(C7)</f>
        <v>-1835.91</v>
      </c>
      <c r="E7" s="634" t="n">
        <f aca="false">SUM(E16,E37)</f>
        <v>4.937185</v>
      </c>
      <c r="F7" s="634" t="n">
        <f aca="false">SUM(F16,F37)</f>
        <v>0.736</v>
      </c>
      <c r="G7" s="634" t="n">
        <f aca="false">SUM(G16,G37)</f>
        <v>0</v>
      </c>
      <c r="H7" s="920" t="n">
        <f aca="false">SUM(H16,H37)</f>
        <v>0</v>
      </c>
    </row>
    <row r="8" s="684" customFormat="true" ht="12" hidden="false" customHeight="false" outlineLevel="0" collapsed="false">
      <c r="A8" s="811" t="s">
        <v>982</v>
      </c>
      <c r="B8" s="19" t="n">
        <f aca="false">SUM(B9:B13)</f>
        <v>4425.04</v>
      </c>
      <c r="C8" s="19" t="n">
        <f aca="false">SUM(C9:C13)</f>
        <v>-6260.95</v>
      </c>
      <c r="D8" s="19" t="n">
        <f aca="false">SUM(B8)+SUM(C8)</f>
        <v>-1835.91</v>
      </c>
      <c r="E8" s="679"/>
      <c r="F8" s="679"/>
      <c r="G8" s="679"/>
      <c r="H8" s="691"/>
    </row>
    <row r="9" customFormat="false" ht="12" hidden="false" customHeight="false" outlineLevel="0" collapsed="false">
      <c r="A9" s="652" t="s">
        <v>983</v>
      </c>
      <c r="B9" s="1149" t="s">
        <v>132</v>
      </c>
      <c r="C9" s="1149" t="s">
        <v>132</v>
      </c>
      <c r="D9" s="1286" t="n">
        <f aca="false">SUM(B9)+SUM(C9)</f>
        <v>0</v>
      </c>
      <c r="E9" s="648"/>
      <c r="F9" s="648"/>
      <c r="G9" s="648"/>
      <c r="H9" s="650"/>
    </row>
    <row r="10" customFormat="false" ht="12" hidden="false" customHeight="false" outlineLevel="0" collapsed="false">
      <c r="A10" s="652" t="s">
        <v>984</v>
      </c>
      <c r="B10" s="1287" t="n">
        <f aca="false">[2]Table5!$B$10</f>
        <v>4425.04</v>
      </c>
      <c r="C10" s="1287" t="n">
        <f aca="false">[2]Table5!$C$10</f>
        <v>-6260.95</v>
      </c>
      <c r="D10" s="1288" t="n">
        <f aca="false">SUM(B10)+SUM(C10)</f>
        <v>-1835.91</v>
      </c>
      <c r="E10" s="648"/>
      <c r="F10" s="648"/>
      <c r="G10" s="648"/>
      <c r="H10" s="650"/>
    </row>
    <row r="11" customFormat="false" ht="12" hidden="false" customHeight="false" outlineLevel="0" collapsed="false">
      <c r="A11" s="652" t="s">
        <v>985</v>
      </c>
      <c r="B11" s="1158" t="s">
        <v>132</v>
      </c>
      <c r="C11" s="1158" t="s">
        <v>132</v>
      </c>
      <c r="D11" s="1288" t="n">
        <f aca="false">SUM(B11)+SUM(C11)</f>
        <v>0</v>
      </c>
      <c r="E11" s="648"/>
      <c r="F11" s="648"/>
      <c r="G11" s="648"/>
      <c r="H11" s="650"/>
    </row>
    <row r="12" customFormat="false" ht="12" hidden="false" customHeight="false" outlineLevel="0" collapsed="false">
      <c r="A12" s="652" t="s">
        <v>986</v>
      </c>
      <c r="B12" s="1158" t="s">
        <v>132</v>
      </c>
      <c r="C12" s="1158" t="s">
        <v>132</v>
      </c>
      <c r="D12" s="1288" t="n">
        <f aca="false">SUM(B12)+SUM(C12)</f>
        <v>0</v>
      </c>
      <c r="E12" s="648"/>
      <c r="F12" s="648"/>
      <c r="G12" s="648"/>
      <c r="H12" s="650"/>
    </row>
    <row r="13" customFormat="false" ht="12" hidden="false" customHeight="false" outlineLevel="0" collapsed="false">
      <c r="A13" s="652" t="s">
        <v>457</v>
      </c>
      <c r="B13" s="1288" t="n">
        <f aca="true">SUM(OFFSET(CRF_Table5_Dyn10,1,0,ROWS(CRF_Table5_Dyn10)-1))</f>
        <v>0</v>
      </c>
      <c r="C13" s="1288" t="n">
        <f aca="true">SUM(OFFSET(CRF_Table5_Dyn11,1,0,ROWS(CRF_Table5_Dyn11)-1))</f>
        <v>0</v>
      </c>
      <c r="D13" s="1288" t="n">
        <f aca="false">SUM(B13)+SUM(C13)</f>
        <v>0</v>
      </c>
      <c r="E13" s="648"/>
      <c r="F13" s="648"/>
      <c r="G13" s="648"/>
      <c r="H13" s="650"/>
    </row>
    <row r="14" customFormat="false" ht="13.5" hidden="false" customHeight="false" outlineLevel="0" collapsed="false">
      <c r="A14" s="694" t="s">
        <v>987</v>
      </c>
      <c r="B14" s="1287"/>
      <c r="C14" s="1287"/>
      <c r="D14" s="1288" t="n">
        <f aca="false">SUM(B14)+SUM(C14)</f>
        <v>0</v>
      </c>
      <c r="E14" s="648"/>
      <c r="F14" s="648"/>
      <c r="G14" s="648"/>
      <c r="H14" s="650"/>
    </row>
    <row r="15" customFormat="false" ht="12.75" hidden="false" customHeight="false" outlineLevel="0" collapsed="false">
      <c r="A15" s="516"/>
      <c r="B15" s="1168"/>
      <c r="C15" s="1168"/>
      <c r="D15" s="1289" t="n">
        <f aca="false">SUM(B15)+SUM(C15)</f>
        <v>0</v>
      </c>
      <c r="E15" s="666"/>
      <c r="F15" s="666"/>
      <c r="G15" s="666"/>
      <c r="H15" s="669"/>
    </row>
    <row r="16" s="684" customFormat="true" ht="14.25" hidden="false" customHeight="false" outlineLevel="0" collapsed="false">
      <c r="A16" s="657" t="s">
        <v>988</v>
      </c>
      <c r="B16" s="642" t="s">
        <v>90</v>
      </c>
      <c r="C16" s="1290"/>
      <c r="D16" s="1290"/>
      <c r="E16" s="642" t="s">
        <v>90</v>
      </c>
      <c r="F16" s="642" t="s">
        <v>90</v>
      </c>
      <c r="G16" s="642" t="s">
        <v>90</v>
      </c>
      <c r="H16" s="644" t="s">
        <v>90</v>
      </c>
    </row>
    <row r="17" customFormat="false" ht="12" hidden="false" customHeight="false" outlineLevel="0" collapsed="false">
      <c r="A17" s="652" t="s">
        <v>989</v>
      </c>
      <c r="B17" s="1291"/>
      <c r="C17" s="696"/>
      <c r="D17" s="696"/>
      <c r="E17" s="355"/>
      <c r="F17" s="355"/>
      <c r="G17" s="355"/>
      <c r="H17" s="350"/>
    </row>
    <row r="18" customFormat="false" ht="12" hidden="false" customHeight="false" outlineLevel="0" collapsed="false">
      <c r="A18" s="652" t="s">
        <v>984</v>
      </c>
      <c r="B18" s="1287"/>
      <c r="C18" s="696"/>
      <c r="D18" s="696"/>
      <c r="E18" s="61"/>
      <c r="F18" s="61"/>
      <c r="G18" s="61"/>
      <c r="H18" s="62"/>
    </row>
    <row r="19" customFormat="false" ht="12" hidden="false" customHeight="false" outlineLevel="0" collapsed="false">
      <c r="A19" s="652" t="s">
        <v>985</v>
      </c>
      <c r="B19" s="1287"/>
      <c r="C19" s="696"/>
      <c r="D19" s="696"/>
      <c r="E19" s="61"/>
      <c r="F19" s="61"/>
      <c r="G19" s="61"/>
      <c r="H19" s="62"/>
    </row>
    <row r="20" customFormat="false" ht="12" hidden="false" customHeight="false" outlineLevel="0" collapsed="false">
      <c r="A20" s="652" t="s">
        <v>986</v>
      </c>
      <c r="B20" s="1287"/>
      <c r="C20" s="696"/>
      <c r="D20" s="696"/>
      <c r="E20" s="61"/>
      <c r="F20" s="61"/>
      <c r="G20" s="61"/>
      <c r="H20" s="62"/>
    </row>
    <row r="21" customFormat="false" ht="12" hidden="false" customHeight="false" outlineLevel="0" collapsed="false">
      <c r="A21" s="652" t="s">
        <v>457</v>
      </c>
      <c r="B21" s="1288" t="n">
        <f aca="true">SUM(OFFSET(CRF_Table5_Dyn20,1,0,ROWS(CRF_Table5_Dyn20)-1))</f>
        <v>0</v>
      </c>
      <c r="C21" s="696"/>
      <c r="D21" s="696"/>
      <c r="E21" s="22" t="n">
        <f aca="true">SUM(OFFSET(CRF_Table5_Dyn21,1,0,ROWS(CRF_Table5_Dyn21)-1))</f>
        <v>0</v>
      </c>
      <c r="F21" s="22" t="n">
        <f aca="true">SUM(OFFSET(CRF_Table5_Dyn22,1,0,ROWS(CRF_Table5_Dyn22)-1))</f>
        <v>0</v>
      </c>
      <c r="G21" s="22" t="n">
        <f aca="true">SUM(OFFSET(CRF_Table5_Dyn23,1,0,ROWS(CRF_Table5_Dyn23)-1))</f>
        <v>0</v>
      </c>
      <c r="H21" s="55" t="n">
        <f aca="true">SUM(OFFSET(CRF_Table5_Dyn24,1,0,ROWS(CRF_Table5_Dyn24)-1))</f>
        <v>0</v>
      </c>
    </row>
    <row r="22" customFormat="false" ht="12.75" hidden="false" customHeight="false" outlineLevel="0" collapsed="false">
      <c r="A22" s="516"/>
      <c r="B22" s="1168"/>
      <c r="C22" s="1292"/>
      <c r="D22" s="1292"/>
      <c r="E22" s="57"/>
      <c r="F22" s="57"/>
      <c r="G22" s="57"/>
      <c r="H22" s="58"/>
    </row>
    <row r="23" s="684" customFormat="true" ht="12" hidden="false" customHeight="false" outlineLevel="0" collapsed="false">
      <c r="A23" s="657" t="s">
        <v>990</v>
      </c>
      <c r="B23" s="642" t="s">
        <v>90</v>
      </c>
      <c r="C23" s="642" t="s">
        <v>90</v>
      </c>
      <c r="D23" s="642" t="s">
        <v>90</v>
      </c>
      <c r="E23" s="640"/>
      <c r="F23" s="640"/>
      <c r="G23" s="640"/>
      <c r="H23" s="698"/>
    </row>
    <row r="24" customFormat="false" ht="12" hidden="false" customHeight="false" outlineLevel="0" collapsed="false">
      <c r="A24" s="652" t="s">
        <v>983</v>
      </c>
      <c r="B24" s="1291"/>
      <c r="C24" s="1291"/>
      <c r="D24" s="1286" t="n">
        <f aca="false">SUM(B24)+SUM(C24)</f>
        <v>0</v>
      </c>
      <c r="E24" s="648"/>
      <c r="F24" s="648"/>
      <c r="G24" s="648"/>
      <c r="H24" s="650"/>
    </row>
    <row r="25" customFormat="false" ht="12" hidden="false" customHeight="false" outlineLevel="0" collapsed="false">
      <c r="A25" s="652" t="s">
        <v>984</v>
      </c>
      <c r="B25" s="1287"/>
      <c r="C25" s="1287"/>
      <c r="D25" s="1288" t="n">
        <f aca="false">SUM(B25)+SUM(C25)</f>
        <v>0</v>
      </c>
      <c r="E25" s="648"/>
      <c r="F25" s="648"/>
      <c r="G25" s="648"/>
      <c r="H25" s="650"/>
    </row>
    <row r="26" customFormat="false" ht="12" hidden="false" customHeight="false" outlineLevel="0" collapsed="false">
      <c r="A26" s="652" t="s">
        <v>985</v>
      </c>
      <c r="B26" s="1287"/>
      <c r="C26" s="1287"/>
      <c r="D26" s="1288" t="n">
        <f aca="false">SUM(B26)+SUM(C26)</f>
        <v>0</v>
      </c>
      <c r="E26" s="648"/>
      <c r="F26" s="648"/>
      <c r="G26" s="648"/>
      <c r="H26" s="650"/>
    </row>
    <row r="27" customFormat="false" ht="12" hidden="false" customHeight="false" outlineLevel="0" collapsed="false">
      <c r="A27" s="652" t="s">
        <v>986</v>
      </c>
      <c r="B27" s="1287"/>
      <c r="C27" s="1287"/>
      <c r="D27" s="1288" t="n">
        <f aca="false">SUM(B27)+SUM(C27)</f>
        <v>0</v>
      </c>
      <c r="E27" s="648"/>
      <c r="F27" s="648"/>
      <c r="G27" s="648"/>
      <c r="H27" s="650"/>
    </row>
    <row r="28" customFormat="false" ht="12" hidden="false" customHeight="false" outlineLevel="0" collapsed="false">
      <c r="A28" s="652" t="s">
        <v>457</v>
      </c>
      <c r="B28" s="1288" t="n">
        <f aca="true">SUM(OFFSET(CRF_Table5_Dyn30,1,0,ROWS(CRF_Table5_Dyn30)-1))</f>
        <v>0</v>
      </c>
      <c r="C28" s="1288" t="n">
        <f aca="true">SUM(OFFSET(CRF_Table5_Dyn31,1,0,ROWS(CRF_Table5_Dyn31)-1))</f>
        <v>0</v>
      </c>
      <c r="D28" s="1288" t="n">
        <f aca="false">SUM(B28)+SUM(C28)</f>
        <v>0</v>
      </c>
      <c r="E28" s="648"/>
      <c r="F28" s="648"/>
      <c r="G28" s="648"/>
      <c r="H28" s="650"/>
    </row>
    <row r="29" customFormat="false" ht="12.75" hidden="false" customHeight="false" outlineLevel="0" collapsed="false">
      <c r="A29" s="516"/>
      <c r="B29" s="1168"/>
      <c r="C29" s="1168"/>
      <c r="D29" s="1289" t="n">
        <f aca="false">SUM(B29)+SUM(C29)</f>
        <v>0</v>
      </c>
      <c r="E29" s="666"/>
      <c r="F29" s="666"/>
      <c r="G29" s="666"/>
      <c r="H29" s="669"/>
    </row>
    <row r="30" s="684" customFormat="true" ht="13.5" hidden="false" customHeight="false" outlineLevel="0" collapsed="false">
      <c r="A30" s="1293" t="s">
        <v>991</v>
      </c>
      <c r="B30" s="642" t="s">
        <v>90</v>
      </c>
      <c r="C30" s="642" t="s">
        <v>90</v>
      </c>
      <c r="D30" s="642" t="s">
        <v>90</v>
      </c>
      <c r="E30" s="640"/>
      <c r="F30" s="640"/>
      <c r="G30" s="640"/>
      <c r="H30" s="698"/>
    </row>
    <row r="31" s="684" customFormat="true" ht="12" hidden="false" customHeight="false" outlineLevel="0" collapsed="false">
      <c r="A31" s="652" t="s">
        <v>992</v>
      </c>
      <c r="B31" s="1291"/>
      <c r="C31" s="1291"/>
      <c r="D31" s="1286" t="n">
        <f aca="false">SUM(B31)+SUM(C31)</f>
        <v>0</v>
      </c>
      <c r="E31" s="1294"/>
      <c r="F31" s="1294"/>
      <c r="G31" s="1294"/>
      <c r="H31" s="1295"/>
    </row>
    <row r="32" s="684" customFormat="true" ht="12" hidden="false" customHeight="false" outlineLevel="0" collapsed="false">
      <c r="A32" s="652" t="s">
        <v>993</v>
      </c>
      <c r="B32" s="1287"/>
      <c r="C32" s="1287"/>
      <c r="D32" s="1288" t="n">
        <f aca="false">SUM(B32)+SUM(C32)</f>
        <v>0</v>
      </c>
      <c r="E32" s="1294"/>
      <c r="F32" s="1294"/>
      <c r="G32" s="1294"/>
      <c r="H32" s="1295"/>
    </row>
    <row r="33" s="684" customFormat="true" ht="12" hidden="false" customHeight="false" outlineLevel="0" collapsed="false">
      <c r="A33" s="652" t="s">
        <v>994</v>
      </c>
      <c r="B33" s="1287"/>
      <c r="C33" s="1287"/>
      <c r="D33" s="1288" t="n">
        <f aca="false">SUM(B33)+SUM(C33)</f>
        <v>0</v>
      </c>
      <c r="E33" s="1294"/>
      <c r="F33" s="1294"/>
      <c r="G33" s="1294"/>
      <c r="H33" s="1295"/>
    </row>
    <row r="34" s="684" customFormat="true" ht="12" hidden="false" customHeight="false" outlineLevel="0" collapsed="false">
      <c r="A34" s="652" t="s">
        <v>995</v>
      </c>
      <c r="B34" s="1287"/>
      <c r="C34" s="1287"/>
      <c r="D34" s="1288" t="n">
        <f aca="false">SUM(B34)+SUM(C34)</f>
        <v>0</v>
      </c>
      <c r="E34" s="1294"/>
      <c r="F34" s="1294"/>
      <c r="G34" s="1294"/>
      <c r="H34" s="1295"/>
    </row>
    <row r="35" s="684" customFormat="true" ht="13.5" hidden="false" customHeight="false" outlineLevel="0" collapsed="false">
      <c r="A35" s="1296" t="s">
        <v>996</v>
      </c>
      <c r="B35" s="1289" t="n">
        <f aca="true">SUM(OFFSET(CRF_Table5_Dyn40,1,0,ROWS(CRF_Table5_Dyn40)-1))</f>
        <v>0</v>
      </c>
      <c r="C35" s="1289" t="n">
        <f aca="true">SUM(OFFSET(CRF_Table5_Dyn41,1,0,ROWS(CRF_Table5_Dyn41)-1))</f>
        <v>0</v>
      </c>
      <c r="D35" s="1289" t="n">
        <f aca="false">SUM(B35)+SUM(C35)</f>
        <v>0</v>
      </c>
      <c r="E35" s="1297"/>
      <c r="F35" s="1297"/>
      <c r="G35" s="1297"/>
      <c r="H35" s="1298"/>
    </row>
    <row r="36" s="684" customFormat="true" ht="12.75" hidden="false" customHeight="false" outlineLevel="0" collapsed="false">
      <c r="A36" s="516"/>
      <c r="B36" s="1168"/>
      <c r="C36" s="1168"/>
      <c r="D36" s="1289" t="n">
        <f aca="false">SUM(B36)+SUM(C36)</f>
        <v>0</v>
      </c>
      <c r="E36" s="1297"/>
      <c r="F36" s="1297"/>
      <c r="G36" s="1297"/>
      <c r="H36" s="1298"/>
    </row>
    <row r="37" s="700" customFormat="true" ht="12" hidden="false" customHeight="false" outlineLevel="0" collapsed="false">
      <c r="A37" s="1299" t="s">
        <v>997</v>
      </c>
      <c r="B37" s="1300" t="n">
        <f aca="true">SUM(OFFSET(CRF_Table5_Dyn50,1,0,ROWS(CRF_Table5_Dyn50)-1))</f>
        <v>0</v>
      </c>
      <c r="C37" s="1300" t="n">
        <f aca="true">SUM(OFFSET(CRF_Table5_Dyn51,1,0,ROWS(CRF_Table5_Dyn51)-1))</f>
        <v>0</v>
      </c>
      <c r="D37" s="1300" t="n">
        <f aca="false">SUM(B37)+SUM(C37)</f>
        <v>0</v>
      </c>
      <c r="E37" s="30" t="n">
        <f aca="true">SUM(OFFSET(CRF_Table5_Dyn53,1,0,ROWS(CRF_Table5_Dyn53)-1))</f>
        <v>4.937185</v>
      </c>
      <c r="F37" s="30" t="n">
        <f aca="true">SUM(OFFSET(CRF_Table5_Dyn54,1,0,ROWS(CRF_Table5_Dyn54)-1))</f>
        <v>0.736</v>
      </c>
      <c r="G37" s="30" t="n">
        <f aca="true">SUM(OFFSET(CRF_Table5_Dyn55,1,0,ROWS(CRF_Table5_Dyn55)-1))</f>
        <v>0</v>
      </c>
      <c r="H37" s="31" t="n">
        <f aca="true">SUM(OFFSET(CRF_Table5_Dyn56,1,0,ROWS(CRF_Table5_Dyn56)-1))</f>
        <v>0</v>
      </c>
    </row>
    <row r="38" s="684" customFormat="true" ht="12.75" hidden="false" customHeight="false" outlineLevel="0" collapsed="false">
      <c r="A38" s="516"/>
      <c r="B38" s="1168"/>
      <c r="C38" s="1168"/>
      <c r="D38" s="1289" t="n">
        <f aca="false">SUM(B38)+SUM(C38)</f>
        <v>0</v>
      </c>
      <c r="E38" s="57" t="n">
        <f aca="false">[3]Table5!$E$37</f>
        <v>4.937185</v>
      </c>
      <c r="F38" s="57" t="n">
        <f aca="false">[3]Table5!$F$37</f>
        <v>0.736</v>
      </c>
      <c r="G38" s="57"/>
      <c r="H38" s="58"/>
    </row>
    <row r="39" s="700" customFormat="true" ht="12" hidden="false" customHeight="false" outlineLevel="0" collapsed="false">
      <c r="A39" s="1301"/>
      <c r="B39" s="1302"/>
      <c r="C39" s="1302"/>
      <c r="D39" s="1302"/>
      <c r="E39" s="1302"/>
      <c r="F39" s="1302"/>
      <c r="G39" s="1302"/>
      <c r="H39" s="1302"/>
    </row>
    <row r="40" s="700" customFormat="true" ht="13.5" hidden="false" customHeight="false" outlineLevel="0" collapsed="false">
      <c r="A40" s="1106" t="s">
        <v>998</v>
      </c>
      <c r="B40" s="427"/>
      <c r="C40" s="427"/>
      <c r="D40" s="427"/>
      <c r="E40" s="427"/>
      <c r="F40" s="427"/>
      <c r="G40" s="427"/>
      <c r="H40" s="427"/>
    </row>
    <row r="41" s="700" customFormat="true" ht="13.5" hidden="false" customHeight="false" outlineLevel="0" collapsed="false">
      <c r="A41" s="1303" t="s">
        <v>999</v>
      </c>
      <c r="B41" s="1304"/>
      <c r="C41" s="1304"/>
      <c r="D41" s="1304"/>
      <c r="E41" s="1304"/>
      <c r="F41" s="1304"/>
      <c r="G41" s="1304"/>
      <c r="H41" s="1304"/>
    </row>
    <row r="42" s="84" customFormat="true" ht="13.5" hidden="false" customHeight="false" outlineLevel="0" collapsed="false">
      <c r="A42" s="1303" t="s">
        <v>1000</v>
      </c>
      <c r="B42" s="1304"/>
      <c r="C42" s="1304"/>
      <c r="D42" s="1304"/>
      <c r="E42" s="1304"/>
      <c r="F42" s="1304"/>
      <c r="G42" s="1304"/>
      <c r="H42" s="1304"/>
    </row>
    <row r="43" s="84" customFormat="true" ht="13.5" hidden="false" customHeight="false" outlineLevel="0" collapsed="false">
      <c r="A43" s="609"/>
      <c r="B43" s="1304"/>
      <c r="C43" s="1304"/>
      <c r="D43" s="1304"/>
      <c r="E43" s="1304"/>
      <c r="F43" s="1304"/>
      <c r="G43" s="1304"/>
      <c r="H43" s="1304"/>
    </row>
    <row r="44" s="1306" customFormat="true" ht="12.75" hidden="false" customHeight="false" outlineLevel="0" collapsed="false">
      <c r="A44" s="397" t="s">
        <v>1001</v>
      </c>
      <c r="B44" s="1305"/>
      <c r="C44" s="1305"/>
      <c r="D44" s="1305"/>
      <c r="E44" s="1305"/>
      <c r="F44" s="1305"/>
      <c r="G44" s="1305"/>
      <c r="H44" s="1305"/>
    </row>
    <row r="45" s="82" customFormat="true" ht="12" hidden="false" customHeight="false" outlineLevel="0" collapsed="false"/>
    <row r="46" s="82" customFormat="true" ht="12" hidden="false" customHeight="false" outlineLevel="0" collapsed="false"/>
    <row r="47" s="82"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G38" activeCellId="0" sqref="G38"/>
    </sheetView>
  </sheetViews>
  <sheetFormatPr defaultColWidth="9.32421875" defaultRowHeight="12" zeroHeight="false" outlineLevelRow="0" outlineLevelCol="0"/>
  <cols>
    <col collapsed="false" customWidth="true" hidden="false" outlineLevel="0" max="1" min="1" style="83" width="10.82"/>
    <col collapsed="false" customWidth="true" hidden="false" outlineLevel="0" max="2" min="2" style="83" width="20.83"/>
    <col collapsed="false" customWidth="true" hidden="false" outlineLevel="0" max="3" min="3" style="83" width="22.32"/>
    <col collapsed="false" customWidth="true" hidden="false" outlineLevel="0" max="4" min="4" style="83" width="20.32"/>
    <col collapsed="false" customWidth="true" hidden="false" outlineLevel="0" max="5" min="5" style="83" width="17.82"/>
    <col collapsed="false" customWidth="true" hidden="false" outlineLevel="0" max="6" min="6" style="83" width="23.49"/>
    <col collapsed="false" customWidth="true" hidden="false" outlineLevel="0" max="7" min="7" style="83" width="18.66"/>
    <col collapsed="false" customWidth="false" hidden="false" outlineLevel="0" max="257" min="8" style="83" width="9.32"/>
  </cols>
  <sheetData>
    <row r="1" customFormat="false" ht="15.75" hidden="false" customHeight="false" outlineLevel="0" collapsed="false">
      <c r="A1" s="5" t="s">
        <v>1002</v>
      </c>
      <c r="B1" s="0"/>
      <c r="C1" s="0"/>
      <c r="D1" s="0"/>
      <c r="E1" s="0"/>
      <c r="G1" s="566" t="str">
        <f aca="false">CRF_CountryName</f>
        <v>Belgium</v>
      </c>
    </row>
    <row r="2" customFormat="false" ht="15.75" hidden="false" customHeight="false" outlineLevel="0" collapsed="false">
      <c r="A2" s="5" t="s">
        <v>1003</v>
      </c>
      <c r="B2" s="82"/>
      <c r="C2" s="82"/>
      <c r="D2" s="82"/>
      <c r="E2" s="82"/>
      <c r="G2" s="566" t="n">
        <f aca="false">CRF_InventoryYear</f>
        <v>1998</v>
      </c>
    </row>
    <row r="3" customFormat="false" ht="15.75" hidden="false" customHeight="false" outlineLevel="0" collapsed="false">
      <c r="A3" s="5" t="s">
        <v>1004</v>
      </c>
      <c r="B3" s="82"/>
      <c r="C3" s="82"/>
      <c r="D3" s="82"/>
      <c r="E3" s="82"/>
      <c r="G3" s="566" t="str">
        <f aca="false">CRF_Submission</f>
        <v>Submission 2004</v>
      </c>
    </row>
    <row r="4" customFormat="false" ht="15.75" hidden="false" customHeight="false" outlineLevel="0" collapsed="false">
      <c r="A4" s="5" t="s">
        <v>168</v>
      </c>
      <c r="B4" s="82"/>
      <c r="C4" s="82"/>
      <c r="D4" s="82"/>
      <c r="E4" s="82"/>
    </row>
    <row r="5" customFormat="false" ht="16.5" hidden="false" customHeight="false" outlineLevel="0" collapsed="false">
      <c r="A5" s="86"/>
      <c r="B5" s="82"/>
      <c r="C5" s="82"/>
      <c r="D5" s="82"/>
      <c r="E5" s="82"/>
    </row>
    <row r="6" customFormat="false" ht="39" hidden="false" customHeight="true" outlineLevel="0" collapsed="false">
      <c r="A6" s="837" t="s">
        <v>48</v>
      </c>
      <c r="B6" s="837"/>
      <c r="C6" s="837"/>
      <c r="D6" s="399" t="s">
        <v>406</v>
      </c>
      <c r="E6" s="399"/>
      <c r="F6" s="993" t="s">
        <v>407</v>
      </c>
      <c r="G6" s="1307" t="s">
        <v>1005</v>
      </c>
    </row>
    <row r="7" customFormat="false" ht="41.25" hidden="false" customHeight="true" outlineLevel="0" collapsed="false">
      <c r="A7" s="837"/>
      <c r="B7" s="837"/>
      <c r="C7" s="837"/>
      <c r="D7" s="1308" t="s">
        <v>1006</v>
      </c>
      <c r="E7" s="1308" t="s">
        <v>1007</v>
      </c>
      <c r="F7" s="338" t="s">
        <v>1008</v>
      </c>
      <c r="G7" s="1309" t="s">
        <v>1009</v>
      </c>
    </row>
    <row r="8" customFormat="false" ht="12.75" hidden="false" customHeight="false" outlineLevel="0" collapsed="false">
      <c r="A8" s="1310"/>
      <c r="B8" s="1311"/>
      <c r="C8" s="1312"/>
      <c r="D8" s="1313" t="s">
        <v>1010</v>
      </c>
      <c r="E8" s="1313" t="s">
        <v>1011</v>
      </c>
      <c r="F8" s="583" t="s">
        <v>1012</v>
      </c>
      <c r="G8" s="1314" t="s">
        <v>193</v>
      </c>
    </row>
    <row r="9" customFormat="false" ht="12.75" hidden="false" customHeight="false" outlineLevel="0" collapsed="false">
      <c r="A9" s="1315" t="s">
        <v>1013</v>
      </c>
      <c r="B9" s="1316" t="s">
        <v>1014</v>
      </c>
      <c r="C9" s="1317" t="s">
        <v>1015</v>
      </c>
      <c r="D9" s="1291"/>
      <c r="E9" s="1291"/>
      <c r="F9" s="110" t="e">
        <f aca="false">IEF(G9,D9,1)</f>
        <v>#VALUE!</v>
      </c>
      <c r="G9" s="357"/>
    </row>
    <row r="10" customFormat="false" ht="12" hidden="false" customHeight="false" outlineLevel="0" collapsed="false">
      <c r="A10" s="1315"/>
      <c r="B10" s="1316"/>
      <c r="C10" s="1317" t="s">
        <v>1016</v>
      </c>
      <c r="D10" s="1291"/>
      <c r="E10" s="1291"/>
      <c r="F10" s="246" t="e">
        <f aca="false">IEF(G10,D10,1)</f>
        <v>#VALUE!</v>
      </c>
      <c r="G10" s="357"/>
    </row>
    <row r="11" customFormat="false" ht="12" hidden="false" customHeight="false" outlineLevel="0" collapsed="false">
      <c r="A11" s="1315"/>
      <c r="B11" s="1316"/>
      <c r="C11" s="1317" t="s">
        <v>1017</v>
      </c>
      <c r="D11" s="1291"/>
      <c r="E11" s="1291"/>
      <c r="F11" s="246" t="e">
        <f aca="false">IEF(G11,D11,1)</f>
        <v>#VALUE!</v>
      </c>
      <c r="G11" s="357"/>
    </row>
    <row r="12" customFormat="false" ht="12" hidden="false" customHeight="false" outlineLevel="0" collapsed="false">
      <c r="A12" s="1315"/>
      <c r="B12" s="1316"/>
      <c r="C12" s="1317" t="s">
        <v>1018</v>
      </c>
      <c r="D12" s="1291"/>
      <c r="E12" s="1291"/>
      <c r="F12" s="246" t="e">
        <f aca="false">IEF(G12,D12,1)</f>
        <v>#VALUE!</v>
      </c>
      <c r="G12" s="357"/>
    </row>
    <row r="13" customFormat="false" ht="12" hidden="false" customHeight="false" outlineLevel="0" collapsed="false">
      <c r="A13" s="1315"/>
      <c r="B13" s="1316"/>
      <c r="C13" s="1317" t="s">
        <v>1019</v>
      </c>
      <c r="D13" s="1291"/>
      <c r="E13" s="1291"/>
      <c r="F13" s="246" t="e">
        <f aca="false">IEF(G13,D13,1)</f>
        <v>#VALUE!</v>
      </c>
      <c r="G13" s="357"/>
    </row>
    <row r="14" customFormat="false" ht="12" hidden="false" customHeight="false" outlineLevel="0" collapsed="false">
      <c r="A14" s="1315"/>
      <c r="B14" s="1316"/>
      <c r="C14" s="1318" t="s">
        <v>1020</v>
      </c>
      <c r="D14" s="1291"/>
      <c r="E14" s="1291"/>
      <c r="F14" s="246" t="e">
        <f aca="false">IEF(G14,D14,1)</f>
        <v>#VALUE!</v>
      </c>
      <c r="G14" s="357"/>
    </row>
    <row r="15" customFormat="false" ht="24" hidden="false" customHeight="false" outlineLevel="0" collapsed="false">
      <c r="A15" s="1315"/>
      <c r="B15" s="1316"/>
      <c r="C15" s="1318" t="s">
        <v>1021</v>
      </c>
      <c r="D15" s="1291"/>
      <c r="E15" s="1291"/>
      <c r="F15" s="246" t="e">
        <f aca="false">IEF(G15,D15,1)</f>
        <v>#VALUE!</v>
      </c>
      <c r="G15" s="357"/>
    </row>
    <row r="16" customFormat="false" ht="12" hidden="false" customHeight="false" outlineLevel="0" collapsed="false">
      <c r="A16" s="1315"/>
      <c r="B16" s="1319"/>
      <c r="C16" s="1318" t="s">
        <v>1022</v>
      </c>
      <c r="D16" s="1291"/>
      <c r="E16" s="1291"/>
      <c r="F16" s="246" t="e">
        <f aca="false">IEF(G16,D16,1)</f>
        <v>#VALUE!</v>
      </c>
      <c r="G16" s="357"/>
    </row>
    <row r="17" customFormat="false" ht="12" hidden="false" customHeight="false" outlineLevel="0" collapsed="false">
      <c r="A17" s="1315"/>
      <c r="B17" s="1316" t="s">
        <v>1023</v>
      </c>
      <c r="C17" s="1318" t="s">
        <v>1024</v>
      </c>
      <c r="D17" s="1291"/>
      <c r="E17" s="1291"/>
      <c r="F17" s="246" t="e">
        <f aca="false">IEF(G17,D17,1)</f>
        <v>#VALUE!</v>
      </c>
      <c r="G17" s="357"/>
    </row>
    <row r="18" customFormat="false" ht="12" hidden="false" customHeight="false" outlineLevel="0" collapsed="false">
      <c r="A18" s="1315"/>
      <c r="B18" s="1316"/>
      <c r="C18" s="1318" t="s">
        <v>1025</v>
      </c>
      <c r="D18" s="1291"/>
      <c r="E18" s="1291"/>
      <c r="F18" s="246" t="e">
        <f aca="false">IEF(G18,D18,1)</f>
        <v>#VALUE!</v>
      </c>
      <c r="G18" s="357"/>
    </row>
    <row r="19" customFormat="false" ht="12" hidden="false" customHeight="false" outlineLevel="0" collapsed="false">
      <c r="A19" s="1315"/>
      <c r="B19" s="1320"/>
      <c r="C19" s="1318" t="s">
        <v>1026</v>
      </c>
      <c r="D19" s="1291"/>
      <c r="E19" s="1291"/>
      <c r="F19" s="246" t="e">
        <f aca="false">IEF(G19,D19,1)</f>
        <v>#VALUE!</v>
      </c>
      <c r="G19" s="357"/>
    </row>
    <row r="20" customFormat="false" ht="12" hidden="false" customHeight="false" outlineLevel="0" collapsed="false">
      <c r="A20" s="1315"/>
      <c r="B20" s="1316" t="s">
        <v>1027</v>
      </c>
      <c r="C20" s="1321"/>
      <c r="D20" s="1291"/>
      <c r="E20" s="1291"/>
      <c r="F20" s="246" t="e">
        <f aca="false">IEF(G20,D20,1)</f>
        <v>#VALUE!</v>
      </c>
      <c r="G20" s="357"/>
    </row>
    <row r="21" customFormat="false" ht="12" hidden="false" customHeight="false" outlineLevel="0" collapsed="false">
      <c r="A21" s="1322"/>
      <c r="B21" s="1323"/>
      <c r="C21" s="1324"/>
      <c r="D21" s="1291"/>
      <c r="E21" s="1291"/>
      <c r="F21" s="246" t="e">
        <f aca="false">IEF(G21,D21,1)</f>
        <v>#VALUE!</v>
      </c>
      <c r="G21" s="357"/>
    </row>
    <row r="22" customFormat="false" ht="12" hidden="false" customHeight="false" outlineLevel="0" collapsed="false">
      <c r="A22" s="1325" t="s">
        <v>803</v>
      </c>
      <c r="B22" s="1316" t="s">
        <v>1014</v>
      </c>
      <c r="C22" s="1324"/>
      <c r="D22" s="1291"/>
      <c r="E22" s="1291"/>
      <c r="F22" s="246" t="e">
        <f aca="false">IEF(G22,D22,1)</f>
        <v>#VALUE!</v>
      </c>
      <c r="G22" s="357"/>
    </row>
    <row r="23" customFormat="false" ht="12" hidden="false" customHeight="false" outlineLevel="0" collapsed="false">
      <c r="A23" s="1315"/>
      <c r="B23" s="1319"/>
      <c r="C23" s="1324"/>
      <c r="D23" s="1291"/>
      <c r="E23" s="1291"/>
      <c r="F23" s="246" t="e">
        <f aca="false">IEF(G23,D23,1)</f>
        <v>#VALUE!</v>
      </c>
      <c r="G23" s="357"/>
    </row>
    <row r="24" customFormat="false" ht="12" hidden="false" customHeight="false" outlineLevel="0" collapsed="false">
      <c r="A24" s="1315"/>
      <c r="B24" s="1316" t="s">
        <v>1028</v>
      </c>
      <c r="C24" s="1318" t="s">
        <v>1029</v>
      </c>
      <c r="D24" s="1291" t="n">
        <f aca="false">'[2]Table5.A'!D24</f>
        <v>228.844</v>
      </c>
      <c r="E24" s="1291" t="n">
        <f aca="false">'[2]Table5.A'!E24</f>
        <v>9.5</v>
      </c>
      <c r="F24" s="246" t="e">
        <f aca="false">IEF(G24,D24,1)</f>
        <v>#VALUE!</v>
      </c>
      <c r="G24" s="357" t="n">
        <f aca="false">'[2]Table5.A'!G24</f>
        <v>1086.81</v>
      </c>
    </row>
    <row r="25" customFormat="false" ht="12" hidden="false" customHeight="false" outlineLevel="0" collapsed="false">
      <c r="A25" s="1315"/>
      <c r="B25" s="1320"/>
      <c r="C25" s="1318" t="s">
        <v>1030</v>
      </c>
      <c r="D25" s="1291" t="n">
        <f aca="false">'[2]Table5.A'!D25</f>
        <v>250.159</v>
      </c>
      <c r="E25" s="1291" t="n">
        <f aca="false">'[2]Table5.A'!E25</f>
        <v>4.96</v>
      </c>
      <c r="F25" s="246" t="e">
        <f aca="false">IEF(G25,D25,1)</f>
        <v>#VALUE!</v>
      </c>
      <c r="G25" s="357" t="n">
        <f aca="false">'[2]Table5.A'!G25</f>
        <v>620.72</v>
      </c>
    </row>
    <row r="26" customFormat="false" ht="12" hidden="false" customHeight="false" outlineLevel="0" collapsed="false">
      <c r="A26" s="1315"/>
      <c r="B26" s="252" t="s">
        <v>1027</v>
      </c>
      <c r="C26" s="1326"/>
      <c r="D26" s="1291"/>
      <c r="E26" s="1291"/>
      <c r="F26" s="246" t="e">
        <f aca="false">IEF(G26,D26,1)</f>
        <v>#VALUE!</v>
      </c>
      <c r="G26" s="357"/>
    </row>
    <row r="27" customFormat="false" ht="12" hidden="false" customHeight="false" outlineLevel="0" collapsed="false">
      <c r="A27" s="1322"/>
      <c r="B27" s="1323"/>
      <c r="C27" s="1327"/>
      <c r="D27" s="61"/>
      <c r="E27" s="61"/>
      <c r="F27" s="246" t="e">
        <f aca="false">IEF(G27,D27,1)</f>
        <v>#VALUE!</v>
      </c>
      <c r="G27" s="350"/>
    </row>
    <row r="28" customFormat="false" ht="12.75" hidden="false" customHeight="false" outlineLevel="0" collapsed="false">
      <c r="A28" s="1328" t="s">
        <v>1031</v>
      </c>
      <c r="B28" s="1329"/>
      <c r="C28" s="1330"/>
      <c r="D28" s="1331"/>
      <c r="E28" s="1331"/>
      <c r="F28" s="246" t="e">
        <f aca="false">IEF(G28,D28,1)</f>
        <v>#VALUE!</v>
      </c>
      <c r="G28" s="1332"/>
    </row>
    <row r="29" customFormat="false" ht="24" hidden="false" customHeight="false" outlineLevel="0" collapsed="false">
      <c r="A29" s="1333"/>
      <c r="B29" s="1334"/>
      <c r="C29" s="1335"/>
      <c r="D29" s="1336" t="s">
        <v>1032</v>
      </c>
      <c r="E29" s="1337" t="s">
        <v>1033</v>
      </c>
      <c r="F29" s="1338" t="s">
        <v>1034</v>
      </c>
      <c r="G29" s="1339" t="s">
        <v>1009</v>
      </c>
    </row>
    <row r="30" customFormat="false" ht="12.75" hidden="false" customHeight="false" outlineLevel="0" collapsed="false">
      <c r="A30" s="1340"/>
      <c r="B30" s="1341"/>
      <c r="C30" s="1342"/>
      <c r="D30" s="1343" t="s">
        <v>1035</v>
      </c>
      <c r="E30" s="1344" t="s">
        <v>1036</v>
      </c>
      <c r="F30" s="1345" t="s">
        <v>1037</v>
      </c>
      <c r="G30" s="1346" t="s">
        <v>193</v>
      </c>
    </row>
    <row r="31" customFormat="false" ht="12.75" hidden="false" customHeight="false" outlineLevel="0" collapsed="false">
      <c r="A31" s="1347" t="s">
        <v>1038</v>
      </c>
      <c r="B31" s="1348"/>
      <c r="C31" s="1349"/>
      <c r="D31" s="1350"/>
      <c r="E31" s="1350"/>
      <c r="F31" s="182"/>
      <c r="G31" s="1031" t="n">
        <f aca="true">SUM(OFFSET(CRF_Table5_A_Dyn,1,0,ROWS(CRF_Table5_A_Dyn)-1))</f>
        <v>0</v>
      </c>
    </row>
    <row r="32" customFormat="false" ht="12" hidden="false" customHeight="false" outlineLevel="0" collapsed="false">
      <c r="A32" s="1351"/>
      <c r="B32" s="1351"/>
      <c r="C32" s="1351"/>
      <c r="D32" s="1352"/>
      <c r="E32" s="1291"/>
      <c r="F32" s="246" t="e">
        <f aca="false">IEF(G32,D32,1)</f>
        <v>#VALUE!</v>
      </c>
      <c r="G32" s="58"/>
    </row>
    <row r="33" customFormat="false" ht="12" hidden="false" customHeight="false" outlineLevel="0" collapsed="false">
      <c r="A33" s="1353"/>
      <c r="B33" s="1354"/>
      <c r="C33" s="1354"/>
      <c r="D33" s="1355"/>
      <c r="E33" s="1356" t="s">
        <v>1039</v>
      </c>
      <c r="F33" s="1356"/>
      <c r="G33" s="1031" t="n">
        <f aca="false">SUM(G9:G28,G31)</f>
        <v>1707.53</v>
      </c>
    </row>
    <row r="34" customFormat="false" ht="14.25" hidden="false" customHeight="false" outlineLevel="0" collapsed="false">
      <c r="A34" s="1357"/>
      <c r="B34" s="1358"/>
      <c r="C34" s="1358"/>
      <c r="D34" s="1359"/>
      <c r="E34" s="1359"/>
      <c r="F34" s="1360" t="s">
        <v>1040</v>
      </c>
      <c r="G34" s="1093" t="n">
        <f aca="false">SUM(G33*44/12)</f>
        <v>6260.94333333333</v>
      </c>
    </row>
    <row r="35" s="82" customFormat="true" ht="12.75" hidden="false" customHeight="false" outlineLevel="0" collapsed="false">
      <c r="A35" s="1361"/>
      <c r="B35" s="1362"/>
      <c r="C35" s="1362"/>
      <c r="D35" s="1363"/>
      <c r="E35" s="1363"/>
      <c r="F35" s="1364"/>
      <c r="G35" s="1365"/>
    </row>
    <row r="36" customFormat="false" ht="12" hidden="false" customHeight="false" outlineLevel="0" collapsed="false">
      <c r="A36" s="1366"/>
      <c r="B36" s="1367"/>
      <c r="C36" s="1367"/>
      <c r="D36" s="1368" t="s">
        <v>1041</v>
      </c>
      <c r="E36" s="1368"/>
      <c r="F36" s="1369" t="s">
        <v>1042</v>
      </c>
      <c r="G36" s="1370" t="s">
        <v>1043</v>
      </c>
    </row>
    <row r="37" customFormat="false" ht="12.75" hidden="false" customHeight="false" outlineLevel="0" collapsed="false">
      <c r="A37" s="1310"/>
      <c r="B37" s="1311"/>
      <c r="C37" s="1311"/>
      <c r="D37" s="1371" t="s">
        <v>1044</v>
      </c>
      <c r="E37" s="1371"/>
      <c r="F37" s="1345" t="s">
        <v>1045</v>
      </c>
      <c r="G37" s="1346" t="s">
        <v>193</v>
      </c>
    </row>
    <row r="38" customFormat="false" ht="12.75" hidden="false" customHeight="false" outlineLevel="0" collapsed="false">
      <c r="A38" s="1267" t="s">
        <v>1046</v>
      </c>
      <c r="B38" s="1372"/>
      <c r="C38" s="1372"/>
      <c r="D38" s="1373" t="n">
        <f aca="false">'[2]Table5.A'!$D$38:$E$38</f>
        <v>2413.66</v>
      </c>
      <c r="E38" s="1373"/>
      <c r="F38" s="246" t="e">
        <f aca="false">IEF(G38,D38,1)</f>
        <v>#VALUE!</v>
      </c>
      <c r="G38" s="664" t="n">
        <f aca="false">'[2]Table5.A'!$G$38</f>
        <v>1206.83</v>
      </c>
    </row>
    <row r="39" customFormat="false" ht="12" hidden="false" customHeight="false" outlineLevel="0" collapsed="false">
      <c r="A39" s="586" t="s">
        <v>1047</v>
      </c>
      <c r="B39" s="1374"/>
      <c r="C39" s="1374"/>
      <c r="D39" s="61"/>
      <c r="E39" s="61"/>
      <c r="F39" s="110" t="e">
        <f aca="false">IEF(G39,D39,1)</f>
        <v>#VALUE!</v>
      </c>
      <c r="G39" s="62"/>
    </row>
    <row r="40" customFormat="false" ht="12.75" hidden="false" customHeight="false" outlineLevel="0" collapsed="false">
      <c r="A40" s="1375" t="s">
        <v>1048</v>
      </c>
      <c r="B40" s="1375"/>
      <c r="C40" s="1375"/>
      <c r="D40" s="1376"/>
      <c r="E40" s="1376"/>
      <c r="F40" s="760" t="e">
        <f aca="false">IEF(G40,D40,1)</f>
        <v>#VALUE!</v>
      </c>
      <c r="G40" s="420"/>
    </row>
    <row r="41" customFormat="false" ht="13.5" hidden="false" customHeight="false" outlineLevel="0" collapsed="false">
      <c r="A41" s="1377"/>
      <c r="B41" s="1378"/>
      <c r="C41" s="1378"/>
      <c r="D41" s="1379" t="s">
        <v>1049</v>
      </c>
      <c r="E41" s="1379"/>
      <c r="F41" s="1379"/>
      <c r="G41" s="247" t="n">
        <f aca="false">SUM(G38:G40)</f>
        <v>1206.83</v>
      </c>
    </row>
    <row r="42" customFormat="false" ht="13.5" hidden="false" customHeight="false" outlineLevel="0" collapsed="false">
      <c r="A42" s="1315"/>
      <c r="B42" s="1380"/>
      <c r="C42" s="1380"/>
      <c r="D42" s="1381"/>
      <c r="E42" s="1381"/>
      <c r="F42" s="1349" t="s">
        <v>1050</v>
      </c>
      <c r="G42" s="1382"/>
    </row>
    <row r="43" customFormat="false" ht="14.25" hidden="false" customHeight="false" outlineLevel="0" collapsed="false">
      <c r="A43" s="1328"/>
      <c r="B43" s="1383"/>
      <c r="C43" s="1383"/>
      <c r="D43" s="1384"/>
      <c r="E43" s="1384"/>
      <c r="F43" s="1385" t="s">
        <v>1040</v>
      </c>
      <c r="G43" s="1093" t="n">
        <f aca="false">SUM(G41:G42)*(44/12)</f>
        <v>4425.04333333333</v>
      </c>
    </row>
    <row r="44" s="82" customFormat="true" ht="12.75" hidden="false" customHeight="false" outlineLevel="0" collapsed="false">
      <c r="A44" s="1361"/>
      <c r="B44" s="1361"/>
      <c r="C44" s="1361"/>
      <c r="D44" s="1386"/>
      <c r="E44" s="1386"/>
      <c r="F44" s="1387"/>
      <c r="G44" s="1388"/>
    </row>
    <row r="45" customFormat="false" ht="12.75" hidden="false" customHeight="true" outlineLevel="0" collapsed="false">
      <c r="A45" s="1389" t="s">
        <v>1051</v>
      </c>
      <c r="B45" s="1389"/>
      <c r="C45" s="1389"/>
      <c r="D45" s="1389"/>
      <c r="E45" s="1389"/>
      <c r="F45" s="1389"/>
      <c r="G45" s="1390" t="n">
        <f aca="false">SUM(G33)-SUM(G41:G42)</f>
        <v>500.7</v>
      </c>
    </row>
    <row r="46" customFormat="false" ht="12.75" hidden="false" customHeight="true" outlineLevel="0" collapsed="false">
      <c r="A46" s="1391" t="s">
        <v>1052</v>
      </c>
      <c r="B46" s="1391"/>
      <c r="C46" s="1391"/>
      <c r="D46" s="1391"/>
      <c r="E46" s="1391"/>
      <c r="F46" s="1391"/>
      <c r="G46" s="1392" t="n">
        <f aca="false">SUM(G34)-SUM(G43)</f>
        <v>1835.9</v>
      </c>
    </row>
    <row r="47" customFormat="false" ht="12" hidden="false" customHeight="false" outlineLevel="0" collapsed="false">
      <c r="A47" s="1393"/>
      <c r="B47" s="1393"/>
      <c r="C47" s="1393"/>
      <c r="D47" s="1393"/>
      <c r="E47" s="1393"/>
      <c r="F47" s="1393"/>
      <c r="G47" s="488"/>
    </row>
    <row r="48" customFormat="false" ht="13.5" hidden="false" customHeight="false" outlineLevel="0" collapsed="false">
      <c r="A48" s="744" t="s">
        <v>1053</v>
      </c>
    </row>
    <row r="49" customFormat="false" ht="15" hidden="false" customHeight="true" outlineLevel="0" collapsed="false">
      <c r="A49" s="1098" t="s">
        <v>1054</v>
      </c>
      <c r="B49" s="1099"/>
      <c r="C49" s="1099"/>
      <c r="D49" s="1099"/>
      <c r="E49" s="1099"/>
      <c r="F49" s="1099"/>
      <c r="G49" s="1099"/>
    </row>
    <row r="50" customFormat="false" ht="14.25" hidden="false" customHeight="true" outlineLevel="0" collapsed="false">
      <c r="A50" s="1099" t="s">
        <v>1055</v>
      </c>
      <c r="B50" s="1102"/>
      <c r="C50" s="1102"/>
      <c r="D50" s="1102"/>
      <c r="E50" s="1102"/>
      <c r="F50" s="1102"/>
      <c r="G50" s="1102"/>
    </row>
    <row r="51" customFormat="false" ht="13.5" hidden="false" customHeight="true" outlineLevel="0" collapsed="false">
      <c r="A51" s="1099" t="s">
        <v>1056</v>
      </c>
      <c r="B51" s="1102"/>
      <c r="C51" s="1102"/>
      <c r="D51" s="1102"/>
      <c r="E51" s="1102"/>
      <c r="F51" s="1102"/>
      <c r="G51" s="1102"/>
    </row>
    <row r="52" customFormat="false" ht="14.25" hidden="false" customHeight="true" outlineLevel="0" collapsed="false">
      <c r="A52" s="1102"/>
      <c r="B52" s="1102"/>
      <c r="C52" s="1102"/>
      <c r="D52" s="1102"/>
      <c r="E52" s="1102"/>
      <c r="F52" s="1102"/>
      <c r="G52" s="1102"/>
    </row>
    <row r="53" customFormat="false" ht="15" hidden="false" customHeight="true" outlineLevel="0" collapsed="false">
      <c r="A53" s="1394" t="s">
        <v>1057</v>
      </c>
      <c r="B53" s="1102"/>
      <c r="C53" s="1102"/>
      <c r="D53" s="1102"/>
      <c r="E53" s="1102"/>
      <c r="F53" s="1102"/>
      <c r="G53" s="1102"/>
    </row>
    <row r="54" customFormat="false" ht="15" hidden="false" customHeight="true" outlineLevel="0" collapsed="false">
      <c r="A54" s="1099" t="s">
        <v>1058</v>
      </c>
      <c r="B54" s="1102"/>
      <c r="C54" s="1102"/>
      <c r="D54" s="1102"/>
      <c r="E54" s="1102"/>
      <c r="F54" s="1102"/>
      <c r="G54" s="1102"/>
    </row>
    <row r="55" s="990" customFormat="true" ht="15.75" hidden="false" customHeight="true" outlineLevel="0" collapsed="false">
      <c r="A55" s="83" t="s">
        <v>1059</v>
      </c>
      <c r="B55" s="1395"/>
      <c r="C55" s="1395"/>
      <c r="D55" s="1395"/>
      <c r="E55" s="1395"/>
      <c r="F55" s="1395"/>
      <c r="G55" s="1395"/>
    </row>
    <row r="56" customFormat="false" ht="12.75" hidden="false" customHeight="false" outlineLevel="0" collapsed="false">
      <c r="A56" s="1396"/>
      <c r="B56" s="1396"/>
      <c r="C56" s="1396"/>
      <c r="D56" s="1396"/>
      <c r="E56" s="1396"/>
      <c r="F56" s="1396"/>
      <c r="G56" s="1396"/>
    </row>
    <row r="57" customFormat="false" ht="12" hidden="false" customHeight="false" outlineLevel="0" collapsed="false">
      <c r="A57" s="320" t="s">
        <v>1060</v>
      </c>
      <c r="B57" s="200"/>
      <c r="C57" s="200"/>
      <c r="D57" s="200"/>
      <c r="E57" s="200"/>
      <c r="F57" s="200"/>
      <c r="G57" s="201"/>
    </row>
    <row r="58" customFormat="false" ht="12" hidden="false" customHeight="false" outlineLevel="0" collapsed="false">
      <c r="A58" s="202" t="s">
        <v>1061</v>
      </c>
      <c r="B58" s="203"/>
      <c r="C58" s="203"/>
      <c r="D58" s="203"/>
      <c r="E58" s="203"/>
      <c r="F58" s="203"/>
      <c r="G58" s="204"/>
    </row>
    <row r="59" customFormat="false" ht="12" hidden="false" customHeight="false" outlineLevel="0" collapsed="false">
      <c r="A59" s="205" t="s">
        <v>1062</v>
      </c>
      <c r="B59" s="206"/>
      <c r="C59" s="206"/>
      <c r="D59" s="206"/>
      <c r="E59" s="206"/>
      <c r="F59" s="206"/>
      <c r="G59" s="207"/>
    </row>
    <row r="60" customFormat="false" ht="12" hidden="false" customHeight="false" outlineLevel="0" collapsed="false">
      <c r="A60" s="205"/>
      <c r="B60" s="206"/>
      <c r="C60" s="206"/>
      <c r="D60" s="206"/>
      <c r="E60" s="206"/>
      <c r="F60" s="206"/>
      <c r="G60" s="207"/>
    </row>
    <row r="61" customFormat="false" ht="12.75" hidden="false" customHeight="false" outlineLevel="0" collapsed="false">
      <c r="A61" s="208"/>
      <c r="B61" s="209"/>
      <c r="C61" s="209"/>
      <c r="D61" s="209"/>
      <c r="E61" s="209"/>
      <c r="F61" s="209"/>
      <c r="G61" s="210"/>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O45" activeCellId="0" sqref="O45"/>
    </sheetView>
  </sheetViews>
  <sheetFormatPr defaultColWidth="9.32421875" defaultRowHeight="12" zeroHeight="false" outlineLevelRow="0" outlineLevelCol="0"/>
  <cols>
    <col collapsed="false" customWidth="true" hidden="false" outlineLevel="0" max="1" min="1" style="82" width="12.49"/>
    <col collapsed="false" customWidth="true" hidden="false" outlineLevel="0" max="2" min="2" style="82" width="24.32"/>
    <col collapsed="false" customWidth="true" hidden="false" outlineLevel="0" max="3" min="3" style="82" width="12.99"/>
    <col collapsed="false" customWidth="true" hidden="false" outlineLevel="0" max="4" min="4" style="82" width="11.32"/>
    <col collapsed="false" customWidth="true" hidden="false" outlineLevel="0" max="5" min="5" style="82" width="7.49"/>
    <col collapsed="false" customWidth="true" hidden="false" outlineLevel="0" max="6" min="6" style="82" width="8.16"/>
    <col collapsed="false" customWidth="true" hidden="false" outlineLevel="0" max="7" min="7" style="82" width="14.15"/>
    <col collapsed="false" customWidth="true" hidden="false" outlineLevel="0" max="8" min="8" style="82" width="11.82"/>
    <col collapsed="false" customWidth="true" hidden="false" outlineLevel="0" max="9" min="9" style="82" width="13.49"/>
    <col collapsed="false" customWidth="true" hidden="false" outlineLevel="0" max="10" min="10" style="82" width="11.16"/>
    <col collapsed="false" customWidth="true" hidden="false" outlineLevel="0" max="13" min="11" style="82" width="10.49"/>
    <col collapsed="false" customWidth="true" hidden="false" outlineLevel="0" max="14" min="14" style="82" width="8.49"/>
    <col collapsed="false" customWidth="true" hidden="false" outlineLevel="0" max="19" min="15" style="82" width="9.82"/>
    <col collapsed="false" customWidth="true" hidden="false" outlineLevel="0" max="20" min="20" style="82" width="1.32"/>
    <col collapsed="false" customWidth="false" hidden="false" outlineLevel="0" max="257" min="21" style="82" width="9.32"/>
  </cols>
  <sheetData>
    <row r="1" customFormat="false" ht="15.75" hidden="false" customHeight="false" outlineLevel="0" collapsed="false">
      <c r="A1" s="5" t="s">
        <v>1063</v>
      </c>
      <c r="B1" s="0"/>
      <c r="C1" s="0"/>
      <c r="D1" s="0"/>
      <c r="E1" s="0"/>
      <c r="R1" s="0"/>
      <c r="S1" s="566" t="str">
        <f aca="false">CRF_CountryName</f>
        <v>Belgium</v>
      </c>
    </row>
    <row r="2" customFormat="false" ht="15.75" hidden="false" customHeight="false" outlineLevel="0" collapsed="false">
      <c r="A2" s="5" t="s">
        <v>1064</v>
      </c>
      <c r="R2" s="0"/>
      <c r="S2" s="566" t="n">
        <f aca="false">CRF_InventoryYear</f>
        <v>1998</v>
      </c>
    </row>
    <row r="3" customFormat="false" ht="15.75" hidden="false" customHeight="false" outlineLevel="0" collapsed="false">
      <c r="A3" s="5" t="s">
        <v>168</v>
      </c>
      <c r="R3" s="0"/>
      <c r="S3" s="566" t="str">
        <f aca="false">CRF_Submission</f>
        <v>Submission 2004</v>
      </c>
    </row>
    <row r="4" customFormat="false" ht="16.5" hidden="false" customHeight="false" outlineLevel="0" collapsed="false">
      <c r="A4" s="86"/>
    </row>
    <row r="5" customFormat="false" ht="12" hidden="false" customHeight="true" outlineLevel="0" collapsed="false">
      <c r="A5" s="1397" t="s">
        <v>405</v>
      </c>
      <c r="B5" s="1198"/>
      <c r="C5" s="1398" t="s">
        <v>826</v>
      </c>
      <c r="D5" s="1398"/>
      <c r="E5" s="1398"/>
      <c r="F5" s="1398"/>
      <c r="G5" s="1398"/>
      <c r="H5" s="1398"/>
      <c r="I5" s="1398"/>
      <c r="J5" s="996" t="s">
        <v>407</v>
      </c>
      <c r="K5" s="996"/>
      <c r="L5" s="996"/>
      <c r="M5" s="996"/>
      <c r="N5" s="996"/>
      <c r="O5" s="1399" t="s">
        <v>114</v>
      </c>
      <c r="P5" s="1399"/>
      <c r="Q5" s="1399"/>
      <c r="R5" s="1399"/>
      <c r="S5" s="1399"/>
    </row>
    <row r="6" customFormat="false" ht="14.25" hidden="false" customHeight="true" outlineLevel="0" collapsed="false">
      <c r="A6" s="1138" t="s">
        <v>410</v>
      </c>
      <c r="B6" s="1400"/>
      <c r="C6" s="888" t="s">
        <v>1065</v>
      </c>
      <c r="D6" s="888"/>
      <c r="E6" s="888"/>
      <c r="F6" s="888"/>
      <c r="G6" s="1401" t="s">
        <v>1066</v>
      </c>
      <c r="H6" s="1401"/>
      <c r="I6" s="1401"/>
      <c r="J6" s="1108"/>
      <c r="K6" s="1402"/>
      <c r="L6" s="1402"/>
      <c r="M6" s="1402"/>
      <c r="N6" s="1402"/>
      <c r="O6" s="1108"/>
      <c r="P6" s="1402"/>
      <c r="Q6" s="1402"/>
      <c r="R6" s="1402"/>
      <c r="S6" s="1403"/>
    </row>
    <row r="7" customFormat="false" ht="12" hidden="false" customHeight="true" outlineLevel="0" collapsed="false">
      <c r="A7" s="1138"/>
      <c r="B7" s="1400"/>
      <c r="C7" s="338" t="s">
        <v>1067</v>
      </c>
      <c r="D7" s="338" t="s">
        <v>1068</v>
      </c>
      <c r="E7" s="1404" t="s">
        <v>1069</v>
      </c>
      <c r="F7" s="1404"/>
      <c r="G7" s="1405" t="s">
        <v>1070</v>
      </c>
      <c r="H7" s="338" t="s">
        <v>1071</v>
      </c>
      <c r="I7" s="1405" t="s">
        <v>1072</v>
      </c>
      <c r="J7" s="703" t="s">
        <v>1073</v>
      </c>
      <c r="K7" s="703"/>
      <c r="L7" s="703"/>
      <c r="M7" s="703"/>
      <c r="N7" s="999" t="s">
        <v>1074</v>
      </c>
      <c r="O7" s="703" t="s">
        <v>1073</v>
      </c>
      <c r="P7" s="703"/>
      <c r="Q7" s="703"/>
      <c r="R7" s="703"/>
      <c r="S7" s="1002" t="s">
        <v>1074</v>
      </c>
    </row>
    <row r="8" customFormat="false" ht="12" hidden="false" customHeight="false" outlineLevel="0" collapsed="false">
      <c r="A8" s="1406"/>
      <c r="B8" s="1407"/>
      <c r="C8" s="338"/>
      <c r="D8" s="338"/>
      <c r="E8" s="1404"/>
      <c r="F8" s="1404"/>
      <c r="G8" s="1405"/>
      <c r="H8" s="338"/>
      <c r="I8" s="1405"/>
      <c r="J8" s="703" t="s">
        <v>1075</v>
      </c>
      <c r="K8" s="703"/>
      <c r="L8" s="703"/>
      <c r="M8" s="999" t="s">
        <v>1076</v>
      </c>
      <c r="N8" s="1408"/>
      <c r="O8" s="703" t="s">
        <v>1075</v>
      </c>
      <c r="P8" s="703"/>
      <c r="Q8" s="703"/>
      <c r="R8" s="929" t="s">
        <v>1077</v>
      </c>
      <c r="S8" s="1002"/>
    </row>
    <row r="9" customFormat="false" ht="12" hidden="false" customHeight="false" outlineLevel="0" collapsed="false">
      <c r="A9" s="1406"/>
      <c r="B9" s="1407"/>
      <c r="C9" s="338"/>
      <c r="D9" s="338"/>
      <c r="E9" s="1404"/>
      <c r="F9" s="1404"/>
      <c r="G9" s="1405"/>
      <c r="H9" s="338"/>
      <c r="I9" s="1405"/>
      <c r="J9" s="999"/>
      <c r="K9" s="1408"/>
      <c r="L9" s="999"/>
      <c r="M9" s="1408"/>
      <c r="N9" s="999"/>
      <c r="O9" s="999"/>
      <c r="P9" s="1408"/>
      <c r="Q9" s="999"/>
      <c r="R9" s="1408"/>
      <c r="S9" s="1002"/>
    </row>
    <row r="10" customFormat="false" ht="24" hidden="false" customHeight="false" outlineLevel="0" collapsed="false">
      <c r="A10" s="1409"/>
      <c r="B10" s="1410"/>
      <c r="C10" s="338"/>
      <c r="D10" s="338"/>
      <c r="E10" s="1411" t="s">
        <v>1078</v>
      </c>
      <c r="F10" s="1412" t="s">
        <v>1076</v>
      </c>
      <c r="G10" s="1405"/>
      <c r="H10" s="338"/>
      <c r="I10" s="1405"/>
      <c r="J10" s="701" t="s">
        <v>320</v>
      </c>
      <c r="K10" s="701" t="s">
        <v>348</v>
      </c>
      <c r="L10" s="1413" t="s">
        <v>349</v>
      </c>
      <c r="M10" s="701" t="s">
        <v>320</v>
      </c>
      <c r="N10" s="701" t="s">
        <v>320</v>
      </c>
      <c r="O10" s="701" t="s">
        <v>320</v>
      </c>
      <c r="P10" s="701" t="s">
        <v>348</v>
      </c>
      <c r="Q10" s="1413" t="s">
        <v>349</v>
      </c>
      <c r="R10" s="701" t="s">
        <v>320</v>
      </c>
      <c r="S10" s="1414" t="s">
        <v>320</v>
      </c>
    </row>
    <row r="11" customFormat="false" ht="12.75" hidden="false" customHeight="false" outlineLevel="0" collapsed="false">
      <c r="A11" s="1415" t="s">
        <v>1079</v>
      </c>
      <c r="B11" s="1312"/>
      <c r="C11" s="1416" t="s">
        <v>1010</v>
      </c>
      <c r="D11" s="1416" t="s">
        <v>1044</v>
      </c>
      <c r="E11" s="1416" t="s">
        <v>1044</v>
      </c>
      <c r="F11" s="1416" t="s">
        <v>1044</v>
      </c>
      <c r="G11" s="1417" t="s">
        <v>1010</v>
      </c>
      <c r="H11" s="1416" t="s">
        <v>1011</v>
      </c>
      <c r="I11" s="1416" t="s">
        <v>1044</v>
      </c>
      <c r="J11" s="706" t="s">
        <v>853</v>
      </c>
      <c r="K11" s="706"/>
      <c r="L11" s="706"/>
      <c r="M11" s="706"/>
      <c r="N11" s="706"/>
      <c r="O11" s="931" t="s">
        <v>56</v>
      </c>
      <c r="P11" s="931"/>
      <c r="Q11" s="931"/>
      <c r="R11" s="931"/>
      <c r="S11" s="931"/>
    </row>
    <row r="12" customFormat="false" ht="12.75" hidden="false" customHeight="false" outlineLevel="0" collapsed="false">
      <c r="A12" s="1418" t="s">
        <v>1080</v>
      </c>
      <c r="B12" s="1318" t="s">
        <v>1081</v>
      </c>
      <c r="C12" s="244" t="s">
        <v>132</v>
      </c>
      <c r="D12" s="244" t="s">
        <v>132</v>
      </c>
      <c r="E12" s="244" t="s">
        <v>132</v>
      </c>
      <c r="F12" s="244" t="s">
        <v>132</v>
      </c>
      <c r="G12" s="244" t="s">
        <v>132</v>
      </c>
      <c r="H12" s="244" t="s">
        <v>132</v>
      </c>
      <c r="I12" s="244" t="s">
        <v>132</v>
      </c>
      <c r="J12" s="110" t="e">
        <f aca="false">IEF(O12,$C12,1)</f>
        <v>#VALUE!</v>
      </c>
      <c r="K12" s="246" t="e">
        <f aca="false">IEF(P12,$C12,1)</f>
        <v>#VALUE!</v>
      </c>
      <c r="L12" s="246" t="e">
        <f aca="false">IEF(Q12,$C12,1)</f>
        <v>#VALUE!</v>
      </c>
      <c r="M12" s="314" t="e">
        <f aca="false">IEF(R12,$C12,1)</f>
        <v>#VALUE!</v>
      </c>
      <c r="N12" s="418" t="e">
        <f aca="false">IEF(S12,G12,1)</f>
        <v>#VALUE!</v>
      </c>
      <c r="O12" s="244" t="s">
        <v>132</v>
      </c>
      <c r="P12" s="244" t="s">
        <v>132</v>
      </c>
      <c r="Q12" s="244" t="s">
        <v>132</v>
      </c>
      <c r="R12" s="244" t="s">
        <v>132</v>
      </c>
      <c r="S12" s="244" t="s">
        <v>132</v>
      </c>
    </row>
    <row r="13" customFormat="false" ht="12" hidden="false" customHeight="false" outlineLevel="0" collapsed="false">
      <c r="A13" s="1419"/>
      <c r="B13" s="1321" t="s">
        <v>1082</v>
      </c>
      <c r="C13" s="23" t="s">
        <v>132</v>
      </c>
      <c r="D13" s="23" t="s">
        <v>132</v>
      </c>
      <c r="E13" s="23" t="s">
        <v>132</v>
      </c>
      <c r="F13" s="23" t="s">
        <v>132</v>
      </c>
      <c r="G13" s="23" t="s">
        <v>132</v>
      </c>
      <c r="H13" s="23" t="s">
        <v>132</v>
      </c>
      <c r="I13" s="23" t="s">
        <v>132</v>
      </c>
      <c r="J13" s="246" t="e">
        <f aca="false">IEF(O13,$C13,1)</f>
        <v>#VALUE!</v>
      </c>
      <c r="K13" s="246" t="e">
        <f aca="false">IEF(P13,$C13,1)</f>
        <v>#VALUE!</v>
      </c>
      <c r="L13" s="246" t="e">
        <f aca="false">IEF(Q13,$C13,1)</f>
        <v>#VALUE!</v>
      </c>
      <c r="M13" s="246" t="e">
        <f aca="false">IEF(R13,$C13,1)</f>
        <v>#VALUE!</v>
      </c>
      <c r="N13" s="418" t="e">
        <f aca="false">IEF(S13,G13,1)</f>
        <v>#VALUE!</v>
      </c>
      <c r="O13" s="23" t="s">
        <v>132</v>
      </c>
      <c r="P13" s="23" t="s">
        <v>132</v>
      </c>
      <c r="Q13" s="23" t="s">
        <v>132</v>
      </c>
      <c r="R13" s="23" t="s">
        <v>132</v>
      </c>
      <c r="S13" s="23" t="s">
        <v>132</v>
      </c>
    </row>
    <row r="14" customFormat="false" ht="12" hidden="false" customHeight="false" outlineLevel="0" collapsed="false">
      <c r="A14" s="1419"/>
      <c r="B14" s="1420" t="s">
        <v>1083</v>
      </c>
      <c r="C14" s="23" t="s">
        <v>132</v>
      </c>
      <c r="D14" s="23" t="s">
        <v>132</v>
      </c>
      <c r="E14" s="23" t="s">
        <v>132</v>
      </c>
      <c r="F14" s="23" t="s">
        <v>132</v>
      </c>
      <c r="G14" s="23" t="s">
        <v>132</v>
      </c>
      <c r="H14" s="23" t="s">
        <v>132</v>
      </c>
      <c r="I14" s="23" t="s">
        <v>132</v>
      </c>
      <c r="J14" s="246" t="e">
        <f aca="false">IEF(O14,$C14,1)</f>
        <v>#VALUE!</v>
      </c>
      <c r="K14" s="246" t="e">
        <f aca="false">IEF(P14,$C14,1)</f>
        <v>#VALUE!</v>
      </c>
      <c r="L14" s="246" t="e">
        <f aca="false">IEF(Q14,$C14,1)</f>
        <v>#VALUE!</v>
      </c>
      <c r="M14" s="246" t="e">
        <f aca="false">IEF(R14,$C14,1)</f>
        <v>#VALUE!</v>
      </c>
      <c r="N14" s="418" t="e">
        <f aca="false">IEF(S14,G14,1)</f>
        <v>#VALUE!</v>
      </c>
      <c r="O14" s="23" t="s">
        <v>132</v>
      </c>
      <c r="P14" s="23" t="s">
        <v>132</v>
      </c>
      <c r="Q14" s="23" t="s">
        <v>132</v>
      </c>
      <c r="R14" s="23" t="s">
        <v>132</v>
      </c>
      <c r="S14" s="23" t="s">
        <v>132</v>
      </c>
    </row>
    <row r="15" customFormat="false" ht="12" hidden="false" customHeight="false" outlineLevel="0" collapsed="false">
      <c r="A15" s="1419"/>
      <c r="B15" s="1420" t="s">
        <v>1026</v>
      </c>
      <c r="C15" s="23" t="s">
        <v>132</v>
      </c>
      <c r="D15" s="23" t="s">
        <v>132</v>
      </c>
      <c r="E15" s="23" t="s">
        <v>132</v>
      </c>
      <c r="F15" s="23" t="s">
        <v>132</v>
      </c>
      <c r="G15" s="23" t="s">
        <v>132</v>
      </c>
      <c r="H15" s="23" t="s">
        <v>132</v>
      </c>
      <c r="I15" s="23" t="s">
        <v>132</v>
      </c>
      <c r="J15" s="246" t="e">
        <f aca="false">IEF(O15,$C15,1)</f>
        <v>#VALUE!</v>
      </c>
      <c r="K15" s="246" t="e">
        <f aca="false">IEF(P15,$C15,1)</f>
        <v>#VALUE!</v>
      </c>
      <c r="L15" s="246" t="e">
        <f aca="false">IEF(Q15,$C15,1)</f>
        <v>#VALUE!</v>
      </c>
      <c r="M15" s="246" t="e">
        <f aca="false">IEF(R15,$C15,1)</f>
        <v>#VALUE!</v>
      </c>
      <c r="N15" s="418" t="e">
        <f aca="false">IEF(S15,G15,1)</f>
        <v>#VALUE!</v>
      </c>
      <c r="O15" s="23" t="s">
        <v>132</v>
      </c>
      <c r="P15" s="23" t="s">
        <v>132</v>
      </c>
      <c r="Q15" s="23" t="s">
        <v>132</v>
      </c>
      <c r="R15" s="23" t="s">
        <v>132</v>
      </c>
      <c r="S15" s="23" t="s">
        <v>132</v>
      </c>
    </row>
    <row r="16" customFormat="false" ht="12" hidden="false" customHeight="false" outlineLevel="0" collapsed="false">
      <c r="A16" s="1419"/>
      <c r="B16" s="1420" t="s">
        <v>1084</v>
      </c>
      <c r="C16" s="23" t="s">
        <v>132</v>
      </c>
      <c r="D16" s="23" t="s">
        <v>132</v>
      </c>
      <c r="E16" s="23" t="s">
        <v>132</v>
      </c>
      <c r="F16" s="23" t="s">
        <v>132</v>
      </c>
      <c r="G16" s="23" t="s">
        <v>132</v>
      </c>
      <c r="H16" s="23" t="s">
        <v>132</v>
      </c>
      <c r="I16" s="23" t="s">
        <v>132</v>
      </c>
      <c r="J16" s="246" t="e">
        <f aca="false">IEF(O16,$C16,1)</f>
        <v>#VALUE!</v>
      </c>
      <c r="K16" s="246" t="e">
        <f aca="false">IEF(P16,$C16,1)</f>
        <v>#VALUE!</v>
      </c>
      <c r="L16" s="246" t="e">
        <f aca="false">IEF(Q16,$C16,1)</f>
        <v>#VALUE!</v>
      </c>
      <c r="M16" s="246" t="e">
        <f aca="false">IEF(R16,$C16,1)</f>
        <v>#VALUE!</v>
      </c>
      <c r="N16" s="418" t="e">
        <f aca="false">IEF(S16,G16,1)</f>
        <v>#VALUE!</v>
      </c>
      <c r="O16" s="23" t="s">
        <v>132</v>
      </c>
      <c r="P16" s="23" t="s">
        <v>132</v>
      </c>
      <c r="Q16" s="23" t="s">
        <v>132</v>
      </c>
      <c r="R16" s="23" t="s">
        <v>132</v>
      </c>
      <c r="S16" s="23" t="s">
        <v>132</v>
      </c>
    </row>
    <row r="17" customFormat="false" ht="12" hidden="false" customHeight="false" outlineLevel="0" collapsed="false">
      <c r="A17" s="1419"/>
      <c r="B17" s="1420" t="s">
        <v>1085</v>
      </c>
      <c r="C17" s="23" t="s">
        <v>132</v>
      </c>
      <c r="D17" s="23" t="s">
        <v>132</v>
      </c>
      <c r="E17" s="23" t="s">
        <v>132</v>
      </c>
      <c r="F17" s="23" t="s">
        <v>132</v>
      </c>
      <c r="G17" s="23" t="s">
        <v>132</v>
      </c>
      <c r="H17" s="23" t="s">
        <v>132</v>
      </c>
      <c r="I17" s="23" t="s">
        <v>132</v>
      </c>
      <c r="J17" s="246" t="e">
        <f aca="false">IEF(O17,$C17,1)</f>
        <v>#VALUE!</v>
      </c>
      <c r="K17" s="246" t="e">
        <f aca="false">IEF(P17,$C17,1)</f>
        <v>#VALUE!</v>
      </c>
      <c r="L17" s="246" t="e">
        <f aca="false">IEF(Q17,$C17,1)</f>
        <v>#VALUE!</v>
      </c>
      <c r="M17" s="246" t="e">
        <f aca="false">IEF(R17,$C17,1)</f>
        <v>#VALUE!</v>
      </c>
      <c r="N17" s="418" t="e">
        <f aca="false">IEF(S17,G17,1)</f>
        <v>#VALUE!</v>
      </c>
      <c r="O17" s="23" t="s">
        <v>132</v>
      </c>
      <c r="P17" s="23" t="s">
        <v>132</v>
      </c>
      <c r="Q17" s="23" t="s">
        <v>132</v>
      </c>
      <c r="R17" s="23" t="s">
        <v>132</v>
      </c>
      <c r="S17" s="23" t="s">
        <v>132</v>
      </c>
    </row>
    <row r="18" customFormat="false" ht="12" hidden="false" customHeight="false" outlineLevel="0" collapsed="false">
      <c r="A18" s="1419" t="s">
        <v>1086</v>
      </c>
      <c r="B18" s="1420"/>
      <c r="C18" s="23" t="s">
        <v>132</v>
      </c>
      <c r="D18" s="23" t="s">
        <v>132</v>
      </c>
      <c r="E18" s="23" t="s">
        <v>132</v>
      </c>
      <c r="F18" s="23" t="s">
        <v>132</v>
      </c>
      <c r="G18" s="23" t="s">
        <v>132</v>
      </c>
      <c r="H18" s="23" t="s">
        <v>132</v>
      </c>
      <c r="I18" s="23" t="s">
        <v>132</v>
      </c>
      <c r="J18" s="246" t="e">
        <f aca="false">IEF(O18,$C18,1)</f>
        <v>#VALUE!</v>
      </c>
      <c r="K18" s="246" t="e">
        <f aca="false">IEF(P18,$C18,1)</f>
        <v>#VALUE!</v>
      </c>
      <c r="L18" s="246" t="e">
        <f aca="false">IEF(Q18,$C18,1)</f>
        <v>#VALUE!</v>
      </c>
      <c r="M18" s="246" t="e">
        <f aca="false">IEF(R18,$C18,1)</f>
        <v>#VALUE!</v>
      </c>
      <c r="N18" s="418" t="e">
        <f aca="false">IEF(S18,G18,1)</f>
        <v>#VALUE!</v>
      </c>
      <c r="O18" s="23" t="s">
        <v>132</v>
      </c>
      <c r="P18" s="23" t="s">
        <v>132</v>
      </c>
      <c r="Q18" s="23" t="s">
        <v>132</v>
      </c>
      <c r="R18" s="23" t="s">
        <v>132</v>
      </c>
      <c r="S18" s="23" t="s">
        <v>132</v>
      </c>
    </row>
    <row r="19" customFormat="false" ht="12" hidden="false" customHeight="false" outlineLevel="0" collapsed="false">
      <c r="A19" s="1419" t="s">
        <v>803</v>
      </c>
      <c r="B19" s="1420" t="s">
        <v>1087</v>
      </c>
      <c r="C19" s="23" t="s">
        <v>132</v>
      </c>
      <c r="D19" s="23" t="s">
        <v>132</v>
      </c>
      <c r="E19" s="23" t="s">
        <v>132</v>
      </c>
      <c r="F19" s="23" t="s">
        <v>132</v>
      </c>
      <c r="G19" s="23" t="s">
        <v>90</v>
      </c>
      <c r="H19" s="23" t="s">
        <v>90</v>
      </c>
      <c r="I19" s="23" t="s">
        <v>90</v>
      </c>
      <c r="J19" s="246" t="e">
        <f aca="false">IEF(O19,$C19,1)</f>
        <v>#VALUE!</v>
      </c>
      <c r="K19" s="246" t="e">
        <f aca="false">IEF(P19,$C19,1)</f>
        <v>#VALUE!</v>
      </c>
      <c r="L19" s="246" t="e">
        <f aca="false">IEF(Q19,$C19,1)</f>
        <v>#VALUE!</v>
      </c>
      <c r="M19" s="246" t="e">
        <f aca="false">IEF(R19,$C19,1)</f>
        <v>#VALUE!</v>
      </c>
      <c r="N19" s="418" t="e">
        <f aca="false">IEF(S19,G19,1)</f>
        <v>#VALUE!</v>
      </c>
      <c r="O19" s="23" t="s">
        <v>132</v>
      </c>
      <c r="P19" s="23" t="s">
        <v>132</v>
      </c>
      <c r="Q19" s="23" t="s">
        <v>132</v>
      </c>
      <c r="R19" s="23" t="s">
        <v>132</v>
      </c>
      <c r="S19" s="23" t="s">
        <v>90</v>
      </c>
    </row>
    <row r="20" customFormat="false" ht="12" hidden="false" customHeight="false" outlineLevel="0" collapsed="false">
      <c r="A20" s="1419"/>
      <c r="B20" s="1420" t="s">
        <v>1088</v>
      </c>
      <c r="C20" s="23" t="s">
        <v>132</v>
      </c>
      <c r="D20" s="23" t="s">
        <v>132</v>
      </c>
      <c r="E20" s="23" t="s">
        <v>132</v>
      </c>
      <c r="F20" s="23" t="s">
        <v>132</v>
      </c>
      <c r="G20" s="23" t="s">
        <v>90</v>
      </c>
      <c r="H20" s="23" t="s">
        <v>90</v>
      </c>
      <c r="I20" s="23" t="s">
        <v>90</v>
      </c>
      <c r="J20" s="246" t="e">
        <f aca="false">IEF(O20,$C20,1)</f>
        <v>#VALUE!</v>
      </c>
      <c r="K20" s="246" t="e">
        <f aca="false">IEF(P20,$C20,1)</f>
        <v>#VALUE!</v>
      </c>
      <c r="L20" s="246" t="e">
        <f aca="false">IEF(Q20,$C20,1)</f>
        <v>#VALUE!</v>
      </c>
      <c r="M20" s="246" t="e">
        <f aca="false">IEF(R20,$C20,1)</f>
        <v>#VALUE!</v>
      </c>
      <c r="N20" s="418" t="e">
        <f aca="false">IEF(S20,G20,1)</f>
        <v>#VALUE!</v>
      </c>
      <c r="O20" s="23" t="s">
        <v>132</v>
      </c>
      <c r="P20" s="23" t="s">
        <v>132</v>
      </c>
      <c r="Q20" s="23" t="s">
        <v>132</v>
      </c>
      <c r="R20" s="23" t="s">
        <v>132</v>
      </c>
      <c r="S20" s="23" t="s">
        <v>90</v>
      </c>
    </row>
    <row r="21" customFormat="false" ht="24" hidden="false" customHeight="false" outlineLevel="0" collapsed="false">
      <c r="A21" s="1419"/>
      <c r="B21" s="1321" t="s">
        <v>1089</v>
      </c>
      <c r="C21" s="23" t="s">
        <v>132</v>
      </c>
      <c r="D21" s="23" t="s">
        <v>132</v>
      </c>
      <c r="E21" s="23" t="s">
        <v>132</v>
      </c>
      <c r="F21" s="23" t="s">
        <v>132</v>
      </c>
      <c r="G21" s="23" t="s">
        <v>90</v>
      </c>
      <c r="H21" s="23" t="s">
        <v>90</v>
      </c>
      <c r="I21" s="23" t="s">
        <v>90</v>
      </c>
      <c r="J21" s="246" t="e">
        <f aca="false">IEF(O21,$C21,1)</f>
        <v>#VALUE!</v>
      </c>
      <c r="K21" s="246" t="e">
        <f aca="false">IEF(P21,$C21,1)</f>
        <v>#VALUE!</v>
      </c>
      <c r="L21" s="246" t="e">
        <f aca="false">IEF(Q21,$C21,1)</f>
        <v>#VALUE!</v>
      </c>
      <c r="M21" s="246" t="e">
        <f aca="false">IEF(R21,$C21,1)</f>
        <v>#VALUE!</v>
      </c>
      <c r="N21" s="418" t="e">
        <f aca="false">IEF(S21,G21,1)</f>
        <v>#VALUE!</v>
      </c>
      <c r="O21" s="23" t="s">
        <v>132</v>
      </c>
      <c r="P21" s="23" t="s">
        <v>132</v>
      </c>
      <c r="Q21" s="23" t="s">
        <v>132</v>
      </c>
      <c r="R21" s="23" t="s">
        <v>132</v>
      </c>
      <c r="S21" s="23" t="s">
        <v>90</v>
      </c>
    </row>
    <row r="22" customFormat="false" ht="12" hidden="false" customHeight="false" outlineLevel="0" collapsed="false">
      <c r="A22" s="1419" t="s">
        <v>1090</v>
      </c>
      <c r="B22" s="1420"/>
      <c r="C22" s="23" t="s">
        <v>132</v>
      </c>
      <c r="D22" s="23" t="s">
        <v>132</v>
      </c>
      <c r="E22" s="23" t="s">
        <v>132</v>
      </c>
      <c r="F22" s="23" t="s">
        <v>132</v>
      </c>
      <c r="G22" s="23" t="s">
        <v>90</v>
      </c>
      <c r="H22" s="23" t="s">
        <v>90</v>
      </c>
      <c r="I22" s="23" t="s">
        <v>90</v>
      </c>
      <c r="J22" s="246" t="e">
        <f aca="false">IEF(O22,$C22,1)</f>
        <v>#VALUE!</v>
      </c>
      <c r="K22" s="246" t="e">
        <f aca="false">IEF(P22,$C22,1)</f>
        <v>#VALUE!</v>
      </c>
      <c r="L22" s="246" t="e">
        <f aca="false">IEF(Q22,$C22,1)</f>
        <v>#VALUE!</v>
      </c>
      <c r="M22" s="246" t="e">
        <f aca="false">IEF(R22,$C22,1)</f>
        <v>#VALUE!</v>
      </c>
      <c r="N22" s="418" t="e">
        <f aca="false">IEF(S22,G22,1)</f>
        <v>#VALUE!</v>
      </c>
      <c r="O22" s="23" t="s">
        <v>132</v>
      </c>
      <c r="P22" s="23" t="s">
        <v>132</v>
      </c>
      <c r="Q22" s="23" t="s">
        <v>132</v>
      </c>
      <c r="R22" s="23" t="s">
        <v>132</v>
      </c>
      <c r="S22" s="23" t="s">
        <v>90</v>
      </c>
    </row>
    <row r="23" customFormat="false" ht="24" hidden="false" customHeight="false" outlineLevel="0" collapsed="false">
      <c r="A23" s="1419" t="s">
        <v>1031</v>
      </c>
      <c r="B23" s="1321" t="s">
        <v>1089</v>
      </c>
      <c r="C23" s="23" t="s">
        <v>132</v>
      </c>
      <c r="D23" s="23" t="s">
        <v>132</v>
      </c>
      <c r="E23" s="23" t="s">
        <v>132</v>
      </c>
      <c r="F23" s="23" t="s">
        <v>132</v>
      </c>
      <c r="G23" s="23" t="s">
        <v>132</v>
      </c>
      <c r="H23" s="23" t="s">
        <v>132</v>
      </c>
      <c r="I23" s="23" t="s">
        <v>132</v>
      </c>
      <c r="J23" s="246" t="e">
        <f aca="false">IEF(O23,$C23,1)</f>
        <v>#VALUE!</v>
      </c>
      <c r="K23" s="246" t="e">
        <f aca="false">IEF(P23,$C23,1)</f>
        <v>#VALUE!</v>
      </c>
      <c r="L23" s="246" t="e">
        <f aca="false">IEF(Q23,$C23,1)</f>
        <v>#VALUE!</v>
      </c>
      <c r="M23" s="246" t="e">
        <f aca="false">IEF(R23,$C23,1)</f>
        <v>#VALUE!</v>
      </c>
      <c r="N23" s="418" t="e">
        <f aca="false">IEF(S23,G23,1)</f>
        <v>#VALUE!</v>
      </c>
      <c r="O23" s="23" t="s">
        <v>132</v>
      </c>
      <c r="P23" s="23" t="s">
        <v>132</v>
      </c>
      <c r="Q23" s="23" t="s">
        <v>132</v>
      </c>
      <c r="R23" s="23" t="s">
        <v>132</v>
      </c>
      <c r="S23" s="23" t="s">
        <v>132</v>
      </c>
    </row>
    <row r="24" customFormat="false" ht="12" hidden="false" customHeight="false" outlineLevel="0" collapsed="false">
      <c r="A24" s="1419"/>
      <c r="B24" s="1420" t="s">
        <v>1087</v>
      </c>
      <c r="C24" s="23" t="s">
        <v>132</v>
      </c>
      <c r="D24" s="23" t="s">
        <v>132</v>
      </c>
      <c r="E24" s="23" t="s">
        <v>132</v>
      </c>
      <c r="F24" s="23" t="s">
        <v>132</v>
      </c>
      <c r="G24" s="23" t="s">
        <v>132</v>
      </c>
      <c r="H24" s="23" t="s">
        <v>132</v>
      </c>
      <c r="I24" s="23" t="s">
        <v>132</v>
      </c>
      <c r="J24" s="246" t="e">
        <f aca="false">IEF(O24,$C24,1)</f>
        <v>#VALUE!</v>
      </c>
      <c r="K24" s="246" t="e">
        <f aca="false">IEF(P24,$C24,1)</f>
        <v>#VALUE!</v>
      </c>
      <c r="L24" s="246" t="e">
        <f aca="false">IEF(Q24,$C24,1)</f>
        <v>#VALUE!</v>
      </c>
      <c r="M24" s="246" t="e">
        <f aca="false">IEF(R24,$C24,1)</f>
        <v>#VALUE!</v>
      </c>
      <c r="N24" s="418" t="e">
        <f aca="false">IEF(S24,G24,1)</f>
        <v>#VALUE!</v>
      </c>
      <c r="O24" s="23" t="s">
        <v>132</v>
      </c>
      <c r="P24" s="23" t="s">
        <v>132</v>
      </c>
      <c r="Q24" s="23" t="s">
        <v>132</v>
      </c>
      <c r="R24" s="23" t="s">
        <v>132</v>
      </c>
      <c r="S24" s="23" t="s">
        <v>132</v>
      </c>
    </row>
    <row r="25" customFormat="false" ht="12" hidden="false" customHeight="false" outlineLevel="0" collapsed="false">
      <c r="A25" s="1419"/>
      <c r="B25" s="1420" t="s">
        <v>1091</v>
      </c>
      <c r="C25" s="23" t="s">
        <v>132</v>
      </c>
      <c r="D25" s="23" t="s">
        <v>132</v>
      </c>
      <c r="E25" s="23" t="s">
        <v>132</v>
      </c>
      <c r="F25" s="23" t="s">
        <v>132</v>
      </c>
      <c r="G25" s="23" t="s">
        <v>132</v>
      </c>
      <c r="H25" s="23" t="s">
        <v>132</v>
      </c>
      <c r="I25" s="23" t="s">
        <v>132</v>
      </c>
      <c r="J25" s="246" t="e">
        <f aca="false">IEF(O25,$C25,1)</f>
        <v>#VALUE!</v>
      </c>
      <c r="K25" s="246" t="e">
        <f aca="false">IEF(P25,$C25,1)</f>
        <v>#VALUE!</v>
      </c>
      <c r="L25" s="246" t="e">
        <f aca="false">IEF(Q25,$C25,1)</f>
        <v>#VALUE!</v>
      </c>
      <c r="M25" s="246" t="e">
        <f aca="false">IEF(R25,$C25,1)</f>
        <v>#VALUE!</v>
      </c>
      <c r="N25" s="418" t="e">
        <f aca="false">IEF(S25,G25,1)</f>
        <v>#VALUE!</v>
      </c>
      <c r="O25" s="23" t="s">
        <v>132</v>
      </c>
      <c r="P25" s="23" t="s">
        <v>132</v>
      </c>
      <c r="Q25" s="23" t="s">
        <v>132</v>
      </c>
      <c r="R25" s="23" t="s">
        <v>132</v>
      </c>
      <c r="S25" s="23" t="s">
        <v>132</v>
      </c>
    </row>
    <row r="26" customFormat="false" ht="12" hidden="false" customHeight="false" outlineLevel="0" collapsed="false">
      <c r="A26" s="1419" t="s">
        <v>1092</v>
      </c>
      <c r="B26" s="1420"/>
      <c r="C26" s="23" t="s">
        <v>132</v>
      </c>
      <c r="D26" s="23" t="s">
        <v>132</v>
      </c>
      <c r="E26" s="23" t="s">
        <v>132</v>
      </c>
      <c r="F26" s="23" t="s">
        <v>132</v>
      </c>
      <c r="G26" s="23" t="s">
        <v>132</v>
      </c>
      <c r="H26" s="23" t="s">
        <v>132</v>
      </c>
      <c r="I26" s="23" t="s">
        <v>132</v>
      </c>
      <c r="J26" s="246" t="e">
        <f aca="false">IEF(O26,$C26,1)</f>
        <v>#VALUE!</v>
      </c>
      <c r="K26" s="246" t="e">
        <f aca="false">IEF(P26,$C26,1)</f>
        <v>#VALUE!</v>
      </c>
      <c r="L26" s="246" t="e">
        <f aca="false">IEF(Q26,$C26,1)</f>
        <v>#VALUE!</v>
      </c>
      <c r="M26" s="246" t="e">
        <f aca="false">IEF(R26,$C26,1)</f>
        <v>#VALUE!</v>
      </c>
      <c r="N26" s="418" t="e">
        <f aca="false">IEF(S26,G26,1)</f>
        <v>#VALUE!</v>
      </c>
      <c r="O26" s="23" t="s">
        <v>132</v>
      </c>
      <c r="P26" s="23" t="s">
        <v>132</v>
      </c>
      <c r="Q26" s="23" t="s">
        <v>132</v>
      </c>
      <c r="R26" s="23" t="s">
        <v>132</v>
      </c>
      <c r="S26" s="23" t="s">
        <v>132</v>
      </c>
    </row>
    <row r="27" customFormat="false" ht="12" hidden="false" customHeight="false" outlineLevel="0" collapsed="false">
      <c r="A27" s="1421" t="s">
        <v>1093</v>
      </c>
      <c r="B27" s="1422"/>
      <c r="C27" s="27" t="s">
        <v>132</v>
      </c>
      <c r="D27" s="27" t="s">
        <v>132</v>
      </c>
      <c r="E27" s="27" t="s">
        <v>132</v>
      </c>
      <c r="F27" s="27" t="s">
        <v>132</v>
      </c>
      <c r="G27" s="27" t="s">
        <v>132</v>
      </c>
      <c r="H27" s="27" t="s">
        <v>132</v>
      </c>
      <c r="I27" s="27" t="s">
        <v>132</v>
      </c>
      <c r="J27" s="246" t="e">
        <f aca="false">IEF(O27,$C27,1)</f>
        <v>#VALUE!</v>
      </c>
      <c r="K27" s="246" t="e">
        <f aca="false">IEF(P27,$C27,1)</f>
        <v>#VALUE!</v>
      </c>
      <c r="L27" s="246" t="e">
        <f aca="false">IEF(Q27,$C27,1)</f>
        <v>#VALUE!</v>
      </c>
      <c r="M27" s="246" t="e">
        <f aca="false">IEF(R27,$C27,1)</f>
        <v>#VALUE!</v>
      </c>
      <c r="N27" s="418" t="e">
        <f aca="false">IEF(S27,G27,1)</f>
        <v>#VALUE!</v>
      </c>
      <c r="O27" s="27" t="s">
        <v>132</v>
      </c>
      <c r="P27" s="27" t="s">
        <v>132</v>
      </c>
      <c r="Q27" s="27" t="s">
        <v>132</v>
      </c>
      <c r="R27" s="27" t="s">
        <v>132</v>
      </c>
      <c r="S27" s="27" t="s">
        <v>132</v>
      </c>
    </row>
    <row r="28" customFormat="false" ht="12.75" hidden="false" customHeight="false" outlineLevel="0" collapsed="false">
      <c r="A28" s="516"/>
      <c r="B28" s="516"/>
      <c r="C28" s="57"/>
      <c r="D28" s="57"/>
      <c r="E28" s="57"/>
      <c r="F28" s="57"/>
      <c r="G28" s="57"/>
      <c r="H28" s="57"/>
      <c r="I28" s="57"/>
      <c r="J28" s="115" t="e">
        <f aca="false">IEF(O28,$C28,1)</f>
        <v>#VALUE!</v>
      </c>
      <c r="K28" s="115" t="e">
        <f aca="false">IEF(P28,$C28,1)</f>
        <v>#VALUE!</v>
      </c>
      <c r="L28" s="115" t="e">
        <f aca="false">IEF(Q28,$C28,1)</f>
        <v>#VALUE!</v>
      </c>
      <c r="M28" s="115" t="e">
        <f aca="false">IEF(R28,$C28,1)</f>
        <v>#VALUE!</v>
      </c>
      <c r="N28" s="115" t="e">
        <f aca="false">IEF(S28,G28,1)</f>
        <v>#VALUE!</v>
      </c>
      <c r="O28" s="57"/>
      <c r="P28" s="57"/>
      <c r="Q28" s="600"/>
      <c r="R28" s="600"/>
      <c r="S28" s="58"/>
    </row>
    <row r="29" customFormat="false" ht="15" hidden="false" customHeight="true" outlineLevel="0" collapsed="false">
      <c r="A29" s="1423" t="s">
        <v>238</v>
      </c>
      <c r="B29" s="1424"/>
      <c r="C29" s="38"/>
      <c r="D29" s="38"/>
      <c r="E29" s="38"/>
      <c r="F29" s="38"/>
      <c r="G29" s="38"/>
      <c r="H29" s="38"/>
      <c r="I29" s="38"/>
      <c r="J29" s="38"/>
      <c r="K29" s="38"/>
      <c r="L29" s="38"/>
      <c r="M29" s="38"/>
      <c r="N29" s="1425"/>
      <c r="O29" s="1426" t="n">
        <f aca="false">SUM(O12:O28)</f>
        <v>0</v>
      </c>
      <c r="P29" s="1426" t="n">
        <f aca="false">SUM(P12:P28)</f>
        <v>0</v>
      </c>
      <c r="Q29" s="1427" t="n">
        <f aca="false">SUM(Q12:Q28)</f>
        <v>0</v>
      </c>
      <c r="R29" s="1426" t="n">
        <f aca="false">SUM(R12:R28)</f>
        <v>0</v>
      </c>
      <c r="S29" s="1426"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28"/>
      <c r="P30" s="1428"/>
      <c r="Q30" s="1429"/>
      <c r="R30" s="1428"/>
      <c r="S30" s="1428"/>
    </row>
    <row r="31" customFormat="false" ht="13.5" hidden="false" customHeight="true" outlineLevel="0" collapsed="false">
      <c r="A31" s="744" t="s">
        <v>1094</v>
      </c>
    </row>
    <row r="32" customFormat="false" ht="13.5" hidden="false" customHeight="true" outlineLevel="0" collapsed="false">
      <c r="A32" s="167"/>
      <c r="B32" s="167"/>
      <c r="C32" s="167"/>
      <c r="D32" s="167"/>
      <c r="E32" s="167"/>
      <c r="F32" s="167"/>
      <c r="G32" s="167"/>
      <c r="H32" s="167"/>
      <c r="I32" s="167"/>
      <c r="J32" s="167"/>
      <c r="K32" s="167"/>
      <c r="L32" s="167"/>
      <c r="M32" s="167"/>
      <c r="N32" s="167"/>
      <c r="O32" s="167"/>
      <c r="P32" s="167"/>
      <c r="Q32" s="167"/>
      <c r="R32" s="167"/>
      <c r="S32" s="167"/>
    </row>
    <row r="33" customFormat="false" ht="12.75" hidden="false" customHeight="false" outlineLevel="0" collapsed="false">
      <c r="A33" s="700"/>
      <c r="G33" s="700" t="s">
        <v>786</v>
      </c>
    </row>
    <row r="34" customFormat="false" ht="12" hidden="false" customHeight="false" outlineLevel="0" collapsed="false">
      <c r="A34" s="1430" t="s">
        <v>1095</v>
      </c>
      <c r="B34" s="1430"/>
      <c r="C34" s="1398" t="s">
        <v>1078</v>
      </c>
      <c r="D34" s="575" t="s">
        <v>1076</v>
      </c>
      <c r="E34" s="1431"/>
      <c r="F34" s="1431"/>
      <c r="G34" s="1432"/>
      <c r="H34" s="1433" t="s">
        <v>1096</v>
      </c>
      <c r="I34" s="1433"/>
      <c r="J34" s="1433"/>
      <c r="K34" s="1398" t="s">
        <v>1078</v>
      </c>
      <c r="L34" s="1398"/>
      <c r="M34" s="575" t="s">
        <v>1076</v>
      </c>
      <c r="N34" s="575"/>
    </row>
    <row r="35" customFormat="false" ht="12" hidden="false" customHeight="false" outlineLevel="0" collapsed="false">
      <c r="A35" s="586" t="s">
        <v>1097</v>
      </c>
      <c r="B35" s="1374"/>
      <c r="C35" s="110" t="n">
        <f aca="false">SUM(O29/44/12)</f>
        <v>0</v>
      </c>
      <c r="D35" s="159" t="n">
        <f aca="false">SUM(R29/44/12)</f>
        <v>0</v>
      </c>
      <c r="E35" s="1431"/>
      <c r="F35" s="1431"/>
      <c r="G35" s="586" t="s">
        <v>1098</v>
      </c>
      <c r="H35" s="1434"/>
      <c r="I35" s="1435"/>
      <c r="J35" s="1435"/>
      <c r="K35" s="61"/>
      <c r="L35" s="61"/>
      <c r="M35" s="62"/>
      <c r="N35" s="62"/>
    </row>
    <row r="36" customFormat="false" ht="12" hidden="false" customHeight="false" outlineLevel="0" collapsed="false">
      <c r="A36" s="1436" t="s">
        <v>1099</v>
      </c>
      <c r="B36" s="1436"/>
      <c r="C36" s="1437" t="n">
        <f aca="false">SUM(C35,D35)</f>
        <v>0</v>
      </c>
      <c r="D36" s="1437"/>
      <c r="E36" s="1431"/>
      <c r="F36" s="1431"/>
      <c r="G36" s="586" t="s">
        <v>1100</v>
      </c>
      <c r="H36" s="1434"/>
      <c r="I36" s="1435"/>
      <c r="J36" s="1435"/>
      <c r="K36" s="61"/>
      <c r="L36" s="61"/>
      <c r="M36" s="62"/>
      <c r="N36" s="62"/>
    </row>
    <row r="37" customFormat="false" ht="12" hidden="false" customHeight="false" outlineLevel="0" collapsed="false">
      <c r="A37" s="586" t="s">
        <v>1101</v>
      </c>
      <c r="B37" s="1374"/>
      <c r="C37" s="1437" t="n">
        <f aca="false">SUM(S29/44/12)</f>
        <v>0</v>
      </c>
      <c r="D37" s="1437" t="n">
        <f aca="false">SUM(P34/44/22)</f>
        <v>0</v>
      </c>
      <c r="E37" s="1431"/>
      <c r="F37" s="1431"/>
      <c r="G37" s="586" t="s">
        <v>1102</v>
      </c>
      <c r="H37" s="1434"/>
      <c r="I37" s="1435"/>
      <c r="J37" s="1435"/>
      <c r="K37" s="61"/>
      <c r="L37" s="61"/>
      <c r="M37" s="62"/>
      <c r="N37" s="62"/>
    </row>
    <row r="38" customFormat="false" ht="12" hidden="false" customHeight="false" outlineLevel="0" collapsed="false">
      <c r="A38" s="586" t="s">
        <v>1103</v>
      </c>
      <c r="B38" s="1374"/>
      <c r="C38" s="1437" t="n">
        <f aca="false">SUM(C35,D35,C37)</f>
        <v>0</v>
      </c>
      <c r="D38" s="1437"/>
      <c r="E38" s="1431"/>
      <c r="F38" s="1431"/>
      <c r="G38" s="586" t="s">
        <v>1104</v>
      </c>
      <c r="H38" s="1434"/>
      <c r="I38" s="1435"/>
      <c r="J38" s="1435"/>
      <c r="K38" s="1438"/>
      <c r="L38" s="1438"/>
      <c r="M38" s="1438"/>
      <c r="N38" s="1438"/>
    </row>
    <row r="39" customFormat="false" ht="14.25" hidden="false" customHeight="false" outlineLevel="0" collapsed="false">
      <c r="A39" s="1439" t="s">
        <v>1105</v>
      </c>
      <c r="B39" s="1440"/>
      <c r="C39" s="1441" t="n">
        <f aca="false">SUM(O29,R29,S29)</f>
        <v>0</v>
      </c>
      <c r="D39" s="1441"/>
      <c r="E39" s="1431"/>
      <c r="F39" s="1431"/>
      <c r="G39" s="595" t="s">
        <v>1106</v>
      </c>
      <c r="H39" s="1442"/>
      <c r="I39" s="1443"/>
      <c r="J39" s="1443"/>
      <c r="K39" s="1023"/>
      <c r="L39" s="1023"/>
      <c r="M39" s="1023"/>
      <c r="N39" s="1023"/>
    </row>
    <row r="40" customFormat="false" ht="12" hidden="false" customHeight="false" outlineLevel="0" collapsed="false">
      <c r="A40" s="609"/>
      <c r="B40" s="609"/>
      <c r="C40" s="606"/>
      <c r="D40" s="606"/>
      <c r="E40" s="609"/>
      <c r="F40" s="609"/>
      <c r="G40" s="609"/>
      <c r="H40" s="609"/>
      <c r="I40" s="606"/>
      <c r="J40" s="606"/>
      <c r="K40" s="606"/>
    </row>
    <row r="41" customFormat="false" ht="12.75" hidden="false" customHeight="true" outlineLevel="0" collapsed="false">
      <c r="A41" s="1444" t="s">
        <v>1107</v>
      </c>
      <c r="B41" s="1445"/>
      <c r="C41" s="1445"/>
      <c r="D41" s="1445"/>
      <c r="E41" s="1445"/>
      <c r="F41" s="1445"/>
      <c r="G41" s="1445"/>
      <c r="H41" s="1445"/>
      <c r="I41" s="1445"/>
      <c r="J41" s="1445"/>
      <c r="K41" s="1445"/>
      <c r="L41" s="1445"/>
      <c r="M41" s="1445"/>
      <c r="N41" s="1445"/>
      <c r="O41" s="1445"/>
      <c r="P41" s="1445"/>
      <c r="Q41" s="1445"/>
      <c r="R41" s="1445"/>
      <c r="S41" s="1445"/>
    </row>
    <row r="42" customFormat="false" ht="22.5" hidden="false" customHeight="true" outlineLevel="0" collapsed="false">
      <c r="A42" s="82" t="s">
        <v>1108</v>
      </c>
    </row>
    <row r="43" customFormat="false" ht="13.5" hidden="false" customHeight="true" outlineLevel="0" collapsed="false">
      <c r="A43" s="780" t="s">
        <v>342</v>
      </c>
      <c r="B43" s="781"/>
      <c r="C43" s="781"/>
      <c r="D43" s="781"/>
      <c r="E43" s="781"/>
      <c r="F43" s="781"/>
      <c r="G43" s="781"/>
      <c r="H43" s="781"/>
      <c r="I43" s="781"/>
      <c r="J43" s="781"/>
      <c r="K43" s="781"/>
      <c r="L43" s="781"/>
      <c r="M43" s="781"/>
      <c r="N43" s="781"/>
      <c r="O43" s="781"/>
      <c r="P43" s="781"/>
      <c r="Q43" s="781"/>
      <c r="R43" s="781"/>
      <c r="S43" s="782"/>
    </row>
    <row r="44" customFormat="false" ht="12" hidden="false" customHeight="false" outlineLevel="0" collapsed="false">
      <c r="A44" s="1446" t="s">
        <v>1109</v>
      </c>
      <c r="B44" s="203"/>
      <c r="C44" s="203"/>
      <c r="D44" s="203"/>
      <c r="E44" s="203"/>
      <c r="F44" s="203"/>
      <c r="G44" s="203"/>
      <c r="H44" s="203"/>
      <c r="I44" s="203"/>
      <c r="J44" s="203"/>
      <c r="K44" s="203"/>
      <c r="L44" s="203"/>
      <c r="M44" s="203"/>
      <c r="N44" s="203"/>
      <c r="O44" s="203"/>
      <c r="P44" s="203"/>
      <c r="Q44" s="203"/>
      <c r="R44" s="203"/>
      <c r="S44" s="204"/>
    </row>
    <row r="45" customFormat="false" ht="12" hidden="false" customHeight="false" outlineLevel="0" collapsed="false">
      <c r="A45" s="205" t="s">
        <v>1110</v>
      </c>
      <c r="B45" s="206"/>
      <c r="C45" s="206"/>
      <c r="D45" s="206"/>
      <c r="E45" s="206"/>
      <c r="F45" s="206"/>
      <c r="G45" s="206"/>
      <c r="H45" s="206"/>
      <c r="I45" s="206"/>
      <c r="J45" s="206"/>
      <c r="K45" s="206"/>
      <c r="L45" s="206"/>
      <c r="M45" s="206"/>
      <c r="N45" s="206"/>
      <c r="O45" s="206"/>
      <c r="P45" s="206"/>
      <c r="Q45" s="206"/>
      <c r="R45" s="206"/>
      <c r="S45" s="207"/>
    </row>
    <row r="46" customFormat="false" ht="12" hidden="false" customHeight="false" outlineLevel="0" collapsed="false">
      <c r="A46" s="205" t="s">
        <v>1111</v>
      </c>
      <c r="B46" s="206"/>
      <c r="C46" s="206"/>
      <c r="D46" s="206"/>
      <c r="E46" s="206"/>
      <c r="F46" s="206"/>
      <c r="G46" s="206"/>
      <c r="H46" s="206"/>
      <c r="I46" s="206"/>
      <c r="J46" s="206"/>
      <c r="K46" s="206"/>
      <c r="L46" s="206"/>
      <c r="M46" s="206"/>
      <c r="N46" s="206"/>
      <c r="O46" s="206"/>
      <c r="P46" s="206"/>
      <c r="Q46" s="206"/>
      <c r="R46" s="206"/>
      <c r="S46" s="207"/>
    </row>
    <row r="47" customFormat="false" ht="12.75" hidden="false" customHeight="false" outlineLevel="0" collapsed="false">
      <c r="A47" s="208"/>
      <c r="B47" s="209"/>
      <c r="C47" s="209"/>
      <c r="D47" s="209"/>
      <c r="E47" s="209"/>
      <c r="F47" s="209"/>
      <c r="G47" s="209"/>
      <c r="H47" s="209"/>
      <c r="I47" s="209"/>
      <c r="J47" s="209"/>
      <c r="K47" s="209"/>
      <c r="L47" s="209"/>
      <c r="M47" s="209"/>
      <c r="N47" s="209"/>
      <c r="O47" s="209"/>
      <c r="P47" s="209"/>
      <c r="Q47" s="209"/>
      <c r="R47" s="209"/>
      <c r="S47" s="210"/>
    </row>
    <row r="48" customFormat="false" ht="12" hidden="false" customHeight="false" outlineLevel="0" collapsed="false">
      <c r="A48" s="1447"/>
      <c r="B48" s="1447"/>
      <c r="C48" s="1447"/>
      <c r="D48" s="1447"/>
      <c r="E48" s="1447"/>
      <c r="F48" s="1447"/>
      <c r="G48" s="1447"/>
      <c r="H48" s="1447"/>
      <c r="I48" s="1447"/>
      <c r="J48" s="1447"/>
      <c r="K48" s="1447"/>
      <c r="L48" s="1447"/>
      <c r="M48" s="1447"/>
      <c r="N48" s="1447"/>
      <c r="O48" s="1447"/>
      <c r="P48" s="1447"/>
      <c r="Q48" s="1447"/>
      <c r="R48" s="1447"/>
      <c r="S48" s="1447"/>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6" activeCellId="0" sqref="A36:I38"/>
    </sheetView>
  </sheetViews>
  <sheetFormatPr defaultColWidth="9.32421875" defaultRowHeight="12" zeroHeight="false" outlineLevelRow="0" outlineLevelCol="0"/>
  <cols>
    <col collapsed="false" customWidth="true" hidden="false" outlineLevel="0" max="1" min="1" style="82" width="12.66"/>
    <col collapsed="false" customWidth="true" hidden="false" outlineLevel="0" max="2" min="2" style="82" width="27.32"/>
    <col collapsed="false" customWidth="true" hidden="false" outlineLevel="0" max="3" min="3" style="82" width="15.82"/>
    <col collapsed="false" customWidth="true" hidden="false" outlineLevel="0" max="4" min="4" style="82" width="15.65"/>
    <col collapsed="false" customWidth="true" hidden="false" outlineLevel="0" max="5" min="5" style="82" width="15.82"/>
    <col collapsed="false" customWidth="true" hidden="false" outlineLevel="0" max="7" min="6" style="82" width="15.65"/>
    <col collapsed="false" customWidth="true" hidden="false" outlineLevel="0" max="8" min="8" style="82" width="15.82"/>
    <col collapsed="false" customWidth="true" hidden="false" outlineLevel="0" max="10" min="9" style="82" width="15.65"/>
    <col collapsed="false" customWidth="true" hidden="false" outlineLevel="0" max="12" min="11" style="82" width="15.82"/>
    <col collapsed="false" customWidth="false" hidden="false" outlineLevel="0" max="257" min="13" style="82" width="9.32"/>
  </cols>
  <sheetData>
    <row r="1" customFormat="false" ht="15.75" hidden="false" customHeight="false" outlineLevel="0" collapsed="false">
      <c r="A1" s="5" t="s">
        <v>1112</v>
      </c>
      <c r="B1" s="0"/>
      <c r="C1" s="0"/>
      <c r="D1" s="0"/>
      <c r="E1" s="0"/>
      <c r="L1" s="566" t="str">
        <f aca="false">CRF_CountryName</f>
        <v>Belgium</v>
      </c>
    </row>
    <row r="2" customFormat="false" ht="15.75" hidden="false" customHeight="false" outlineLevel="0" collapsed="false">
      <c r="A2" s="5" t="s">
        <v>1113</v>
      </c>
      <c r="L2" s="566" t="n">
        <f aca="false">CRF_InventoryYear</f>
        <v>1998</v>
      </c>
    </row>
    <row r="3" customFormat="false" ht="15.75" hidden="false" customHeight="false" outlineLevel="0" collapsed="false">
      <c r="A3" s="5" t="s">
        <v>168</v>
      </c>
      <c r="L3" s="566" t="str">
        <f aca="false">CRF_Submission</f>
        <v>Submission 2004</v>
      </c>
    </row>
    <row r="4" customFormat="false" ht="16.5" hidden="false" customHeight="false" outlineLevel="0" collapsed="false">
      <c r="A4" s="86"/>
    </row>
    <row r="5" customFormat="false" ht="28.5" hidden="false" customHeight="true" outlineLevel="0" collapsed="false">
      <c r="A5" s="1135" t="s">
        <v>493</v>
      </c>
      <c r="B5" s="1198"/>
      <c r="C5" s="399" t="s">
        <v>826</v>
      </c>
      <c r="D5" s="399"/>
      <c r="E5" s="399"/>
      <c r="F5" s="399"/>
      <c r="G5" s="399"/>
      <c r="H5" s="399"/>
      <c r="I5" s="993" t="s">
        <v>407</v>
      </c>
      <c r="J5" s="993"/>
      <c r="K5" s="575" t="s">
        <v>1005</v>
      </c>
      <c r="L5" s="575"/>
    </row>
    <row r="6" customFormat="false" ht="36" hidden="false" customHeight="true" outlineLevel="0" collapsed="false">
      <c r="A6" s="1138" t="s">
        <v>495</v>
      </c>
      <c r="B6" s="1400"/>
      <c r="C6" s="1404" t="s">
        <v>1114</v>
      </c>
      <c r="D6" s="1404"/>
      <c r="E6" s="1404" t="s">
        <v>1115</v>
      </c>
      <c r="F6" s="1404"/>
      <c r="G6" s="1404" t="s">
        <v>1116</v>
      </c>
      <c r="H6" s="1404"/>
      <c r="I6" s="1404" t="s">
        <v>1117</v>
      </c>
      <c r="J6" s="1404"/>
      <c r="K6" s="1448" t="s">
        <v>1118</v>
      </c>
      <c r="L6" s="1448"/>
    </row>
    <row r="7" customFormat="false" ht="12" hidden="false" customHeight="false" outlineLevel="0" collapsed="false">
      <c r="A7" s="1449"/>
      <c r="B7" s="1450"/>
      <c r="C7" s="1451" t="s">
        <v>1119</v>
      </c>
      <c r="D7" s="1451" t="s">
        <v>1120</v>
      </c>
      <c r="E7" s="1451" t="s">
        <v>1119</v>
      </c>
      <c r="F7" s="1451" t="s">
        <v>1120</v>
      </c>
      <c r="G7" s="1451" t="s">
        <v>1119</v>
      </c>
      <c r="H7" s="1451" t="s">
        <v>1120</v>
      </c>
      <c r="I7" s="1451" t="s">
        <v>1119</v>
      </c>
      <c r="J7" s="1451" t="s">
        <v>1120</v>
      </c>
      <c r="K7" s="1451" t="s">
        <v>1119</v>
      </c>
      <c r="L7" s="1452" t="s">
        <v>1120</v>
      </c>
    </row>
    <row r="8" customFormat="false" ht="12.75" hidden="false" customHeight="false" outlineLevel="0" collapsed="false">
      <c r="A8" s="1453" t="s">
        <v>1121</v>
      </c>
      <c r="B8" s="1311"/>
      <c r="C8" s="1454" t="s">
        <v>1010</v>
      </c>
      <c r="D8" s="1454" t="s">
        <v>1010</v>
      </c>
      <c r="E8" s="1454" t="s">
        <v>1011</v>
      </c>
      <c r="F8" s="1454" t="s">
        <v>1011</v>
      </c>
      <c r="G8" s="1454"/>
      <c r="H8" s="1454"/>
      <c r="I8" s="584" t="s">
        <v>1122</v>
      </c>
      <c r="J8" s="584" t="s">
        <v>1122</v>
      </c>
      <c r="K8" s="1454" t="s">
        <v>1123</v>
      </c>
      <c r="L8" s="1455" t="s">
        <v>1123</v>
      </c>
    </row>
    <row r="9" customFormat="false" ht="12.75" hidden="false" customHeight="false" outlineLevel="0" collapsed="false">
      <c r="A9" s="1322" t="s">
        <v>1013</v>
      </c>
      <c r="B9" s="1378" t="s">
        <v>1081</v>
      </c>
      <c r="C9" s="244" t="s">
        <v>132</v>
      </c>
      <c r="D9" s="244" t="s">
        <v>132</v>
      </c>
      <c r="E9" s="244" t="s">
        <v>132</v>
      </c>
      <c r="F9" s="244" t="s">
        <v>132</v>
      </c>
      <c r="G9" s="244" t="s">
        <v>132</v>
      </c>
      <c r="H9" s="244" t="s">
        <v>132</v>
      </c>
      <c r="I9" s="418" t="e">
        <f aca="false">IEF(K9,C9,1)</f>
        <v>#VALUE!</v>
      </c>
      <c r="J9" s="418" t="e">
        <f aca="false">IEF(L9,D9,1)</f>
        <v>#VALUE!</v>
      </c>
      <c r="K9" s="244" t="s">
        <v>132</v>
      </c>
      <c r="L9" s="244" t="s">
        <v>132</v>
      </c>
    </row>
    <row r="10" customFormat="false" ht="12" hidden="false" customHeight="false" outlineLevel="0" collapsed="false">
      <c r="A10" s="1322"/>
      <c r="B10" s="1378" t="s">
        <v>1082</v>
      </c>
      <c r="C10" s="23" t="s">
        <v>132</v>
      </c>
      <c r="D10" s="23" t="s">
        <v>132</v>
      </c>
      <c r="E10" s="23" t="s">
        <v>132</v>
      </c>
      <c r="F10" s="23" t="s">
        <v>132</v>
      </c>
      <c r="G10" s="23" t="s">
        <v>132</v>
      </c>
      <c r="H10" s="23" t="s">
        <v>132</v>
      </c>
      <c r="I10" s="418" t="e">
        <f aca="false">IEF(K10,C10,1)</f>
        <v>#VALUE!</v>
      </c>
      <c r="J10" s="418" t="e">
        <f aca="false">IEF(L10,D10,1)</f>
        <v>#VALUE!</v>
      </c>
      <c r="K10" s="23" t="s">
        <v>132</v>
      </c>
      <c r="L10" s="23" t="s">
        <v>132</v>
      </c>
    </row>
    <row r="11" customFormat="false" ht="12" hidden="false" customHeight="false" outlineLevel="0" collapsed="false">
      <c r="A11" s="1322"/>
      <c r="B11" s="1378" t="s">
        <v>1083</v>
      </c>
      <c r="C11" s="23" t="s">
        <v>132</v>
      </c>
      <c r="D11" s="23" t="s">
        <v>132</v>
      </c>
      <c r="E11" s="23" t="s">
        <v>132</v>
      </c>
      <c r="F11" s="23" t="s">
        <v>132</v>
      </c>
      <c r="G11" s="23" t="s">
        <v>132</v>
      </c>
      <c r="H11" s="23" t="s">
        <v>132</v>
      </c>
      <c r="I11" s="418" t="e">
        <f aca="false">IEF(K11,C11,1)</f>
        <v>#VALUE!</v>
      </c>
      <c r="J11" s="418" t="e">
        <f aca="false">IEF(L11,D11,1)</f>
        <v>#VALUE!</v>
      </c>
      <c r="K11" s="23" t="s">
        <v>132</v>
      </c>
      <c r="L11" s="23" t="s">
        <v>132</v>
      </c>
    </row>
    <row r="12" customFormat="false" ht="12" hidden="false" customHeight="false" outlineLevel="0" collapsed="false">
      <c r="A12" s="1322"/>
      <c r="B12" s="1378" t="s">
        <v>1026</v>
      </c>
      <c r="C12" s="23" t="s">
        <v>132</v>
      </c>
      <c r="D12" s="23" t="s">
        <v>132</v>
      </c>
      <c r="E12" s="23" t="s">
        <v>132</v>
      </c>
      <c r="F12" s="23" t="s">
        <v>132</v>
      </c>
      <c r="G12" s="23" t="s">
        <v>132</v>
      </c>
      <c r="H12" s="23" t="s">
        <v>132</v>
      </c>
      <c r="I12" s="418" t="e">
        <f aca="false">IEF(K12,C12,1)</f>
        <v>#VALUE!</v>
      </c>
      <c r="J12" s="418" t="e">
        <f aca="false">IEF(L12,D12,1)</f>
        <v>#VALUE!</v>
      </c>
      <c r="K12" s="23" t="s">
        <v>132</v>
      </c>
      <c r="L12" s="23" t="s">
        <v>132</v>
      </c>
    </row>
    <row r="13" customFormat="false" ht="12" hidden="false" customHeight="false" outlineLevel="0" collapsed="false">
      <c r="A13" s="1322"/>
      <c r="B13" s="1378" t="s">
        <v>1084</v>
      </c>
      <c r="C13" s="23" t="s">
        <v>132</v>
      </c>
      <c r="D13" s="23" t="s">
        <v>132</v>
      </c>
      <c r="E13" s="23" t="s">
        <v>132</v>
      </c>
      <c r="F13" s="23" t="s">
        <v>132</v>
      </c>
      <c r="G13" s="23" t="s">
        <v>132</v>
      </c>
      <c r="H13" s="23" t="s">
        <v>132</v>
      </c>
      <c r="I13" s="418" t="e">
        <f aca="false">IEF(K13,C13,1)</f>
        <v>#VALUE!</v>
      </c>
      <c r="J13" s="418" t="e">
        <f aca="false">IEF(L13,D13,1)</f>
        <v>#VALUE!</v>
      </c>
      <c r="K13" s="23" t="s">
        <v>132</v>
      </c>
      <c r="L13" s="23" t="s">
        <v>132</v>
      </c>
    </row>
    <row r="14" customFormat="false" ht="12" hidden="false" customHeight="false" outlineLevel="0" collapsed="false">
      <c r="A14" s="1456"/>
      <c r="B14" s="1378" t="s">
        <v>1085</v>
      </c>
      <c r="C14" s="23" t="s">
        <v>132</v>
      </c>
      <c r="D14" s="23" t="s">
        <v>132</v>
      </c>
      <c r="E14" s="23" t="s">
        <v>132</v>
      </c>
      <c r="F14" s="23" t="s">
        <v>132</v>
      </c>
      <c r="G14" s="23" t="s">
        <v>132</v>
      </c>
      <c r="H14" s="23" t="s">
        <v>132</v>
      </c>
      <c r="I14" s="418" t="e">
        <f aca="false">IEF(K14,C14,1)</f>
        <v>#VALUE!</v>
      </c>
      <c r="J14" s="418" t="e">
        <f aca="false">IEF(L14,D14,1)</f>
        <v>#VALUE!</v>
      </c>
      <c r="K14" s="23" t="s">
        <v>132</v>
      </c>
      <c r="L14" s="23" t="s">
        <v>132</v>
      </c>
    </row>
    <row r="15" customFormat="false" ht="12" hidden="false" customHeight="false" outlineLevel="0" collapsed="false">
      <c r="A15" s="1353" t="s">
        <v>1086</v>
      </c>
      <c r="B15" s="1457"/>
      <c r="C15" s="23" t="s">
        <v>132</v>
      </c>
      <c r="D15" s="23" t="s">
        <v>132</v>
      </c>
      <c r="E15" s="23" t="s">
        <v>132</v>
      </c>
      <c r="F15" s="23" t="s">
        <v>132</v>
      </c>
      <c r="G15" s="23" t="s">
        <v>132</v>
      </c>
      <c r="H15" s="23" t="s">
        <v>132</v>
      </c>
      <c r="I15" s="418" t="e">
        <f aca="false">IEF(K15,C15,1)</f>
        <v>#VALUE!</v>
      </c>
      <c r="J15" s="418" t="e">
        <f aca="false">IEF(L15,D15,1)</f>
        <v>#VALUE!</v>
      </c>
      <c r="K15" s="23" t="s">
        <v>132</v>
      </c>
      <c r="L15" s="23" t="s">
        <v>132</v>
      </c>
    </row>
    <row r="16" customFormat="false" ht="12" hidden="false" customHeight="false" outlineLevel="0" collapsed="false">
      <c r="A16" s="1322" t="s">
        <v>803</v>
      </c>
      <c r="B16" s="1458" t="s">
        <v>1124</v>
      </c>
      <c r="C16" s="23" t="s">
        <v>90</v>
      </c>
      <c r="D16" s="23" t="s">
        <v>90</v>
      </c>
      <c r="E16" s="23" t="s">
        <v>90</v>
      </c>
      <c r="F16" s="23" t="s">
        <v>90</v>
      </c>
      <c r="G16" s="23" t="s">
        <v>90</v>
      </c>
      <c r="H16" s="23" t="s">
        <v>90</v>
      </c>
      <c r="I16" s="418" t="e">
        <f aca="false">IEF(K16,C16,1)</f>
        <v>#VALUE!</v>
      </c>
      <c r="J16" s="418" t="e">
        <f aca="false">IEF(L16,D16,1)</f>
        <v>#VALUE!</v>
      </c>
      <c r="K16" s="23" t="s">
        <v>90</v>
      </c>
      <c r="L16" s="23" t="s">
        <v>90</v>
      </c>
    </row>
    <row r="17" customFormat="false" ht="12" hidden="false" customHeight="false" outlineLevel="0" collapsed="false">
      <c r="A17" s="1322"/>
      <c r="B17" s="1378" t="s">
        <v>1087</v>
      </c>
      <c r="C17" s="23" t="s">
        <v>90</v>
      </c>
      <c r="D17" s="23" t="s">
        <v>90</v>
      </c>
      <c r="E17" s="23" t="s">
        <v>90</v>
      </c>
      <c r="F17" s="23" t="s">
        <v>90</v>
      </c>
      <c r="G17" s="23" t="s">
        <v>90</v>
      </c>
      <c r="H17" s="23" t="s">
        <v>90</v>
      </c>
      <c r="I17" s="418" t="e">
        <f aca="false">IEF(K17,C17,1)</f>
        <v>#VALUE!</v>
      </c>
      <c r="J17" s="418" t="e">
        <f aca="false">IEF(L17,D17,1)</f>
        <v>#VALUE!</v>
      </c>
      <c r="K17" s="23" t="s">
        <v>90</v>
      </c>
      <c r="L17" s="23" t="s">
        <v>90</v>
      </c>
    </row>
    <row r="18" customFormat="false" ht="12" hidden="false" customHeight="false" outlineLevel="0" collapsed="false">
      <c r="A18" s="1456"/>
      <c r="B18" s="1378" t="s">
        <v>1088</v>
      </c>
      <c r="C18" s="23" t="s">
        <v>90</v>
      </c>
      <c r="D18" s="23" t="s">
        <v>90</v>
      </c>
      <c r="E18" s="23" t="s">
        <v>90</v>
      </c>
      <c r="F18" s="23" t="s">
        <v>90</v>
      </c>
      <c r="G18" s="23" t="s">
        <v>90</v>
      </c>
      <c r="H18" s="23" t="s">
        <v>90</v>
      </c>
      <c r="I18" s="418" t="e">
        <f aca="false">IEF(K18,C18,1)</f>
        <v>#VALUE!</v>
      </c>
      <c r="J18" s="418" t="e">
        <f aca="false">IEF(L18,D18,1)</f>
        <v>#VALUE!</v>
      </c>
      <c r="K18" s="23" t="s">
        <v>90</v>
      </c>
      <c r="L18" s="23" t="s">
        <v>90</v>
      </c>
    </row>
    <row r="19" customFormat="false" ht="12" hidden="false" customHeight="false" outlineLevel="0" collapsed="false">
      <c r="A19" s="1353" t="s">
        <v>1090</v>
      </c>
      <c r="B19" s="1457"/>
      <c r="C19" s="23" t="s">
        <v>90</v>
      </c>
      <c r="D19" s="23" t="s">
        <v>90</v>
      </c>
      <c r="E19" s="23" t="s">
        <v>90</v>
      </c>
      <c r="F19" s="23" t="s">
        <v>90</v>
      </c>
      <c r="G19" s="23" t="s">
        <v>90</v>
      </c>
      <c r="H19" s="23" t="s">
        <v>90</v>
      </c>
      <c r="I19" s="418" t="e">
        <f aca="false">IEF(K19,C19,1)</f>
        <v>#VALUE!</v>
      </c>
      <c r="J19" s="418" t="e">
        <f aca="false">IEF(L19,D19,1)</f>
        <v>#VALUE!</v>
      </c>
      <c r="K19" s="23" t="s">
        <v>90</v>
      </c>
      <c r="L19" s="23" t="s">
        <v>90</v>
      </c>
    </row>
    <row r="20" customFormat="false" ht="12" hidden="false" customHeight="false" outlineLevel="0" collapsed="false">
      <c r="A20" s="1322" t="s">
        <v>1031</v>
      </c>
      <c r="B20" s="1458" t="s">
        <v>1124</v>
      </c>
      <c r="C20" s="23" t="s">
        <v>132</v>
      </c>
      <c r="D20" s="23" t="s">
        <v>132</v>
      </c>
      <c r="E20" s="23" t="s">
        <v>132</v>
      </c>
      <c r="F20" s="23" t="s">
        <v>132</v>
      </c>
      <c r="G20" s="23" t="s">
        <v>132</v>
      </c>
      <c r="H20" s="23" t="s">
        <v>132</v>
      </c>
      <c r="I20" s="418" t="e">
        <f aca="false">IEF(K20,C20,1)</f>
        <v>#VALUE!</v>
      </c>
      <c r="J20" s="418" t="e">
        <f aca="false">IEF(L20,D20,1)</f>
        <v>#VALUE!</v>
      </c>
      <c r="K20" s="23" t="s">
        <v>132</v>
      </c>
      <c r="L20" s="23" t="s">
        <v>132</v>
      </c>
    </row>
    <row r="21" customFormat="false" ht="12" hidden="false" customHeight="false" outlineLevel="0" collapsed="false">
      <c r="A21" s="1322"/>
      <c r="B21" s="1378" t="s">
        <v>1087</v>
      </c>
      <c r="C21" s="23" t="s">
        <v>132</v>
      </c>
      <c r="D21" s="23" t="s">
        <v>132</v>
      </c>
      <c r="E21" s="23" t="s">
        <v>132</v>
      </c>
      <c r="F21" s="23" t="s">
        <v>132</v>
      </c>
      <c r="G21" s="23" t="s">
        <v>132</v>
      </c>
      <c r="H21" s="23" t="s">
        <v>132</v>
      </c>
      <c r="I21" s="418" t="e">
        <f aca="false">IEF(K21,C21,1)</f>
        <v>#VALUE!</v>
      </c>
      <c r="J21" s="418" t="e">
        <f aca="false">IEF(L21,D21,1)</f>
        <v>#VALUE!</v>
      </c>
      <c r="K21" s="23" t="s">
        <v>132</v>
      </c>
      <c r="L21" s="23" t="s">
        <v>132</v>
      </c>
    </row>
    <row r="22" customFormat="false" ht="12" hidden="false" customHeight="false" outlineLevel="0" collapsed="false">
      <c r="A22" s="1456"/>
      <c r="B22" s="1378" t="s">
        <v>1091</v>
      </c>
      <c r="C22" s="23" t="s">
        <v>132</v>
      </c>
      <c r="D22" s="23" t="s">
        <v>132</v>
      </c>
      <c r="E22" s="23" t="s">
        <v>132</v>
      </c>
      <c r="F22" s="23" t="s">
        <v>132</v>
      </c>
      <c r="G22" s="23" t="s">
        <v>132</v>
      </c>
      <c r="H22" s="23" t="s">
        <v>132</v>
      </c>
      <c r="I22" s="418" t="e">
        <f aca="false">IEF(K22,C22,1)</f>
        <v>#VALUE!</v>
      </c>
      <c r="J22" s="418" t="e">
        <f aca="false">IEF(L22,D22,1)</f>
        <v>#VALUE!</v>
      </c>
      <c r="K22" s="23" t="s">
        <v>132</v>
      </c>
      <c r="L22" s="23" t="s">
        <v>132</v>
      </c>
    </row>
    <row r="23" customFormat="false" ht="12" hidden="false" customHeight="false" outlineLevel="0" collapsed="false">
      <c r="A23" s="1353" t="s">
        <v>1092</v>
      </c>
      <c r="B23" s="1457"/>
      <c r="C23" s="23" t="s">
        <v>132</v>
      </c>
      <c r="D23" s="23" t="s">
        <v>132</v>
      </c>
      <c r="E23" s="23" t="s">
        <v>132</v>
      </c>
      <c r="F23" s="23" t="s">
        <v>132</v>
      </c>
      <c r="G23" s="23" t="s">
        <v>132</v>
      </c>
      <c r="H23" s="23" t="s">
        <v>132</v>
      </c>
      <c r="I23" s="418" t="e">
        <f aca="false">IEF(K23,C23,1)</f>
        <v>#VALUE!</v>
      </c>
      <c r="J23" s="418" t="e">
        <f aca="false">IEF(L23,D23,1)</f>
        <v>#VALUE!</v>
      </c>
      <c r="K23" s="23" t="s">
        <v>132</v>
      </c>
      <c r="L23" s="23" t="s">
        <v>132</v>
      </c>
    </row>
    <row r="24" customFormat="false" ht="12" hidden="false" customHeight="false" outlineLevel="0" collapsed="false">
      <c r="A24" s="1459" t="s">
        <v>293</v>
      </c>
      <c r="B24" s="1460"/>
      <c r="C24" s="23" t="s">
        <v>132</v>
      </c>
      <c r="D24" s="23" t="s">
        <v>132</v>
      </c>
      <c r="E24" s="23" t="s">
        <v>132</v>
      </c>
      <c r="F24" s="23" t="s">
        <v>132</v>
      </c>
      <c r="G24" s="23" t="s">
        <v>132</v>
      </c>
      <c r="H24" s="23" t="s">
        <v>132</v>
      </c>
      <c r="I24" s="418" t="e">
        <f aca="false">IEF(K24,C24,1)</f>
        <v>#VALUE!</v>
      </c>
      <c r="J24" s="418" t="e">
        <f aca="false">IEF(L24,D24,1)</f>
        <v>#VALUE!</v>
      </c>
      <c r="K24" s="23" t="s">
        <v>132</v>
      </c>
      <c r="L24" s="23" t="s">
        <v>132</v>
      </c>
    </row>
    <row r="25" customFormat="false" ht="12.75" hidden="false" customHeight="false" outlineLevel="0" collapsed="false">
      <c r="A25" s="516"/>
      <c r="B25" s="516"/>
      <c r="C25" s="57"/>
      <c r="D25" s="57"/>
      <c r="E25" s="57"/>
      <c r="F25" s="57"/>
      <c r="G25" s="600"/>
      <c r="H25" s="600"/>
      <c r="I25" s="1171" t="e">
        <f aca="false">IEF(K25,C25,1)</f>
        <v>#VALUE!</v>
      </c>
      <c r="J25" s="418" t="e">
        <f aca="false">IEF(L25,D25,1)</f>
        <v>#VALUE!</v>
      </c>
      <c r="K25" s="600"/>
      <c r="L25" s="58"/>
    </row>
    <row r="26" s="609" customFormat="true" ht="12.75" hidden="false" customHeight="false" outlineLevel="0" collapsed="false">
      <c r="A26" s="1361"/>
      <c r="B26" s="1361"/>
      <c r="C26" s="1361"/>
      <c r="D26" s="1361"/>
      <c r="E26" s="1461"/>
      <c r="F26" s="1462"/>
      <c r="G26" s="1462"/>
      <c r="H26" s="1462"/>
      <c r="I26" s="1462"/>
      <c r="J26" s="1462"/>
      <c r="K26" s="1462"/>
      <c r="L26" s="1462"/>
    </row>
    <row r="27" customFormat="false" ht="12.75" hidden="false" customHeight="false" outlineLevel="0" collapsed="false">
      <c r="A27" s="1463"/>
      <c r="B27" s="1464"/>
      <c r="C27" s="1464"/>
      <c r="D27" s="1464"/>
      <c r="E27" s="1465"/>
      <c r="F27" s="1466"/>
      <c r="G27" s="1466"/>
      <c r="H27" s="1466"/>
      <c r="I27" s="1466"/>
      <c r="J27" s="1467" t="s">
        <v>1125</v>
      </c>
      <c r="K27" s="1468" t="n">
        <f aca="false">SUM(K9:L25)</f>
        <v>0</v>
      </c>
      <c r="L27" s="1468"/>
    </row>
    <row r="28" customFormat="false" ht="14.25" hidden="false" customHeight="false" outlineLevel="0" collapsed="false">
      <c r="A28" s="1469"/>
      <c r="B28" s="1466"/>
      <c r="C28" s="1466"/>
      <c r="D28" s="1466"/>
      <c r="E28" s="1466"/>
      <c r="F28" s="1466"/>
      <c r="G28" s="1466"/>
      <c r="H28" s="1466"/>
      <c r="I28" s="1466"/>
      <c r="J28" s="1470" t="s">
        <v>1126</v>
      </c>
      <c r="K28" s="1468" t="n">
        <f aca="false">K27*44/12</f>
        <v>0</v>
      </c>
      <c r="L28" s="1468"/>
    </row>
    <row r="29" customFormat="false" ht="12" hidden="false" customHeight="false" outlineLevel="0" collapsed="false">
      <c r="A29" s="0"/>
      <c r="B29" s="0"/>
      <c r="C29" s="0"/>
      <c r="D29" s="0"/>
      <c r="E29" s="0"/>
      <c r="F29" s="0"/>
      <c r="G29" s="0"/>
      <c r="H29" s="0"/>
      <c r="I29" s="0"/>
      <c r="J29" s="0"/>
      <c r="K29" s="1097"/>
      <c r="L29" s="1097"/>
    </row>
    <row r="30" customFormat="false" ht="14.25" hidden="false" customHeight="true" outlineLevel="0" collapsed="false">
      <c r="A30" s="834" t="s">
        <v>1127</v>
      </c>
    </row>
    <row r="31" customFormat="false" ht="14.25" hidden="false" customHeight="true" outlineLevel="0" collapsed="false"/>
    <row r="32" customFormat="false" ht="14.25" hidden="false" customHeight="true" outlineLevel="0" collapsed="false">
      <c r="A32" s="1444" t="s">
        <v>1128</v>
      </c>
    </row>
    <row r="33" customFormat="false" ht="13.5" hidden="false" customHeight="true" outlineLevel="0" collapsed="false">
      <c r="A33" s="82" t="s">
        <v>1129</v>
      </c>
    </row>
    <row r="34" customFormat="false" ht="14.25" hidden="false" customHeight="true" outlineLevel="0" collapsed="false">
      <c r="A34" s="1471"/>
      <c r="B34" s="1471"/>
      <c r="C34" s="1471"/>
      <c r="D34" s="1471"/>
      <c r="E34" s="1471"/>
      <c r="F34" s="1471"/>
      <c r="G34" s="1471"/>
      <c r="H34" s="1471"/>
      <c r="I34" s="1471"/>
      <c r="J34" s="1471"/>
      <c r="K34" s="1471"/>
      <c r="L34" s="1471"/>
    </row>
    <row r="35" customFormat="false" ht="12" hidden="false" customHeight="false" outlineLevel="0" collapsed="false">
      <c r="A35" s="780" t="s">
        <v>342</v>
      </c>
      <c r="B35" s="781"/>
      <c r="C35" s="781"/>
      <c r="D35" s="781"/>
      <c r="E35" s="781"/>
      <c r="F35" s="781"/>
      <c r="G35" s="781"/>
      <c r="H35" s="781"/>
      <c r="I35" s="781"/>
      <c r="J35" s="781"/>
      <c r="K35" s="781"/>
      <c r="L35" s="782"/>
    </row>
    <row r="36" customFormat="false" ht="12" hidden="false" customHeight="false" outlineLevel="0" collapsed="false">
      <c r="A36" s="1446" t="s">
        <v>1109</v>
      </c>
      <c r="B36" s="203"/>
      <c r="C36" s="203"/>
      <c r="D36" s="203"/>
      <c r="E36" s="203"/>
      <c r="F36" s="203"/>
      <c r="G36" s="203"/>
      <c r="H36" s="203"/>
      <c r="I36" s="203"/>
      <c r="J36" s="203"/>
      <c r="K36" s="203"/>
      <c r="L36" s="204"/>
    </row>
    <row r="37" customFormat="false" ht="12" hidden="false" customHeight="false" outlineLevel="0" collapsed="false">
      <c r="A37" s="205" t="s">
        <v>1130</v>
      </c>
      <c r="B37" s="206"/>
      <c r="C37" s="206"/>
      <c r="D37" s="206"/>
      <c r="E37" s="206"/>
      <c r="F37" s="206"/>
      <c r="G37" s="206"/>
      <c r="H37" s="206"/>
      <c r="I37" s="206"/>
      <c r="J37" s="206"/>
      <c r="K37" s="206"/>
      <c r="L37" s="207"/>
    </row>
    <row r="38" customFormat="false" ht="12.75" hidden="false" customHeight="false" outlineLevel="0" collapsed="false">
      <c r="A38" s="208"/>
      <c r="B38" s="209"/>
      <c r="C38" s="209"/>
      <c r="D38" s="209"/>
      <c r="E38" s="209"/>
      <c r="F38" s="209"/>
      <c r="G38" s="209"/>
      <c r="H38" s="209"/>
      <c r="I38" s="209"/>
      <c r="J38" s="209"/>
      <c r="K38" s="209"/>
      <c r="L38" s="21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H49" activeCellId="0" sqref="H49"/>
    </sheetView>
  </sheetViews>
  <sheetFormatPr defaultColWidth="9.32421875" defaultRowHeight="12" zeroHeight="false" outlineLevelRow="0" outlineLevelCol="0"/>
  <cols>
    <col collapsed="false" customWidth="true" hidden="false" outlineLevel="0" max="1" min="1" style="83" width="37.66"/>
    <col collapsed="false" customWidth="true" hidden="false" outlineLevel="0" max="2" min="2" style="83" width="19.49"/>
    <col collapsed="false" customWidth="true" hidden="false" outlineLevel="0" max="3" min="3" style="83" width="31.82"/>
    <col collapsed="false" customWidth="true" hidden="false" outlineLevel="0" max="4" min="4" style="83" width="27.99"/>
    <col collapsed="false" customWidth="true" hidden="false" outlineLevel="0" max="5" min="5" style="83" width="1.49"/>
    <col collapsed="false" customWidth="true" hidden="false" outlineLevel="0" max="6" min="6" style="83" width="2.99"/>
    <col collapsed="false" customWidth="true" hidden="false" outlineLevel="0" max="7" min="7" style="83" width="17.99"/>
    <col collapsed="false" customWidth="true" hidden="false" outlineLevel="0" max="8" min="8" style="83" width="21.99"/>
    <col collapsed="false" customWidth="true" hidden="false" outlineLevel="0" max="9" min="9" style="83" width="10.49"/>
    <col collapsed="false" customWidth="false" hidden="false" outlineLevel="0" max="10" min="10" style="83" width="9.32"/>
    <col collapsed="false" customWidth="true" hidden="false" outlineLevel="0" max="11" min="11" style="83" width="7.99"/>
    <col collapsed="false" customWidth="true" hidden="false" outlineLevel="0" max="12" min="12" style="83" width="8.16"/>
    <col collapsed="false" customWidth="true" hidden="false" outlineLevel="0" max="13" min="13" style="83" width="8.99"/>
    <col collapsed="false" customWidth="true" hidden="false" outlineLevel="0" max="14" min="14" style="83" width="8.32"/>
    <col collapsed="false" customWidth="true" hidden="false" outlineLevel="0" max="15" min="15" style="83" width="1.32"/>
    <col collapsed="false" customWidth="false" hidden="false" outlineLevel="0" max="257" min="16" style="83" width="9.32"/>
  </cols>
  <sheetData>
    <row r="1" customFormat="false" ht="15.75" hidden="false" customHeight="false" outlineLevel="0" collapsed="false">
      <c r="A1" s="5" t="s">
        <v>1131</v>
      </c>
      <c r="B1" s="0"/>
      <c r="C1" s="0"/>
      <c r="D1" s="0"/>
      <c r="E1" s="0"/>
      <c r="F1" s="82"/>
      <c r="G1" s="82"/>
      <c r="M1" s="0"/>
      <c r="N1" s="566" t="str">
        <f aca="false">CRF_CountryName</f>
        <v>Belgium</v>
      </c>
    </row>
    <row r="2" customFormat="false" ht="17.25" hidden="false" customHeight="false" outlineLevel="0" collapsed="false">
      <c r="A2" s="5" t="s">
        <v>1132</v>
      </c>
      <c r="B2" s="82"/>
      <c r="C2" s="82"/>
      <c r="D2" s="82"/>
      <c r="E2" s="82"/>
      <c r="F2" s="82"/>
      <c r="G2" s="82"/>
      <c r="M2" s="0"/>
      <c r="N2" s="566" t="n">
        <f aca="false">CRF_InventoryYear</f>
        <v>1998</v>
      </c>
    </row>
    <row r="3" customFormat="false" ht="15.75" hidden="false" customHeight="false" outlineLevel="0" collapsed="false">
      <c r="A3" s="5" t="s">
        <v>168</v>
      </c>
      <c r="B3" s="82"/>
      <c r="C3" s="82"/>
      <c r="D3" s="82"/>
      <c r="E3" s="82"/>
      <c r="F3" s="82"/>
      <c r="G3" s="82"/>
      <c r="M3" s="44"/>
      <c r="N3" s="566" t="str">
        <f aca="false">CRF_Submission</f>
        <v>Submission 2004</v>
      </c>
    </row>
    <row r="4" customFormat="false" ht="13.5" hidden="false" customHeight="true" outlineLevel="0" collapsed="false">
      <c r="A4" s="86"/>
      <c r="B4" s="82"/>
      <c r="C4" s="82"/>
      <c r="D4" s="82"/>
      <c r="E4" s="82"/>
      <c r="F4" s="82"/>
      <c r="G4" s="180" t="s">
        <v>345</v>
      </c>
      <c r="H4" s="1472"/>
    </row>
    <row r="5" customFormat="false" ht="14.25" hidden="false" customHeight="true" outlineLevel="0" collapsed="false">
      <c r="A5" s="398" t="s">
        <v>405</v>
      </c>
      <c r="B5" s="1473" t="s">
        <v>406</v>
      </c>
      <c r="C5" s="839" t="s">
        <v>407</v>
      </c>
      <c r="D5" s="1200" t="s">
        <v>1005</v>
      </c>
      <c r="E5" s="1474"/>
      <c r="F5" s="1475" t="s">
        <v>1133</v>
      </c>
      <c r="G5" s="1476" t="s">
        <v>1134</v>
      </c>
      <c r="H5" s="1476" t="s">
        <v>1135</v>
      </c>
      <c r="I5" s="575" t="s">
        <v>1136</v>
      </c>
      <c r="J5" s="575"/>
      <c r="K5" s="575"/>
      <c r="L5" s="575"/>
      <c r="M5" s="575"/>
      <c r="N5" s="575"/>
    </row>
    <row r="6" customFormat="false" ht="12" hidden="false" customHeight="true" outlineLevel="0" collapsed="false">
      <c r="A6" s="404" t="s">
        <v>410</v>
      </c>
      <c r="B6" s="1477"/>
      <c r="C6" s="839"/>
      <c r="D6" s="1478"/>
      <c r="E6" s="1479"/>
      <c r="F6" s="1475"/>
      <c r="G6" s="1412"/>
      <c r="H6" s="1476"/>
      <c r="I6" s="1480" t="s">
        <v>1137</v>
      </c>
      <c r="J6" s="1480" t="s">
        <v>1138</v>
      </c>
      <c r="K6" s="1480" t="s">
        <v>1139</v>
      </c>
      <c r="L6" s="1480" t="s">
        <v>1140</v>
      </c>
      <c r="M6" s="1480" t="s">
        <v>1141</v>
      </c>
      <c r="N6" s="1481" t="s">
        <v>1142</v>
      </c>
    </row>
    <row r="7" customFormat="false" ht="12" hidden="false" customHeight="true" outlineLevel="0" collapsed="false">
      <c r="A7" s="404"/>
      <c r="B7" s="1482"/>
      <c r="C7" s="1483" t="s">
        <v>1143</v>
      </c>
      <c r="D7" s="1484" t="s">
        <v>1144</v>
      </c>
      <c r="E7" s="1485"/>
      <c r="F7" s="1475"/>
      <c r="G7" s="1412"/>
      <c r="H7" s="1476"/>
      <c r="I7" s="1480"/>
      <c r="J7" s="1480"/>
      <c r="K7" s="1480"/>
      <c r="L7" s="1480"/>
      <c r="M7" s="1480"/>
      <c r="N7" s="1481"/>
    </row>
    <row r="8" customFormat="false" ht="27" hidden="false" customHeight="true" outlineLevel="0" collapsed="false">
      <c r="A8" s="1486"/>
      <c r="B8" s="1487" t="s">
        <v>1145</v>
      </c>
      <c r="C8" s="1483"/>
      <c r="D8" s="1484"/>
      <c r="E8" s="1485"/>
      <c r="F8" s="1475"/>
      <c r="G8" s="1412"/>
      <c r="H8" s="1476"/>
      <c r="I8" s="1480"/>
      <c r="J8" s="1480"/>
      <c r="K8" s="1480"/>
      <c r="L8" s="1480"/>
      <c r="M8" s="1480"/>
      <c r="N8" s="1481"/>
    </row>
    <row r="9" customFormat="false" ht="12.75" hidden="false" customHeight="true" outlineLevel="0" collapsed="false">
      <c r="A9" s="892"/>
      <c r="B9" s="1416" t="s">
        <v>1146</v>
      </c>
      <c r="C9" s="1454" t="s">
        <v>1147</v>
      </c>
      <c r="D9" s="1455" t="s">
        <v>1148</v>
      </c>
      <c r="E9" s="1485"/>
      <c r="F9" s="1475"/>
      <c r="G9" s="1488"/>
      <c r="H9" s="1488"/>
      <c r="I9" s="1448" t="s">
        <v>1149</v>
      </c>
      <c r="J9" s="1448"/>
      <c r="K9" s="1448"/>
      <c r="L9" s="1448"/>
      <c r="M9" s="1448"/>
      <c r="N9" s="1448"/>
    </row>
    <row r="10" customFormat="false" ht="15.75" hidden="false" customHeight="false" outlineLevel="0" collapsed="false">
      <c r="A10" s="1489" t="s">
        <v>1150</v>
      </c>
      <c r="B10" s="1490" t="s">
        <v>90</v>
      </c>
      <c r="C10" s="1491"/>
      <c r="D10" s="1492" t="n">
        <f aca="false">SUM(D11:D16)</f>
        <v>0</v>
      </c>
      <c r="E10" s="1485"/>
      <c r="F10" s="1493" t="s">
        <v>1151</v>
      </c>
      <c r="G10" s="1494" t="s">
        <v>1152</v>
      </c>
      <c r="H10" s="1495" t="s">
        <v>1153</v>
      </c>
      <c r="I10" s="61"/>
      <c r="J10" s="61"/>
      <c r="K10" s="61"/>
      <c r="L10" s="61"/>
      <c r="M10" s="61"/>
      <c r="N10" s="1496"/>
    </row>
    <row r="11" customFormat="false" ht="12" hidden="false" customHeight="false" outlineLevel="0" collapsed="false">
      <c r="A11" s="1497" t="s">
        <v>1154</v>
      </c>
      <c r="B11" s="244" t="s">
        <v>90</v>
      </c>
      <c r="C11" s="246" t="str">
        <f aca="false">IF(ISTEXT(D11),D11,IF(ISTEXT(B11),B11,IF(B11=0,0,D11/B11/20)))</f>
        <v>NE</v>
      </c>
      <c r="D11" s="244" t="s">
        <v>90</v>
      </c>
      <c r="E11" s="1485"/>
      <c r="F11" s="1493"/>
      <c r="G11" s="1498"/>
      <c r="H11" s="1495" t="s">
        <v>1155</v>
      </c>
      <c r="I11" s="61"/>
      <c r="J11" s="61"/>
      <c r="K11" s="61"/>
      <c r="L11" s="61"/>
      <c r="M11" s="426"/>
      <c r="N11" s="62"/>
    </row>
    <row r="12" customFormat="false" ht="12" hidden="false" customHeight="false" outlineLevel="0" collapsed="false">
      <c r="A12" s="1499" t="s">
        <v>1156</v>
      </c>
      <c r="B12" s="244" t="s">
        <v>90</v>
      </c>
      <c r="C12" s="110" t="str">
        <f aca="false">IF(ISTEXT(D12),D12,IF(ISTEXT(B12),B12,IF(B12=0,0,D12/B12/20)))</f>
        <v>NE</v>
      </c>
      <c r="D12" s="244" t="s">
        <v>90</v>
      </c>
      <c r="E12" s="1485"/>
      <c r="F12" s="1493"/>
      <c r="G12" s="1085"/>
      <c r="H12" s="1085"/>
      <c r="I12" s="61"/>
      <c r="J12" s="61"/>
      <c r="K12" s="61"/>
      <c r="L12" s="61"/>
      <c r="M12" s="426"/>
      <c r="N12" s="62"/>
    </row>
    <row r="13" customFormat="false" ht="12" hidden="false" customHeight="false" outlineLevel="0" collapsed="false">
      <c r="A13" s="1499" t="s">
        <v>1139</v>
      </c>
      <c r="B13" s="244" t="s">
        <v>90</v>
      </c>
      <c r="C13" s="110" t="str">
        <f aca="false">IF(ISTEXT(D13),D13,IF(ISTEXT(B13),B13,IF(B13=0,0,D13/B13/20)))</f>
        <v>NE</v>
      </c>
      <c r="D13" s="244" t="s">
        <v>90</v>
      </c>
      <c r="E13" s="1485"/>
      <c r="F13" s="1493"/>
      <c r="G13" s="1085"/>
      <c r="H13" s="1085"/>
      <c r="I13" s="61"/>
      <c r="J13" s="61"/>
      <c r="K13" s="61"/>
      <c r="L13" s="61"/>
      <c r="M13" s="426"/>
      <c r="N13" s="62"/>
    </row>
    <row r="14" customFormat="false" ht="12" hidden="false" customHeight="false" outlineLevel="0" collapsed="false">
      <c r="A14" s="1499" t="s">
        <v>1140</v>
      </c>
      <c r="B14" s="244" t="s">
        <v>90</v>
      </c>
      <c r="C14" s="1500" t="str">
        <f aca="false">IF(ISTEXT(D14),D14,IF(ISTEXT(B14),B14,IF(B14=0,0,D14/B14/20)))</f>
        <v>NE</v>
      </c>
      <c r="D14" s="244" t="s">
        <v>90</v>
      </c>
      <c r="E14" s="1485"/>
      <c r="F14" s="1493"/>
      <c r="G14" s="1085"/>
      <c r="H14" s="1085"/>
      <c r="I14" s="61"/>
      <c r="J14" s="61"/>
      <c r="K14" s="61"/>
      <c r="L14" s="61"/>
      <c r="M14" s="426"/>
      <c r="N14" s="62"/>
    </row>
    <row r="15" customFormat="false" ht="12.75" hidden="false" customHeight="false" outlineLevel="0" collapsed="false">
      <c r="A15" s="1499" t="s">
        <v>1141</v>
      </c>
      <c r="B15" s="244" t="s">
        <v>90</v>
      </c>
      <c r="C15" s="1500" t="str">
        <f aca="false">IF(ISTEXT(D15),D15,IF(ISTEXT(B15),B15,IF(B15=0,0,D15/B15/20)))</f>
        <v>NE</v>
      </c>
      <c r="D15" s="244" t="s">
        <v>90</v>
      </c>
      <c r="E15" s="1485"/>
      <c r="F15" s="1493"/>
      <c r="G15" s="1501"/>
      <c r="H15" s="1501"/>
      <c r="I15" s="51"/>
      <c r="J15" s="51"/>
      <c r="K15" s="51"/>
      <c r="L15" s="51"/>
      <c r="M15" s="51"/>
      <c r="N15" s="1502"/>
    </row>
    <row r="16" customFormat="false" ht="12" hidden="false" customHeight="false" outlineLevel="0" collapsed="false">
      <c r="A16" s="1499" t="s">
        <v>419</v>
      </c>
      <c r="B16" s="1503"/>
      <c r="C16" s="1503"/>
      <c r="D16" s="1504" t="n">
        <f aca="true">SUM(OFFSET(CRF_Table5_D_Dyn1,1,0,ROWS(CRF_Table5_D_Dyn1)-1))</f>
        <v>0</v>
      </c>
      <c r="E16" s="1485"/>
      <c r="F16" s="1505" t="s">
        <v>1157</v>
      </c>
      <c r="G16" s="1506"/>
      <c r="H16" s="1507"/>
      <c r="I16" s="1508"/>
      <c r="J16" s="1508"/>
      <c r="K16" s="1508"/>
      <c r="L16" s="1508"/>
      <c r="M16" s="1508"/>
      <c r="N16" s="1509"/>
    </row>
    <row r="17" customFormat="false" ht="12.75" hidden="false" customHeight="false" outlineLevel="0" collapsed="false">
      <c r="A17" s="674"/>
      <c r="B17" s="1510"/>
      <c r="C17" s="1511" t="n">
        <f aca="false">IF(ISTEXT(D17),D17,IF(ISTEXT(B17),B17,IF(B17=0,0,D17/B17/20)))</f>
        <v>0</v>
      </c>
      <c r="D17" s="58"/>
      <c r="E17" s="1485"/>
      <c r="F17" s="1505"/>
      <c r="G17" s="1512"/>
      <c r="H17" s="1513"/>
      <c r="I17" s="355"/>
      <c r="J17" s="355"/>
      <c r="K17" s="355"/>
      <c r="L17" s="355"/>
      <c r="M17" s="355"/>
      <c r="N17" s="357"/>
    </row>
    <row r="18" customFormat="false" ht="12" hidden="false" customHeight="false" outlineLevel="0" collapsed="false">
      <c r="A18" s="1514"/>
      <c r="B18" s="1515" t="s">
        <v>1158</v>
      </c>
      <c r="C18" s="1515" t="s">
        <v>1159</v>
      </c>
      <c r="D18" s="335" t="s">
        <v>1160</v>
      </c>
      <c r="E18" s="1485"/>
      <c r="F18" s="1505"/>
      <c r="G18" s="1516"/>
      <c r="H18" s="1085"/>
      <c r="I18" s="61"/>
      <c r="J18" s="61"/>
      <c r="K18" s="61"/>
      <c r="L18" s="61"/>
      <c r="M18" s="61"/>
      <c r="N18" s="1496"/>
    </row>
    <row r="19" customFormat="false" ht="12" hidden="false" customHeight="false" outlineLevel="0" collapsed="false">
      <c r="A19" s="1517"/>
      <c r="B19" s="1518"/>
      <c r="C19" s="1518"/>
      <c r="D19" s="339" t="s">
        <v>1161</v>
      </c>
      <c r="E19" s="1485"/>
      <c r="F19" s="1505"/>
      <c r="G19" s="1085"/>
      <c r="H19" s="1085"/>
      <c r="I19" s="61"/>
      <c r="J19" s="61"/>
      <c r="K19" s="61"/>
      <c r="L19" s="61"/>
      <c r="M19" s="426"/>
      <c r="N19" s="62"/>
    </row>
    <row r="20" customFormat="false" ht="12.75" hidden="false" customHeight="false" outlineLevel="0" collapsed="false">
      <c r="A20" s="1519"/>
      <c r="B20" s="1454" t="s">
        <v>1162</v>
      </c>
      <c r="C20" s="1454" t="s">
        <v>1147</v>
      </c>
      <c r="D20" s="1455" t="s">
        <v>1163</v>
      </c>
      <c r="E20" s="1485"/>
      <c r="F20" s="1505"/>
      <c r="G20" s="1085"/>
      <c r="H20" s="1085"/>
      <c r="I20" s="61"/>
      <c r="J20" s="61"/>
      <c r="K20" s="61"/>
      <c r="L20" s="61"/>
      <c r="M20" s="426"/>
      <c r="N20" s="62"/>
    </row>
    <row r="21" customFormat="false" ht="13.5" hidden="false" customHeight="false" outlineLevel="0" collapsed="false">
      <c r="A21" s="1520" t="s">
        <v>993</v>
      </c>
      <c r="B21" s="1490" t="s">
        <v>90</v>
      </c>
      <c r="C21" s="1521"/>
      <c r="D21" s="1492" t="n">
        <f aca="false">SUM(D22,D25,D28)</f>
        <v>0</v>
      </c>
      <c r="E21" s="1485"/>
      <c r="F21" s="1505"/>
      <c r="G21" s="1522"/>
      <c r="H21" s="1522"/>
      <c r="I21" s="51"/>
      <c r="J21" s="51"/>
      <c r="K21" s="51"/>
      <c r="L21" s="51"/>
      <c r="M21" s="432"/>
      <c r="N21" s="420"/>
    </row>
    <row r="22" customFormat="false" ht="13.5" hidden="false" customHeight="false" outlineLevel="0" collapsed="false">
      <c r="A22" s="1523" t="s">
        <v>1164</v>
      </c>
      <c r="B22" s="777"/>
      <c r="C22" s="182"/>
      <c r="D22" s="1148" t="n">
        <f aca="false">SUM(D23:D24)</f>
        <v>0</v>
      </c>
      <c r="E22" s="1485"/>
      <c r="F22" s="1524" t="s">
        <v>1165</v>
      </c>
      <c r="G22" s="518"/>
      <c r="H22" s="518"/>
      <c r="I22" s="518"/>
      <c r="J22" s="518"/>
      <c r="K22" s="518"/>
      <c r="L22" s="518"/>
      <c r="M22" s="518"/>
      <c r="N22" s="518"/>
    </row>
    <row r="23" customFormat="false" ht="13.5" hidden="false" customHeight="false" outlineLevel="0" collapsed="false">
      <c r="A23" s="724" t="s">
        <v>1166</v>
      </c>
      <c r="B23" s="23" t="s">
        <v>90</v>
      </c>
      <c r="C23" s="110" t="str">
        <f aca="false">IF(ISTEXT(D23),D23,IF(ISTEXT(B23),B23,IF(B23=0,0,D23/B23)))</f>
        <v>NE</v>
      </c>
      <c r="D23" s="24" t="s">
        <v>90</v>
      </c>
      <c r="E23" s="1485"/>
      <c r="F23" s="525" t="s">
        <v>1167</v>
      </c>
      <c r="G23" s="525"/>
      <c r="H23" s="525"/>
      <c r="I23" s="525"/>
      <c r="J23" s="525"/>
      <c r="K23" s="525"/>
      <c r="L23" s="525"/>
      <c r="M23" s="525"/>
      <c r="N23" s="525"/>
    </row>
    <row r="24" customFormat="false" ht="13.5" hidden="false" customHeight="false" outlineLevel="0" collapsed="false">
      <c r="A24" s="724" t="s">
        <v>1168</v>
      </c>
      <c r="B24" s="23" t="s">
        <v>90</v>
      </c>
      <c r="C24" s="110" t="str">
        <f aca="false">IF(ISTEXT(D24),D24,IF(ISTEXT(B24),B24,IF(B24=0,0,D24/B24)))</f>
        <v>NE</v>
      </c>
      <c r="D24" s="24" t="s">
        <v>90</v>
      </c>
      <c r="E24" s="1485"/>
      <c r="F24" s="525" t="s">
        <v>1169</v>
      </c>
      <c r="G24" s="525"/>
      <c r="H24" s="525"/>
      <c r="I24" s="525"/>
      <c r="J24" s="525"/>
      <c r="K24" s="525"/>
      <c r="L24" s="525"/>
      <c r="M24" s="525"/>
      <c r="N24" s="525"/>
    </row>
    <row r="25" customFormat="false" ht="13.5" hidden="false" customHeight="false" outlineLevel="0" collapsed="false">
      <c r="A25" s="1525" t="s">
        <v>1170</v>
      </c>
      <c r="B25" s="777"/>
      <c r="C25" s="182"/>
      <c r="D25" s="1526" t="n">
        <f aca="false">SUM(D26:D27)</f>
        <v>0</v>
      </c>
      <c r="E25" s="1485"/>
      <c r="F25" s="525" t="s">
        <v>1171</v>
      </c>
      <c r="G25" s="525"/>
      <c r="H25" s="525"/>
      <c r="I25" s="525"/>
      <c r="J25" s="525"/>
      <c r="K25" s="525"/>
      <c r="L25" s="525"/>
      <c r="M25" s="525"/>
      <c r="N25" s="525"/>
    </row>
    <row r="26" customFormat="false" ht="13.5" hidden="false" customHeight="false" outlineLevel="0" collapsed="false">
      <c r="A26" s="724" t="s">
        <v>1166</v>
      </c>
      <c r="B26" s="23" t="s">
        <v>90</v>
      </c>
      <c r="C26" s="110" t="str">
        <f aca="false">IF(ISTEXT(D26),D26,IF(ISTEXT(B26),B26,IF(B26=0,0,D26/B26)))</f>
        <v>NE</v>
      </c>
      <c r="D26" s="24" t="s">
        <v>90</v>
      </c>
      <c r="E26" s="1485"/>
      <c r="F26" s="525" t="s">
        <v>1172</v>
      </c>
      <c r="G26" s="525"/>
      <c r="H26" s="525"/>
      <c r="I26" s="525"/>
      <c r="J26" s="525"/>
      <c r="K26" s="525"/>
      <c r="L26" s="525"/>
      <c r="M26" s="525"/>
      <c r="N26" s="525"/>
    </row>
    <row r="27" customFormat="false" ht="13.5" hidden="false" customHeight="false" outlineLevel="0" collapsed="false">
      <c r="A27" s="724" t="s">
        <v>1168</v>
      </c>
      <c r="B27" s="23" t="s">
        <v>90</v>
      </c>
      <c r="C27" s="110" t="str">
        <f aca="false">IF(ISTEXT(D27),D27,IF(ISTEXT(B27),B27,IF(B27=0,0,D27/B27)))</f>
        <v>NE</v>
      </c>
      <c r="D27" s="24" t="s">
        <v>90</v>
      </c>
      <c r="E27" s="1485"/>
      <c r="F27" s="525" t="s">
        <v>1173</v>
      </c>
      <c r="G27" s="525"/>
      <c r="H27" s="525"/>
      <c r="I27" s="525"/>
      <c r="J27" s="525"/>
      <c r="K27" s="525"/>
      <c r="L27" s="525"/>
      <c r="M27" s="525"/>
      <c r="N27" s="525"/>
    </row>
    <row r="28" customFormat="false" ht="12" hidden="false" customHeight="false" outlineLevel="0" collapsed="false">
      <c r="A28" s="1525" t="s">
        <v>1013</v>
      </c>
      <c r="B28" s="266"/>
      <c r="C28" s="266"/>
      <c r="D28" s="1526" t="n">
        <f aca="false">SUM(D29:D30)</f>
        <v>0</v>
      </c>
      <c r="E28" s="1485"/>
      <c r="G28" s="167"/>
    </row>
    <row r="29" customFormat="false" ht="12" hidden="false" customHeight="false" outlineLevel="0" collapsed="false">
      <c r="A29" s="724" t="s">
        <v>1166</v>
      </c>
      <c r="B29" s="23" t="s">
        <v>132</v>
      </c>
      <c r="C29" s="110" t="str">
        <f aca="false">IF(ISTEXT(D29),D29,IF(ISTEXT(B29),B29,IF(B29=0,0,D29/B29)))</f>
        <v>NO</v>
      </c>
      <c r="D29" s="24" t="s">
        <v>132</v>
      </c>
      <c r="E29" s="1485"/>
      <c r="G29" s="167"/>
    </row>
    <row r="30" customFormat="false" ht="12.75" hidden="false" customHeight="false" outlineLevel="0" collapsed="false">
      <c r="A30" s="430" t="s">
        <v>1168</v>
      </c>
      <c r="B30" s="51" t="s">
        <v>132</v>
      </c>
      <c r="C30" s="127" t="str">
        <f aca="false">IF(ISTEXT(D30),D30,IF(ISTEXT(B30),B30,IF(B30=0,0,D30/B30)))</f>
        <v>NO</v>
      </c>
      <c r="D30" s="52" t="s">
        <v>132</v>
      </c>
      <c r="E30" s="1485"/>
      <c r="G30" s="167"/>
    </row>
    <row r="31" customFormat="false" ht="24" hidden="false" customHeight="false" outlineLevel="0" collapsed="false">
      <c r="A31" s="1527"/>
      <c r="B31" s="1515" t="s">
        <v>1174</v>
      </c>
      <c r="C31" s="1518" t="s">
        <v>1175</v>
      </c>
      <c r="D31" s="335" t="s">
        <v>1176</v>
      </c>
      <c r="E31" s="1485"/>
      <c r="G31" s="167"/>
    </row>
    <row r="32" customFormat="false" ht="12.75" hidden="false" customHeight="false" outlineLevel="0" collapsed="false">
      <c r="A32" s="1528"/>
      <c r="B32" s="1529" t="s">
        <v>1177</v>
      </c>
      <c r="C32" s="1529"/>
      <c r="D32" s="344" t="s">
        <v>1178</v>
      </c>
      <c r="E32" s="1485"/>
      <c r="G32" s="167"/>
    </row>
    <row r="33" customFormat="false" ht="13.5" hidden="false" customHeight="false" outlineLevel="0" collapsed="false">
      <c r="A33" s="1530" t="s">
        <v>994</v>
      </c>
      <c r="B33" s="1531"/>
      <c r="C33" s="1521"/>
      <c r="D33" s="1492" t="n">
        <f aca="false">SUM(D34:D35)</f>
        <v>0</v>
      </c>
      <c r="E33" s="1485"/>
      <c r="G33" s="167"/>
    </row>
    <row r="34" customFormat="false" ht="13.5" hidden="false" customHeight="false" outlineLevel="0" collapsed="false">
      <c r="A34" s="1418" t="s">
        <v>1179</v>
      </c>
      <c r="B34" s="244" t="s">
        <v>90</v>
      </c>
      <c r="C34" s="1532" t="str">
        <f aca="false">IF(ISTEXT(D34),D34,IF(ISTEXT(B34),B34,IF(B34=0,0,D34/B34)))</f>
        <v>NE</v>
      </c>
      <c r="D34" s="664" t="s">
        <v>90</v>
      </c>
      <c r="E34" s="1485"/>
      <c r="G34" s="167"/>
      <c r="H34" s="167"/>
      <c r="I34" s="167"/>
      <c r="J34" s="167"/>
      <c r="K34" s="167"/>
      <c r="L34" s="167"/>
      <c r="M34" s="167"/>
    </row>
    <row r="35" customFormat="false" ht="14.25" hidden="false" customHeight="false" outlineLevel="0" collapsed="false">
      <c r="A35" s="1533" t="s">
        <v>1180</v>
      </c>
      <c r="B35" s="51" t="s">
        <v>90</v>
      </c>
      <c r="C35" s="1534" t="str">
        <f aca="false">IF(ISTEXT(D35),D35,IF(ISTEXT(B35),B35,IF(B35=0,0,D35/B35)))</f>
        <v>NE</v>
      </c>
      <c r="D35" s="1535" t="s">
        <v>90</v>
      </c>
      <c r="E35" s="1485"/>
    </row>
    <row r="36" customFormat="false" ht="12.75" hidden="false" customHeight="false" outlineLevel="0" collapsed="false">
      <c r="E36" s="1485"/>
    </row>
    <row r="37" customFormat="false" ht="12.75" hidden="false" customHeight="true" outlineLevel="0" collapsed="false">
      <c r="A37" s="1389" t="s">
        <v>1181</v>
      </c>
      <c r="B37" s="1389"/>
      <c r="C37" s="1389"/>
      <c r="D37" s="1468" t="n">
        <f aca="false">SUM((D10*(-50))+(D21/1000)+(D33/1000))</f>
        <v>0</v>
      </c>
      <c r="E37" s="1485"/>
    </row>
    <row r="38" customFormat="false" ht="12.75" hidden="false" customHeight="true" outlineLevel="0" collapsed="false">
      <c r="A38" s="1389" t="s">
        <v>1182</v>
      </c>
      <c r="B38" s="1389"/>
      <c r="C38" s="1389"/>
      <c r="D38" s="1536" t="n">
        <f aca="false">D37*(44/12)</f>
        <v>0</v>
      </c>
      <c r="E38" s="1485"/>
      <c r="G38" s="167"/>
      <c r="H38" s="167"/>
      <c r="I38" s="167"/>
      <c r="J38" s="167"/>
      <c r="K38" s="167"/>
      <c r="L38" s="167"/>
      <c r="M38" s="167"/>
    </row>
    <row r="40" customFormat="false" ht="13.5" hidden="false" customHeight="false" outlineLevel="0" collapsed="false">
      <c r="A40" s="744" t="s">
        <v>1183</v>
      </c>
    </row>
    <row r="42" customFormat="false" ht="12" hidden="false" customHeight="false" outlineLevel="0" collapsed="false">
      <c r="A42" s="180" t="s">
        <v>1184</v>
      </c>
    </row>
    <row r="43" customFormat="false" ht="12" hidden="false" customHeight="false" outlineLevel="0" collapsed="false">
      <c r="A43" s="83" t="s">
        <v>1185</v>
      </c>
    </row>
    <row r="44" customFormat="false" ht="12.75" hidden="false" customHeight="false" outlineLevel="0" collapsed="false">
      <c r="A44" s="1396"/>
      <c r="B44" s="1396"/>
      <c r="C44" s="1396"/>
      <c r="D44" s="1396"/>
    </row>
    <row r="45" customFormat="false" ht="12" hidden="false" customHeight="false" outlineLevel="0" collapsed="false">
      <c r="A45" s="780" t="s">
        <v>165</v>
      </c>
      <c r="B45" s="781"/>
      <c r="C45" s="781"/>
      <c r="D45" s="782"/>
    </row>
    <row r="46" customFormat="false" ht="12" hidden="false" customHeight="false" outlineLevel="0" collapsed="false">
      <c r="A46" s="202" t="s">
        <v>1186</v>
      </c>
      <c r="B46" s="203"/>
      <c r="C46" s="203"/>
      <c r="D46" s="204"/>
    </row>
    <row r="47" customFormat="false" ht="12" hidden="false" customHeight="false" outlineLevel="0" collapsed="false">
      <c r="A47" s="205" t="s">
        <v>1187</v>
      </c>
      <c r="B47" s="206"/>
      <c r="C47" s="206"/>
      <c r="D47" s="207"/>
    </row>
    <row r="48" customFormat="false" ht="12" hidden="false" customHeight="false" outlineLevel="0" collapsed="false">
      <c r="A48" s="205"/>
      <c r="B48" s="206"/>
      <c r="C48" s="206"/>
      <c r="D48" s="207"/>
    </row>
    <row r="49" customFormat="false" ht="12.75" hidden="false" customHeight="false" outlineLevel="0" collapsed="false">
      <c r="A49" s="208"/>
      <c r="B49" s="209"/>
      <c r="C49" s="209"/>
      <c r="D49" s="21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J22" activeCellId="0" sqref="J22"/>
    </sheetView>
  </sheetViews>
  <sheetFormatPr defaultColWidth="9.32421875" defaultRowHeight="12" zeroHeight="false" outlineLevelRow="0" outlineLevelCol="0"/>
  <cols>
    <col collapsed="false" customWidth="true" hidden="false" outlineLevel="0" max="1" min="1" style="675" width="49.32"/>
    <col collapsed="false" customWidth="true" hidden="false" outlineLevel="0" max="7" min="2" style="675" width="14.82"/>
    <col collapsed="false" customWidth="true" hidden="false" outlineLevel="0" max="8" min="8" style="675" width="15.49"/>
    <col collapsed="false" customWidth="false" hidden="false" outlineLevel="0" max="257" min="9" style="675" width="9.32"/>
  </cols>
  <sheetData>
    <row r="1" s="618" customFormat="true" ht="15.75" hidden="false" customHeight="false" outlineLevel="0" collapsed="false">
      <c r="A1" s="5" t="s">
        <v>1188</v>
      </c>
      <c r="B1" s="0"/>
      <c r="C1" s="0"/>
      <c r="D1" s="0"/>
      <c r="E1" s="0"/>
      <c r="H1" s="566" t="str">
        <f aca="false">CRF_CountryName</f>
        <v>Belgium</v>
      </c>
    </row>
    <row r="2" s="618" customFormat="true" ht="15.75" hidden="false" customHeight="false" outlineLevel="0" collapsed="false">
      <c r="A2" s="5" t="s">
        <v>168</v>
      </c>
      <c r="H2" s="566" t="n">
        <f aca="false">CRF_InventoryYear</f>
        <v>1998</v>
      </c>
    </row>
    <row r="3" s="618" customFormat="true" ht="15.75" hidden="false" customHeight="false" outlineLevel="0" collapsed="false">
      <c r="A3" s="0"/>
      <c r="H3" s="566" t="str">
        <f aca="false">CRF_Submission</f>
        <v>Submission 2004</v>
      </c>
    </row>
    <row r="4" s="618" customFormat="true" ht="16.5" hidden="false" customHeight="false" outlineLevel="0" collapsed="false">
      <c r="A4" s="86"/>
      <c r="G4" s="676"/>
      <c r="H4" s="619"/>
    </row>
    <row r="5" s="915" customFormat="true" ht="17.25" hidden="false" customHeight="true" outlineLevel="0" collapsed="false">
      <c r="A5" s="784" t="s">
        <v>48</v>
      </c>
      <c r="B5" s="622" t="s">
        <v>1189</v>
      </c>
      <c r="C5" s="622" t="s">
        <v>431</v>
      </c>
      <c r="D5" s="622" t="s">
        <v>432</v>
      </c>
      <c r="E5" s="622" t="s">
        <v>436</v>
      </c>
      <c r="F5" s="622" t="s">
        <v>53</v>
      </c>
      <c r="G5" s="621" t="s">
        <v>54</v>
      </c>
      <c r="H5" s="623" t="s">
        <v>1190</v>
      </c>
    </row>
    <row r="6" s="915" customFormat="true" ht="12.75" hidden="false" customHeight="false" outlineLevel="0" collapsed="false">
      <c r="A6" s="784"/>
      <c r="B6" s="917" t="s">
        <v>56</v>
      </c>
      <c r="C6" s="917"/>
      <c r="D6" s="917"/>
      <c r="E6" s="917"/>
      <c r="F6" s="917"/>
      <c r="G6" s="917"/>
      <c r="H6" s="917"/>
    </row>
    <row r="7" s="684" customFormat="true" ht="13.5" hidden="false" customHeight="false" outlineLevel="0" collapsed="false">
      <c r="A7" s="1285" t="s">
        <v>1191</v>
      </c>
      <c r="B7" s="634" t="n">
        <f aca="false">SUM(B8,B18,B19)</f>
        <v>1037.67218488044</v>
      </c>
      <c r="C7" s="634" t="n">
        <f aca="false">SUM(C8,C13,C18,C19)</f>
        <v>118.2104028283</v>
      </c>
      <c r="D7" s="634" t="n">
        <f aca="false">SUM(D8,D13,D18,D19)</f>
        <v>0.46771351065</v>
      </c>
      <c r="E7" s="634" t="n">
        <f aca="false">SUM(E8,E13,E18,E19)</f>
        <v>3.85443712553538</v>
      </c>
      <c r="F7" s="634" t="n">
        <f aca="false">SUM(F8,F13,F18,F19)</f>
        <v>0.835599103064354</v>
      </c>
      <c r="G7" s="634" t="n">
        <f aca="false">SUM(G8,G13,G18,G19)</f>
        <v>1.878510751</v>
      </c>
      <c r="H7" s="920" t="n">
        <f aca="false">SUM(H8,H13,H18,H19)</f>
        <v>1.79199800096307</v>
      </c>
    </row>
    <row r="8" s="684" customFormat="true" ht="12" hidden="false" customHeight="false" outlineLevel="0" collapsed="false">
      <c r="A8" s="1537" t="s">
        <v>1192</v>
      </c>
      <c r="B8" s="30" t="n">
        <f aca="false">SUM(B9:B11)</f>
        <v>0</v>
      </c>
      <c r="C8" s="1538" t="n">
        <f aca="false">SUM(C9:C11)</f>
        <v>101.08962</v>
      </c>
      <c r="D8" s="679"/>
      <c r="E8" s="1538" t="n">
        <f aca="false">SUM(E9:E11)</f>
        <v>0</v>
      </c>
      <c r="F8" s="1538" t="n">
        <f aca="false">SUM(F9:F11)</f>
        <v>0</v>
      </c>
      <c r="G8" s="1538" t="n">
        <f aca="false">SUM(G9:G11)</f>
        <v>1.68</v>
      </c>
      <c r="H8" s="1539"/>
    </row>
    <row r="9" customFormat="false" ht="12" hidden="false" customHeight="false" outlineLevel="0" collapsed="false">
      <c r="A9" s="652" t="s">
        <v>1193</v>
      </c>
      <c r="B9" s="646" t="n">
        <f aca="false">'Table6.A,C'!I9</f>
        <v>0</v>
      </c>
      <c r="C9" s="646" t="n">
        <f aca="false">'Table6.A,C'!H9</f>
        <v>101.08962</v>
      </c>
      <c r="D9" s="648"/>
      <c r="E9" s="244" t="s">
        <v>90</v>
      </c>
      <c r="F9" s="244" t="s">
        <v>90</v>
      </c>
      <c r="G9" s="533" t="n">
        <f aca="false">[3]Table6!$G$9</f>
        <v>1.68</v>
      </c>
      <c r="H9" s="1540"/>
    </row>
    <row r="10" customFormat="false" ht="12" hidden="false" customHeight="false" outlineLevel="0" collapsed="false">
      <c r="A10" s="652" t="s">
        <v>1194</v>
      </c>
      <c r="B10" s="22" t="n">
        <f aca="false">'Table6.A,C'!I10</f>
        <v>0</v>
      </c>
      <c r="C10" s="22" t="n">
        <f aca="false">'Table6.A,C'!H10</f>
        <v>0</v>
      </c>
      <c r="D10" s="648"/>
      <c r="E10" s="23" t="s">
        <v>132</v>
      </c>
      <c r="F10" s="23" t="s">
        <v>132</v>
      </c>
      <c r="G10" s="426" t="s">
        <v>132</v>
      </c>
      <c r="H10" s="1541"/>
    </row>
    <row r="11" customFormat="false" ht="12" hidden="false" customHeight="false" outlineLevel="0" collapsed="false">
      <c r="A11" s="652" t="s">
        <v>1195</v>
      </c>
      <c r="B11" s="22" t="n">
        <f aca="false">'Table6.A,C'!I13</f>
        <v>0</v>
      </c>
      <c r="C11" s="22" t="n">
        <f aca="false">'Table6.A,C'!H13</f>
        <v>0</v>
      </c>
      <c r="D11" s="648"/>
      <c r="E11" s="22" t="n">
        <f aca="true">SUM(OFFSET(CRF_Table6_Dyn12,1,0,ROWS(CRF_Table6_Dyn12)-1))</f>
        <v>0</v>
      </c>
      <c r="F11" s="22" t="n">
        <f aca="true">SUM(OFFSET(CRF_Table6_Dyn13,1,0,ROWS(CRF_Table6_Dyn13)-1))</f>
        <v>0</v>
      </c>
      <c r="G11" s="662" t="n">
        <f aca="true">SUM(OFFSET(CRF_Table6_Dyn14,1,0,ROWS(CRF_Table6_Dyn14)-1))</f>
        <v>0</v>
      </c>
      <c r="H11" s="1541"/>
    </row>
    <row r="12" customFormat="false" ht="12.75" hidden="false" customHeight="false" outlineLevel="0" collapsed="false">
      <c r="A12" s="516"/>
      <c r="B12" s="61"/>
      <c r="C12" s="61"/>
      <c r="D12" s="666"/>
      <c r="E12" s="57"/>
      <c r="F12" s="57"/>
      <c r="G12" s="600"/>
      <c r="H12" s="1542"/>
    </row>
    <row r="13" s="684" customFormat="true" ht="12" hidden="false" customHeight="false" outlineLevel="0" collapsed="false">
      <c r="A13" s="657" t="s">
        <v>1196</v>
      </c>
      <c r="B13" s="640"/>
      <c r="C13" s="30" t="n">
        <f aca="false">SUM(C14:C16)</f>
        <v>3.919237</v>
      </c>
      <c r="D13" s="30" t="n">
        <f aca="false">SUM(D14:D16)</f>
        <v>0.371814</v>
      </c>
      <c r="E13" s="30" t="n">
        <f aca="false">SUM(E14:E16)</f>
        <v>0</v>
      </c>
      <c r="F13" s="30" t="n">
        <f aca="false">SUM(F14:F16)</f>
        <v>0</v>
      </c>
      <c r="G13" s="30" t="n">
        <f aca="false">SUM(G14:G16)</f>
        <v>0</v>
      </c>
      <c r="H13" s="1543"/>
    </row>
    <row r="14" customFormat="false" ht="12" hidden="false" customHeight="false" outlineLevel="0" collapsed="false">
      <c r="A14" s="652" t="s">
        <v>1197</v>
      </c>
      <c r="B14" s="648"/>
      <c r="C14" s="1544" t="s">
        <v>90</v>
      </c>
      <c r="D14" s="1544" t="s">
        <v>90</v>
      </c>
      <c r="E14" s="244" t="s">
        <v>90</v>
      </c>
      <c r="F14" s="244" t="s">
        <v>90</v>
      </c>
      <c r="G14" s="244" t="s">
        <v>90</v>
      </c>
      <c r="H14" s="1540"/>
    </row>
    <row r="15" customFormat="false" ht="12" hidden="false" customHeight="false" outlineLevel="0" collapsed="false">
      <c r="A15" s="652" t="s">
        <v>1198</v>
      </c>
      <c r="B15" s="648"/>
      <c r="C15" s="22" t="n">
        <f aca="false">SUM('Table6.B'!I10,'Table6.B'!J10)</f>
        <v>3.919237</v>
      </c>
      <c r="D15" s="22" t="n">
        <f aca="false">SUM('Table6.B'!K10,'Table6.B'!J17)</f>
        <v>0.371814</v>
      </c>
      <c r="E15" s="244" t="s">
        <v>90</v>
      </c>
      <c r="F15" s="244" t="s">
        <v>90</v>
      </c>
      <c r="G15" s="244" t="s">
        <v>90</v>
      </c>
      <c r="H15" s="1541"/>
    </row>
    <row r="16" customFormat="false" ht="12" hidden="false" customHeight="false" outlineLevel="0" collapsed="false">
      <c r="A16" s="652" t="s">
        <v>1199</v>
      </c>
      <c r="B16" s="648"/>
      <c r="C16" s="22" t="n">
        <f aca="false">SUM('Table6.B'!I11,'Table6.B'!J11)</f>
        <v>0</v>
      </c>
      <c r="D16" s="22" t="n">
        <f aca="false">'Table6.B'!K11</f>
        <v>0</v>
      </c>
      <c r="E16" s="22" t="n">
        <f aca="true">SUM(OFFSET(CRF_Table6_Dyn22,1,0,ROWS(CRF_Table6_Dyn22)-1))</f>
        <v>0</v>
      </c>
      <c r="F16" s="22" t="n">
        <f aca="true">SUM(OFFSET(CRF_Table6_Dyn23,1,0,ROWS(CRF_Table6_Dyn23)-1))</f>
        <v>0</v>
      </c>
      <c r="G16" s="662" t="n">
        <f aca="true">SUM(OFFSET(CRF_Table6_Dyn24,1,0,ROWS(CRF_Table6_Dyn24)-1))</f>
        <v>0</v>
      </c>
      <c r="H16" s="1541"/>
    </row>
    <row r="17" customFormat="false" ht="12.75" hidden="false" customHeight="false" outlineLevel="0" collapsed="false">
      <c r="A17" s="516"/>
      <c r="B17" s="666"/>
      <c r="C17" s="61"/>
      <c r="D17" s="61"/>
      <c r="E17" s="57"/>
      <c r="F17" s="57"/>
      <c r="G17" s="600"/>
      <c r="H17" s="1542"/>
    </row>
    <row r="18" s="684" customFormat="true" ht="12.75" hidden="false" customHeight="false" outlineLevel="0" collapsed="false">
      <c r="A18" s="1545" t="s">
        <v>1200</v>
      </c>
      <c r="B18" s="16" t="n">
        <f aca="false">'Table6.A,C'!F24</f>
        <v>1037.67218488044</v>
      </c>
      <c r="C18" s="16" t="n">
        <f aca="false">'Table6.A,C'!G24</f>
        <v>0.0035458283</v>
      </c>
      <c r="D18" s="16" t="n">
        <f aca="false">'Table6.A,C'!H24</f>
        <v>0.09589951065</v>
      </c>
      <c r="E18" s="611" t="n">
        <f aca="false">[2]Table6!E18+[3]Table6!E18+[1]Table6!E18</f>
        <v>3.85443712553538</v>
      </c>
      <c r="F18" s="611" t="n">
        <f aca="false">[2]Table6!F18+[3]Table6!F18+[1]Table6!F18</f>
        <v>0.835599103064354</v>
      </c>
      <c r="G18" s="612" t="n">
        <f aca="false">[2]Table6!G18+[3]Table6!G18+[1]Table6!G18</f>
        <v>0.176510751</v>
      </c>
      <c r="H18" s="982" t="n">
        <f aca="false">[2]Table6!H18+[3]Table6!H18+[1]Table6!H18</f>
        <v>1.79199800096307</v>
      </c>
    </row>
    <row r="19" s="684" customFormat="true" ht="12" hidden="false" customHeight="false" outlineLevel="0" collapsed="false">
      <c r="A19" s="1546" t="s">
        <v>1201</v>
      </c>
      <c r="B19" s="19" t="n">
        <f aca="true">SUM(OFFSET(CRF_Table6_Dyn30,1,0,ROWS(CRF_Table6_Dyn30)-1))</f>
        <v>0</v>
      </c>
      <c r="C19" s="19" t="n">
        <f aca="true">SUM(OFFSET(CRF_Table6_Dyn31,1,0,ROWS(CRF_Table6_Dyn31)-1))</f>
        <v>13.198</v>
      </c>
      <c r="D19" s="19" t="n">
        <f aca="true">SUM(OFFSET(CRF_Table6_Dyn32,1,0,ROWS(CRF_Table6_Dyn32)-1))</f>
        <v>0</v>
      </c>
      <c r="E19" s="19" t="n">
        <f aca="true">SUM(OFFSET(CRF_Table6_Dyn33,1,0,ROWS(CRF_Table6_Dyn33)-1))</f>
        <v>0</v>
      </c>
      <c r="F19" s="19" t="n">
        <f aca="true">SUM(OFFSET(CRF_Table6_Dyn34,1,0,ROWS(CRF_Table6_Dyn34)-1))</f>
        <v>0</v>
      </c>
      <c r="G19" s="682" t="n">
        <f aca="true">SUM(OFFSET(CRF_Table6_Dyn35,1,0,ROWS(CRF_Table6_Dyn35)-1))</f>
        <v>0.022</v>
      </c>
      <c r="H19" s="20" t="n">
        <f aca="true">SUM(OFFSET(CRF_Table6_Dyn36,1,0,ROWS(CRF_Table6_Dyn36)-1))</f>
        <v>0</v>
      </c>
    </row>
    <row r="20" customFormat="false" ht="12.75" hidden="false" customHeight="false" outlineLevel="0" collapsed="false">
      <c r="A20" s="516" t="s">
        <v>1202</v>
      </c>
      <c r="B20" s="27" t="s">
        <v>92</v>
      </c>
      <c r="C20" s="57" t="n">
        <f aca="false">[3]Table6!$C$20</f>
        <v>13.198</v>
      </c>
      <c r="D20" s="27" t="s">
        <v>92</v>
      </c>
      <c r="E20" s="27" t="s">
        <v>92</v>
      </c>
      <c r="F20" s="27" t="s">
        <v>92</v>
      </c>
      <c r="G20" s="600" t="n">
        <f aca="false">[3]Table6!$G$20</f>
        <v>0.022</v>
      </c>
      <c r="H20" s="28" t="s">
        <v>92</v>
      </c>
    </row>
    <row r="21" s="82" customFormat="true" ht="12" hidden="false" customHeight="false" outlineLevel="0" collapsed="false">
      <c r="A21" s="1547"/>
      <c r="B21" s="1548"/>
      <c r="C21" s="1548"/>
      <c r="D21" s="1548"/>
      <c r="E21" s="1548"/>
      <c r="F21" s="1548"/>
      <c r="G21" s="1548"/>
      <c r="H21" s="1548"/>
    </row>
    <row r="22" s="82" customFormat="true" ht="18.75" hidden="false" customHeight="false" outlineLevel="0" collapsed="false">
      <c r="A22" s="1106" t="s">
        <v>1203</v>
      </c>
      <c r="B22" s="609"/>
      <c r="C22" s="609"/>
      <c r="D22" s="609"/>
      <c r="E22" s="609"/>
      <c r="F22" s="609"/>
      <c r="G22" s="609"/>
      <c r="H22" s="609"/>
    </row>
    <row r="23" s="82" customFormat="true" ht="12" hidden="false" customHeight="false" outlineLevel="0" collapsed="false"/>
    <row r="24" s="82" customFormat="true" ht="12" hidden="false" customHeight="false" outlineLevel="0" collapsed="false"/>
    <row r="25" s="82" customFormat="true" ht="12" hidden="false" customHeight="false" outlineLevel="0" collapsed="false"/>
    <row r="26" s="8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33" colorId="64" zoomScale="75" zoomScaleNormal="75" zoomScalePageLayoutView="75" workbookViewId="0">
      <selection pane="topLeft" activeCell="J34" activeCellId="0" sqref="J34:J35"/>
    </sheetView>
  </sheetViews>
  <sheetFormatPr defaultColWidth="10.66015625" defaultRowHeight="12" zeroHeight="false" outlineLevelRow="0" outlineLevelCol="0"/>
  <cols>
    <col collapsed="false" customWidth="true" hidden="false" outlineLevel="0" max="1" min="1" style="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49"/>
    <col collapsed="false" customWidth="true" hidden="false" outlineLevel="0" max="6" min="6" style="80" width="17.66"/>
    <col collapsed="false" customWidth="true" hidden="false" outlineLevel="0" max="7" min="7" style="80" width="3.49"/>
    <col collapsed="false" customWidth="true" hidden="false" outlineLevel="0" max="10" min="8" style="80" width="17.66"/>
    <col collapsed="false" customWidth="true" hidden="false" outlineLevel="0" max="11" min="11" style="80" width="2.49"/>
    <col collapsed="false" customWidth="false" hidden="false" outlineLevel="0" max="257" min="12" style="80" width="10.66"/>
  </cols>
  <sheetData>
    <row r="1" s="83" customFormat="true" ht="15.75" hidden="false" customHeight="false" outlineLevel="0" collapsed="false">
      <c r="A1" s="5" t="s">
        <v>109</v>
      </c>
      <c r="B1" s="0"/>
      <c r="C1" s="0"/>
      <c r="D1" s="0"/>
      <c r="E1" s="0"/>
      <c r="F1" s="81"/>
      <c r="G1" s="82"/>
      <c r="H1" s="82"/>
      <c r="J1" s="41" t="str">
        <f aca="false">CRF_CountryName</f>
        <v>Belgium</v>
      </c>
    </row>
    <row r="2" s="83" customFormat="true" ht="15.75" hidden="false" customHeight="false" outlineLevel="0" collapsed="false">
      <c r="A2" s="5" t="s">
        <v>110</v>
      </c>
      <c r="B2" s="84"/>
      <c r="C2" s="82"/>
      <c r="D2" s="82"/>
      <c r="E2" s="82"/>
      <c r="F2" s="85"/>
      <c r="G2" s="82"/>
      <c r="H2" s="82"/>
      <c r="J2" s="41" t="n">
        <f aca="false">CRF_InventoryYear</f>
        <v>1998</v>
      </c>
    </row>
    <row r="3" s="83" customFormat="true" ht="15.75" hidden="false" customHeight="false" outlineLevel="0" collapsed="false">
      <c r="A3" s="5" t="s">
        <v>111</v>
      </c>
      <c r="B3" s="84"/>
      <c r="C3" s="82"/>
      <c r="D3" s="82"/>
      <c r="E3" s="82"/>
      <c r="F3" s="82"/>
      <c r="G3" s="82"/>
      <c r="H3" s="82"/>
      <c r="J3" s="41" t="str">
        <f aca="false">CRF_Submission</f>
        <v>Submission 2004</v>
      </c>
    </row>
    <row r="4" s="83" customFormat="true" ht="16.5" hidden="false" customHeight="false" outlineLevel="0" collapsed="false">
      <c r="A4" s="86"/>
      <c r="B4" s="84"/>
      <c r="C4" s="82"/>
      <c r="D4" s="82"/>
      <c r="E4" s="82"/>
      <c r="F4" s="82"/>
      <c r="G4" s="82"/>
      <c r="H4" s="82"/>
    </row>
    <row r="5" s="83" customFormat="true" ht="14.25" hidden="false" customHeight="false" outlineLevel="0" collapsed="false">
      <c r="A5" s="87" t="s">
        <v>48</v>
      </c>
      <c r="B5" s="88" t="s">
        <v>112</v>
      </c>
      <c r="C5" s="89"/>
      <c r="D5" s="90" t="s">
        <v>113</v>
      </c>
      <c r="E5" s="90"/>
      <c r="F5" s="90"/>
      <c r="G5" s="91" t="s">
        <v>114</v>
      </c>
      <c r="H5" s="91"/>
      <c r="I5" s="91"/>
      <c r="J5" s="91"/>
    </row>
    <row r="6" s="83" customFormat="true" ht="15" hidden="false" customHeight="false" outlineLevel="0" collapsed="false">
      <c r="A6" s="92"/>
      <c r="B6" s="93" t="s">
        <v>115</v>
      </c>
      <c r="C6" s="94"/>
      <c r="D6" s="95" t="s">
        <v>116</v>
      </c>
      <c r="E6" s="95" t="s">
        <v>50</v>
      </c>
      <c r="F6" s="95" t="s">
        <v>51</v>
      </c>
      <c r="G6" s="96"/>
      <c r="H6" s="94" t="s">
        <v>117</v>
      </c>
      <c r="I6" s="95" t="s">
        <v>50</v>
      </c>
      <c r="J6" s="97" t="s">
        <v>51</v>
      </c>
    </row>
    <row r="7" customFormat="false" ht="15" hidden="false" customHeight="false" outlineLevel="0" collapsed="false">
      <c r="A7" s="98"/>
      <c r="B7" s="99" t="s">
        <v>118</v>
      </c>
      <c r="C7" s="100" t="s">
        <v>119</v>
      </c>
      <c r="D7" s="101" t="s">
        <v>120</v>
      </c>
      <c r="E7" s="101" t="s">
        <v>121</v>
      </c>
      <c r="F7" s="101" t="s">
        <v>121</v>
      </c>
      <c r="G7" s="102"/>
      <c r="H7" s="101" t="s">
        <v>56</v>
      </c>
      <c r="I7" s="101" t="s">
        <v>56</v>
      </c>
      <c r="J7" s="103" t="s">
        <v>56</v>
      </c>
    </row>
    <row r="8" customFormat="false" ht="12.75" hidden="false" customHeight="false" outlineLevel="0" collapsed="false">
      <c r="A8" s="104" t="s">
        <v>122</v>
      </c>
      <c r="B8" s="105" t="n">
        <f aca="false">SUM(B9:B13)</f>
        <v>1699152.58470862</v>
      </c>
      <c r="C8" s="106" t="s">
        <v>123</v>
      </c>
      <c r="D8" s="64"/>
      <c r="E8" s="64"/>
      <c r="F8" s="64"/>
      <c r="G8" s="107"/>
      <c r="H8" s="105" t="n">
        <f aca="false">SUM(H9:H11,H13)</f>
        <v>117870.347863043</v>
      </c>
      <c r="I8" s="105" t="n">
        <f aca="false">SUM(I9:I13)</f>
        <v>11.4191787570536</v>
      </c>
      <c r="J8" s="108" t="n">
        <f aca="false">SUM(J9:J13)</f>
        <v>7.85620183926604</v>
      </c>
    </row>
    <row r="9" customFormat="false" ht="12" hidden="false" customHeight="false" outlineLevel="0" collapsed="false">
      <c r="A9" s="109" t="s">
        <v>124</v>
      </c>
      <c r="B9" s="110" t="n">
        <f aca="false">SUM(B15,'Table1.A(a)s2'!B9,'Table1.A(a)s3'!B9,'Table1.A(a)s3'!B10,'Table1.A(a)s4'!B9,'Table1.A(a)s4'!B33)</f>
        <v>758686.249949356</v>
      </c>
      <c r="C9" s="111" t="str">
        <f aca="false">$C$8</f>
        <v>NCV</v>
      </c>
      <c r="D9" s="110" t="e">
        <f aca="false">IEF(H9,B9,1000)</f>
        <v>#VALUE!</v>
      </c>
      <c r="E9" s="110" t="e">
        <f aca="false">IEF(I9,B9,1000000)</f>
        <v>#VALUE!</v>
      </c>
      <c r="F9" s="110" t="e">
        <f aca="false">IEF(J9,B9,1000000)</f>
        <v>#VALUE!</v>
      </c>
      <c r="G9" s="107"/>
      <c r="H9" s="110" t="n">
        <f aca="false">SUM(H15,'Table1.A(a)s2'!H9,'Table1.A(a)s3'!H9,'Table1.A(a)s3'!H10,'Table1.A(a)s4'!H9,'Table1.A(a)s4'!H33)</f>
        <v>55276.4593577743</v>
      </c>
      <c r="I9" s="110" t="n">
        <f aca="false">SUM(I15,'Table1.A(a)s2'!I9,'Table1.A(a)s3'!I9,'Table1.A(a)s3'!I10,'Table1.A(a)s4'!I9,'Table1.A(a)s4'!I33)</f>
        <v>5.63764152960371</v>
      </c>
      <c r="J9" s="112" t="n">
        <f aca="false">SUM(J15,'Table1.A(a)s2'!J9,'Table1.A(a)s3'!J9,'Table1.A(a)s3'!J10,'Table1.A(a)s4'!J9,'Table1.A(a)s4'!J33)</f>
        <v>5.98027839723226</v>
      </c>
    </row>
    <row r="10" customFormat="false" ht="12" hidden="false" customHeight="false" outlineLevel="0" collapsed="false">
      <c r="A10" s="109" t="s">
        <v>125</v>
      </c>
      <c r="B10" s="110" t="n">
        <f aca="false">SUM(B16,'Table1.A(a)s2'!B10,'Table1.A(a)s3'!B12,'Table1.A(a)s4'!B10,'Table1.A(a)s4'!B34)</f>
        <v>338740.64290847</v>
      </c>
      <c r="C10" s="111" t="str">
        <f aca="false">$C$8</f>
        <v>NCV</v>
      </c>
      <c r="D10" s="110" t="e">
        <f aca="false">IEF(H10,B10,1000)</f>
        <v>#VALUE!</v>
      </c>
      <c r="E10" s="110" t="e">
        <f aca="false">IEF(I10,B10,1000000)</f>
        <v>#VALUE!</v>
      </c>
      <c r="F10" s="110" t="e">
        <f aca="false">IEF(J10,B10,1000000)</f>
        <v>#VALUE!</v>
      </c>
      <c r="G10" s="107"/>
      <c r="H10" s="110" t="n">
        <f aca="false">SUM(H16,'Table1.A(a)s2'!H10,'Table1.A(a)s3'!H12,'Table1.A(a)s4'!H10,'Table1.A(a)s4'!H34)</f>
        <v>28920.8048488666</v>
      </c>
      <c r="I10" s="110" t="n">
        <f aca="false">SUM(I16,'Table1.A(a)s2'!I10,'Table1.A(a)s3'!I12,'Table1.A(a)s4'!I10,'Table1.A(a)s4'!I34)</f>
        <v>2.59766452834458</v>
      </c>
      <c r="J10" s="112" t="n">
        <f aca="false">SUM(J16,'Table1.A(a)s2'!J10,'Table1.A(a)s3'!J12,'Table1.A(a)s4'!J10,'Table1.A(a)s4'!J34)</f>
        <v>1.09141265140067</v>
      </c>
    </row>
    <row r="11" customFormat="false" ht="12" hidden="false" customHeight="false" outlineLevel="0" collapsed="false">
      <c r="A11" s="109" t="s">
        <v>126</v>
      </c>
      <c r="B11" s="110" t="n">
        <f aca="false">SUM(B17,'Table1.A(a)s2'!B11,'Table1.A(a)s3'!B11,'Table1.A(a)s4'!B11,'Table1.A(a)s4'!B35)</f>
        <v>498026.811051598</v>
      </c>
      <c r="C11" s="111" t="str">
        <f aca="false">$C$8</f>
        <v>NCV</v>
      </c>
      <c r="D11" s="110" t="e">
        <f aca="false">IEF(H11,B11,1000)</f>
        <v>#VALUE!</v>
      </c>
      <c r="E11" s="110" t="e">
        <f aca="false">IEF(I11,B11,1000000)</f>
        <v>#VALUE!</v>
      </c>
      <c r="F11" s="110" t="e">
        <f aca="false">IEF(J11,B11,1000000)</f>
        <v>#VALUE!</v>
      </c>
      <c r="G11" s="107"/>
      <c r="H11" s="110" t="n">
        <f aca="false">SUM(H17,'Table1.A(a)s2'!H11,'Table1.A(a)s3'!H11,'Table1.A(a)s4'!H11,'Table1.A(a)s4'!H35)</f>
        <v>27786.9400065466</v>
      </c>
      <c r="I11" s="110" t="n">
        <f aca="false">SUM(I17,'Table1.A(a)s2'!I11,'Table1.A(a)s3'!I11,'Table1.A(a)s4'!I11,'Table1.A(a)s4'!I35)</f>
        <v>1.10766629412216</v>
      </c>
      <c r="J11" s="112" t="n">
        <f aca="false">SUM(J17,'Table1.A(a)s2'!J11,'Table1.A(a)s3'!J11,'Table1.A(a)s4'!J11,'Table1.A(a)s4'!J35)</f>
        <v>0.7249349207</v>
      </c>
    </row>
    <row r="12" customFormat="false" ht="13.5" hidden="false" customHeight="false" outlineLevel="0" collapsed="false">
      <c r="A12" s="109" t="s">
        <v>127</v>
      </c>
      <c r="B12" s="110" t="n">
        <f aca="false">SUM(B18,'Table1.A(a)s2'!B12,'Table1.A(a)s3'!B13,'Table1.A(a)s4'!B12,'Table1.A(a)s4'!B36)</f>
        <v>13586.0316767881</v>
      </c>
      <c r="C12" s="111" t="str">
        <f aca="false">$C$8</f>
        <v>NCV</v>
      </c>
      <c r="D12" s="110" t="e">
        <f aca="false">IEF(H12,B12,1000)</f>
        <v>#VALUE!</v>
      </c>
      <c r="E12" s="110" t="e">
        <f aca="false">IEF(I12,B12,1000000)</f>
        <v>#VALUE!</v>
      </c>
      <c r="F12" s="110" t="e">
        <f aca="false">IEF(J12,B12,1000000)</f>
        <v>#VALUE!</v>
      </c>
      <c r="G12" s="113" t="s">
        <v>128</v>
      </c>
      <c r="H12" s="110" t="n">
        <f aca="false">SUM(H18,'Table1.A(a)s2'!H12,'Table1.A(a)s3'!H13,'Table1.A(a)s4'!H12,'Table1.A(a)s4'!H36)</f>
        <v>1635.16893861157</v>
      </c>
      <c r="I12" s="110" t="n">
        <f aca="false">SUM(I18,'Table1.A(a)s2'!I12,'Table1.A(a)s3'!I13,'Table1.A(a)s4'!I12,'Table1.A(a)s4'!I36)</f>
        <v>2.02464971998314</v>
      </c>
      <c r="J12" s="112" t="n">
        <f aca="false">SUM(J18,'Table1.A(a)s2'!J12,'Table1.A(a)s3'!J13,'Table1.A(a)s4'!J12,'Table1.A(a)s4'!J36)</f>
        <v>0.0447115029331085</v>
      </c>
    </row>
    <row r="13" customFormat="false" ht="12.75" hidden="false" customHeight="false" outlineLevel="0" collapsed="false">
      <c r="A13" s="114" t="s">
        <v>129</v>
      </c>
      <c r="B13" s="115" t="n">
        <f aca="false">SUM(B19,'Table1.A(a)s2'!B13,'Table1.A(a)s3'!B14,'Table1.A(a)s4'!B13,'Table1.A(a)s4'!B37)</f>
        <v>90112.8491224094</v>
      </c>
      <c r="C13" s="116" t="str">
        <f aca="false">$C$8</f>
        <v>NCV</v>
      </c>
      <c r="D13" s="115" t="e">
        <f aca="false">IEF(H13,B13,1000)</f>
        <v>#VALUE!</v>
      </c>
      <c r="E13" s="115" t="e">
        <f aca="false">IEF(I13,B13,1000000)</f>
        <v>#VALUE!</v>
      </c>
      <c r="F13" s="115" t="e">
        <f aca="false">IEF(J13,B13,1000000)</f>
        <v>#VALUE!</v>
      </c>
      <c r="G13" s="117"/>
      <c r="H13" s="115" t="n">
        <f aca="false">SUM(H19,'Table1.A(a)s2'!H13,'Table1.A(a)s3'!H14,'Table1.A(a)s4'!H13,'Table1.A(a)s4'!H37)</f>
        <v>5886.14364985514</v>
      </c>
      <c r="I13" s="115" t="n">
        <f aca="false">SUM(I19,'Table1.A(a)s2'!I13,'Table1.A(a)s3'!I14,'Table1.A(a)s4'!I13,'Table1.A(a)s4'!I37)</f>
        <v>0.051556685</v>
      </c>
      <c r="J13" s="118" t="n">
        <f aca="false">SUM(J19,'Table1.A(a)s2'!J13,'Table1.A(a)s3'!J14,'Table1.A(a)s4'!J13,'Table1.A(a)s4'!J37)</f>
        <v>0.014864367</v>
      </c>
    </row>
    <row r="14" customFormat="false" ht="12" hidden="false" customHeight="false" outlineLevel="0" collapsed="false">
      <c r="A14" s="119" t="s">
        <v>130</v>
      </c>
      <c r="B14" s="120" t="n">
        <f aca="false">SUM(B15:B19)</f>
        <v>379586.21286535</v>
      </c>
      <c r="C14" s="121" t="str">
        <f aca="false">$C$8</f>
        <v>NCV</v>
      </c>
      <c r="D14" s="68"/>
      <c r="E14" s="68"/>
      <c r="F14" s="68"/>
      <c r="G14" s="122"/>
      <c r="H14" s="120" t="n">
        <f aca="false">SUM(H15:H17,H19)</f>
        <v>28894.6942587482</v>
      </c>
      <c r="I14" s="120" t="n">
        <f aca="false">SUM(I15:I19)</f>
        <v>0.3659600566</v>
      </c>
      <c r="J14" s="123" t="n">
        <f aca="false">SUM(J15:J19)</f>
        <v>1.0172404459</v>
      </c>
    </row>
    <row r="15" customFormat="false" ht="12" hidden="false" customHeight="false" outlineLevel="0" collapsed="false">
      <c r="A15" s="109" t="s">
        <v>124</v>
      </c>
      <c r="B15" s="110" t="n">
        <f aca="false">SUM(B21,B27,B33)</f>
        <v>91844.949009702</v>
      </c>
      <c r="C15" s="111" t="str">
        <f aca="false">$C$8</f>
        <v>NCV</v>
      </c>
      <c r="D15" s="110" t="e">
        <f aca="false">IEF(H15,B15,1000)</f>
        <v>#VALUE!</v>
      </c>
      <c r="E15" s="110" t="e">
        <f aca="false">IEF(I15,B15,1000000)</f>
        <v>#VALUE!</v>
      </c>
      <c r="F15" s="110" t="e">
        <f aca="false">IEF(J15,B15,1000000)</f>
        <v>#VALUE!</v>
      </c>
      <c r="G15" s="107"/>
      <c r="H15" s="110" t="n">
        <f aca="false">SUM(H21,H27,H33)</f>
        <v>6534.69205799953</v>
      </c>
      <c r="I15" s="110" t="n">
        <f aca="false">SUM(I21,I27,I33)</f>
        <v>0.0239024041</v>
      </c>
      <c r="J15" s="112" t="n">
        <f aca="false">SUM(J21,J27,J33)</f>
        <v>0.855767873</v>
      </c>
    </row>
    <row r="16" customFormat="false" ht="12" hidden="false" customHeight="false" outlineLevel="0" collapsed="false">
      <c r="A16" s="109" t="s">
        <v>125</v>
      </c>
      <c r="B16" s="110" t="n">
        <f aca="false">SUM(B22,B28,B34)</f>
        <v>161099.5931</v>
      </c>
      <c r="C16" s="111" t="str">
        <f aca="false">$C$8</f>
        <v>NCV</v>
      </c>
      <c r="D16" s="110" t="e">
        <f aca="false">IEF(H16,B16,1000)</f>
        <v>#VALUE!</v>
      </c>
      <c r="E16" s="110" t="e">
        <f aca="false">IEF(I16,B16,1000000)</f>
        <v>#VALUE!</v>
      </c>
      <c r="F16" s="110" t="e">
        <f aca="false">IEF(J16,B16,1000000)</f>
        <v>#VALUE!</v>
      </c>
      <c r="G16" s="107"/>
      <c r="H16" s="110" t="n">
        <f aca="false">SUM(H22,H28,H34)</f>
        <v>15336.7516358824</v>
      </c>
      <c r="I16" s="110" t="n">
        <f aca="false">SUM(I22,I28,I34)</f>
        <v>0.0945875978</v>
      </c>
      <c r="J16" s="112" t="n">
        <f aca="false">SUM(J22,J28,J34)</f>
        <v>0.1483277282</v>
      </c>
    </row>
    <row r="17" customFormat="false" ht="12" hidden="false" customHeight="false" outlineLevel="0" collapsed="false">
      <c r="A17" s="109" t="s">
        <v>126</v>
      </c>
      <c r="B17" s="110" t="n">
        <f aca="false">SUM(B23,B29,B35)</f>
        <v>121963.928395648</v>
      </c>
      <c r="C17" s="111" t="str">
        <f aca="false">$C$8</f>
        <v>NCV</v>
      </c>
      <c r="D17" s="110" t="e">
        <f aca="false">IEF(H17,B17,1000)</f>
        <v>#VALUE!</v>
      </c>
      <c r="E17" s="110" t="e">
        <f aca="false">IEF(I17,B17,1000000)</f>
        <v>#VALUE!</v>
      </c>
      <c r="F17" s="110" t="e">
        <f aca="false">IEF(J17,B17,1000000)</f>
        <v>#VALUE!</v>
      </c>
      <c r="G17" s="107"/>
      <c r="H17" s="110" t="n">
        <f aca="false">SUM(H23,H29,H35)</f>
        <v>6832.4276660764</v>
      </c>
      <c r="I17" s="110" t="n">
        <f aca="false">SUM(I23,I29,I35)</f>
        <v>0.2474700547</v>
      </c>
      <c r="J17" s="112" t="n">
        <f aca="false">SUM(J23,J29,J35)</f>
        <v>0.0131448447</v>
      </c>
    </row>
    <row r="18" customFormat="false" ht="13.5" hidden="false" customHeight="false" outlineLevel="0" collapsed="false">
      <c r="A18" s="109" t="s">
        <v>127</v>
      </c>
      <c r="B18" s="110" t="n">
        <f aca="false">SUM(B24,B30,B36)</f>
        <v>0</v>
      </c>
      <c r="C18" s="111" t="str">
        <f aca="false">$C$8</f>
        <v>NCV</v>
      </c>
      <c r="D18" s="110" t="e">
        <f aca="false">IEF(H18,B18,1000)</f>
        <v>#VALUE!</v>
      </c>
      <c r="E18" s="110" t="e">
        <f aca="false">IEF(I18,B18,1000000)</f>
        <v>#VALUE!</v>
      </c>
      <c r="F18" s="110" t="e">
        <f aca="false">IEF(J18,B18,1000000)</f>
        <v>#VALUE!</v>
      </c>
      <c r="G18" s="113" t="s">
        <v>128</v>
      </c>
      <c r="H18" s="110" t="n">
        <f aca="false">SUM(H24,H30,H36)</f>
        <v>264.152712624468</v>
      </c>
      <c r="I18" s="110" t="n">
        <f aca="false">SUM(I24,I30,I36)</f>
        <v>0</v>
      </c>
      <c r="J18" s="112" t="n">
        <f aca="false">SUM(J24,J30,J36)</f>
        <v>0</v>
      </c>
    </row>
    <row r="19" customFormat="false" ht="12" hidden="false" customHeight="false" outlineLevel="0" collapsed="false">
      <c r="A19" s="109" t="s">
        <v>129</v>
      </c>
      <c r="B19" s="110" t="n">
        <f aca="false">SUM(B25,B31,B37)</f>
        <v>4677.74236</v>
      </c>
      <c r="C19" s="111" t="str">
        <f aca="false">$C$8</f>
        <v>NCV</v>
      </c>
      <c r="D19" s="110" t="e">
        <f aca="false">IEF(H19,B19,1000)</f>
        <v>#VALUE!</v>
      </c>
      <c r="E19" s="110" t="e">
        <f aca="false">IEF(I19,B19,1000000)</f>
        <v>#VALUE!</v>
      </c>
      <c r="F19" s="110" t="e">
        <f aca="false">IEF(J19,B19,1000000)</f>
        <v>#VALUE!</v>
      </c>
      <c r="G19" s="107"/>
      <c r="H19" s="110" t="n">
        <f aca="false">SUM(H25,H31,H37)</f>
        <v>190.822898789893</v>
      </c>
      <c r="I19" s="110" t="n">
        <f aca="false">SUM(I25,I31,I37)</f>
        <v>0</v>
      </c>
      <c r="J19" s="112" t="n">
        <f aca="false">SUM(J25,J31,J37)</f>
        <v>0</v>
      </c>
    </row>
    <row r="20" customFormat="false" ht="12" hidden="false" customHeight="false" outlineLevel="0" collapsed="false">
      <c r="A20" s="124" t="s">
        <v>131</v>
      </c>
      <c r="B20" s="110" t="n">
        <f aca="false">SUM(B21:B25)</f>
        <v>297186.821457888</v>
      </c>
      <c r="C20" s="111" t="str">
        <f aca="false">$C$8</f>
        <v>NCV</v>
      </c>
      <c r="D20" s="64"/>
      <c r="E20" s="64"/>
      <c r="F20" s="64"/>
      <c r="G20" s="107"/>
      <c r="H20" s="110" t="n">
        <f aca="false">SUM(H21:H23,H25)</f>
        <v>23396.3945656533</v>
      </c>
      <c r="I20" s="110" t="n">
        <f aca="false">SUM(I21:I25)</f>
        <v>0.3508810566</v>
      </c>
      <c r="J20" s="112" t="n">
        <f aca="false">SUM(J21:J25)</f>
        <v>0.1716194459</v>
      </c>
    </row>
    <row r="21" customFormat="false" ht="12" hidden="false" customHeight="false" outlineLevel="0" collapsed="false">
      <c r="A21" s="109" t="s">
        <v>124</v>
      </c>
      <c r="B21" s="23" t="n">
        <f aca="false">'[1]Table1.A(a)s1'!B21+'[2]Table1.A(a)s1'!B21+'[3]Table1.A(a)s1'!B21</f>
        <v>20745.4588254239</v>
      </c>
      <c r="C21" s="111" t="str">
        <f aca="false">$C$8</f>
        <v>NCV</v>
      </c>
      <c r="D21" s="110" t="e">
        <f aca="false">IEF(H21,B21,1000)</f>
        <v>#VALUE!</v>
      </c>
      <c r="E21" s="110" t="e">
        <f aca="false">IEF(I21,B21,1000000)</f>
        <v>#VALUE!</v>
      </c>
      <c r="F21" s="110" t="e">
        <f aca="false">IEF(J21,B21,1000000)</f>
        <v>#VALUE!</v>
      </c>
      <c r="G21" s="107"/>
      <c r="H21" s="23" t="n">
        <f aca="false">'[1]Table1.A(a)s1'!H21+'[2]Table1.A(a)s1'!H21+'[3]Table1.A(a)s1'!H21</f>
        <v>1621.26736758903</v>
      </c>
      <c r="I21" s="23" t="n">
        <f aca="false">'[1]Table1.A(a)s1'!I21+'[2]Table1.A(a)s1'!I21+'[3]Table1.A(a)s1'!I21</f>
        <v>0.0146614041</v>
      </c>
      <c r="J21" s="24" t="n">
        <f aca="false">'[1]Table1.A(a)s1'!J21+'[2]Table1.A(a)s1'!J21+'[3]Table1.A(a)s1'!J21</f>
        <v>0.010759873</v>
      </c>
    </row>
    <row r="22" customFormat="false" ht="12" hidden="false" customHeight="false" outlineLevel="0" collapsed="false">
      <c r="A22" s="109" t="s">
        <v>125</v>
      </c>
      <c r="B22" s="23" t="n">
        <f aca="false">'[1]Table1.A(a)s1'!B22+'[2]Table1.A(a)s1'!B22+'[3]Table1.A(a)s1'!B22</f>
        <v>150939.874</v>
      </c>
      <c r="C22" s="111" t="str">
        <f aca="false">$C$8</f>
        <v>NCV</v>
      </c>
      <c r="D22" s="110" t="e">
        <f aca="false">IEF(H22,B22,1000)</f>
        <v>#VALUE!</v>
      </c>
      <c r="E22" s="110" t="e">
        <f aca="false">IEF(I22,B22,1000000)</f>
        <v>#VALUE!</v>
      </c>
      <c r="F22" s="110" t="e">
        <f aca="false">IEF(J22,B22,1000000)</f>
        <v>#VALUE!</v>
      </c>
      <c r="G22" s="107"/>
      <c r="H22" s="23" t="n">
        <f aca="false">'[1]Table1.A(a)s1'!H22+'[2]Table1.A(a)s1'!H22+'[3]Table1.A(a)s1'!H22</f>
        <v>14815.521019834</v>
      </c>
      <c r="I22" s="23" t="n">
        <f aca="false">'[1]Table1.A(a)s1'!I22+'[2]Table1.A(a)s1'!I22+'[3]Table1.A(a)s1'!I22</f>
        <v>0.0887505978</v>
      </c>
      <c r="J22" s="24" t="n">
        <f aca="false">'[1]Table1.A(a)s1'!J22+'[2]Table1.A(a)s1'!J22+'[3]Table1.A(a)s1'!J22</f>
        <v>0.1477147282</v>
      </c>
    </row>
    <row r="23" customFormat="false" ht="12" hidden="false" customHeight="false" outlineLevel="0" collapsed="false">
      <c r="A23" s="109" t="s">
        <v>126</v>
      </c>
      <c r="B23" s="23" t="n">
        <f aca="false">'[1]Table1.A(a)s1'!B23+'[2]Table1.A(a)s1'!B23+'[3]Table1.A(a)s1'!B23</f>
        <v>120823.746272464</v>
      </c>
      <c r="C23" s="111" t="str">
        <f aca="false">$C$8</f>
        <v>NCV</v>
      </c>
      <c r="D23" s="110" t="e">
        <f aca="false">IEF(H23,B23,1000)</f>
        <v>#VALUE!</v>
      </c>
      <c r="E23" s="110" t="e">
        <f aca="false">IEF(I23,B23,1000000)</f>
        <v>#VALUE!</v>
      </c>
      <c r="F23" s="110" t="e">
        <f aca="false">IEF(J23,B23,1000000)</f>
        <v>#VALUE!</v>
      </c>
      <c r="G23" s="107"/>
      <c r="H23" s="23" t="n">
        <f aca="false">'[1]Table1.A(a)s1'!H23+'[2]Table1.A(a)s1'!H23+'[3]Table1.A(a)s1'!H23</f>
        <v>6768.78327944033</v>
      </c>
      <c r="I23" s="23" t="n">
        <f aca="false">'[1]Table1.A(a)s1'!I23+'[2]Table1.A(a)s1'!I23+'[3]Table1.A(a)s1'!I23</f>
        <v>0.2474690547</v>
      </c>
      <c r="J23" s="24" t="n">
        <f aca="false">'[1]Table1.A(a)s1'!J23+'[2]Table1.A(a)s1'!J23+'[3]Table1.A(a)s1'!J23</f>
        <v>0.0131448447</v>
      </c>
    </row>
    <row r="24" customFormat="false" ht="13.5" hidden="false" customHeight="false" outlineLevel="0" collapsed="false">
      <c r="A24" s="109" t="s">
        <v>127</v>
      </c>
      <c r="B24" s="23" t="s">
        <v>90</v>
      </c>
      <c r="C24" s="111" t="str">
        <f aca="false">$C$8</f>
        <v>NCV</v>
      </c>
      <c r="D24" s="110" t="e">
        <f aca="false">IEF(H24,B24,1000)</f>
        <v>#VALUE!</v>
      </c>
      <c r="E24" s="110" t="e">
        <f aca="false">IEF(I24,B24,1000000)</f>
        <v>#VALUE!</v>
      </c>
      <c r="F24" s="110" t="e">
        <f aca="false">IEF(J24,B24,1000000)</f>
        <v>#VALUE!</v>
      </c>
      <c r="G24" s="113" t="s">
        <v>128</v>
      </c>
      <c r="H24" s="23" t="n">
        <f aca="false">'[1]Table1.A(a)s1'!H24+'[2]Table1.A(a)s1'!H24+'[3]Table1.A(a)s1'!H24</f>
        <v>264.152712624468</v>
      </c>
      <c r="I24" s="23" t="s">
        <v>90</v>
      </c>
      <c r="J24" s="24" t="s">
        <v>90</v>
      </c>
    </row>
    <row r="25" customFormat="false" ht="12" hidden="false" customHeight="false" outlineLevel="0" collapsed="false">
      <c r="A25" s="109" t="s">
        <v>129</v>
      </c>
      <c r="B25" s="23" t="n">
        <f aca="false">'[1]Table1.A(a)s1'!B25+'[2]Table1.A(a)s1'!B25+'[3]Table1.A(a)s1'!B25</f>
        <v>4677.74236</v>
      </c>
      <c r="C25" s="111" t="str">
        <f aca="false">$C$8</f>
        <v>NCV</v>
      </c>
      <c r="D25" s="110" t="e">
        <f aca="false">IEF(H25,B25,1000)</f>
        <v>#VALUE!</v>
      </c>
      <c r="E25" s="110" t="e">
        <f aca="false">IEF(I25,B25,1000000)</f>
        <v>#VALUE!</v>
      </c>
      <c r="F25" s="110" t="e">
        <f aca="false">IEF(J25,B25,1000000)</f>
        <v>#VALUE!</v>
      </c>
      <c r="G25" s="107"/>
      <c r="H25" s="23" t="n">
        <f aca="false">'[1]Table1.A(a)s1'!H25+'[2]Table1.A(a)s1'!H25+'[3]Table1.A(a)s1'!H25</f>
        <v>190.822898789893</v>
      </c>
      <c r="I25" s="23" t="n">
        <f aca="false">'[1]Table1.A(a)s1'!I25+'[2]Table1.A(a)s1'!I25+'[3]Table1.A(a)s1'!I25</f>
        <v>0</v>
      </c>
      <c r="J25" s="24" t="n">
        <f aca="false">'[1]Table1.A(a)s1'!J25+'[2]Table1.A(a)s1'!J25+'[3]Table1.A(a)s1'!J25</f>
        <v>0</v>
      </c>
    </row>
    <row r="26" customFormat="false" ht="12" hidden="false" customHeight="false" outlineLevel="0" collapsed="false">
      <c r="A26" s="124" t="s">
        <v>61</v>
      </c>
      <c r="B26" s="110" t="n">
        <f aca="false">SUM(B27:B31)</f>
        <v>70703.1997424621</v>
      </c>
      <c r="C26" s="111" t="str">
        <f aca="false">$C$8</f>
        <v>NCV</v>
      </c>
      <c r="D26" s="64"/>
      <c r="E26" s="64"/>
      <c r="F26" s="64"/>
      <c r="G26" s="107"/>
      <c r="H26" s="110" t="n">
        <f aca="false">SUM(H27:H29,H31)</f>
        <v>4864.082</v>
      </c>
      <c r="I26" s="110" t="n">
        <f aca="false">SUM(I27:I31)</f>
        <v>0.00922</v>
      </c>
      <c r="J26" s="112" t="n">
        <f aca="false">SUM(J27:J31)</f>
        <v>0.845</v>
      </c>
    </row>
    <row r="27" customFormat="false" ht="12" hidden="false" customHeight="false" outlineLevel="0" collapsed="false">
      <c r="A27" s="109" t="s">
        <v>124</v>
      </c>
      <c r="B27" s="23" t="n">
        <f aca="false">'[1]Table1.A(a)s1'!B27+'[2]Table1.A(a)s1'!B27+'[3]Table1.A(a)s1'!B27</f>
        <v>69563.5196192781</v>
      </c>
      <c r="C27" s="111" t="str">
        <f aca="false">$C$8</f>
        <v>NCV</v>
      </c>
      <c r="D27" s="110" t="e">
        <f aca="false">IEF(H27,B27,1000)</f>
        <v>#VALUE!</v>
      </c>
      <c r="E27" s="110" t="e">
        <f aca="false">IEF(I27,B27,1000000)</f>
        <v>#VALUE!</v>
      </c>
      <c r="F27" s="110" t="e">
        <f aca="false">IEF(J27,B27,1000000)</f>
        <v>#VALUE!</v>
      </c>
      <c r="G27" s="107"/>
      <c r="H27" s="23" t="n">
        <f aca="false">'[1]Table1.A(a)s1'!H27+'[2]Table1.A(a)s1'!H27+'[3]Table1.A(a)s1'!H27</f>
        <v>4800.46562536393</v>
      </c>
      <c r="I27" s="23" t="n">
        <f aca="false">'[1]Table1.A(a)s1'!I27+'[2]Table1.A(a)s1'!I27+'[3]Table1.A(a)s1'!I27</f>
        <v>0.00922</v>
      </c>
      <c r="J27" s="24" t="n">
        <f aca="false">'[1]Table1.A(a)s1'!J27+'[2]Table1.A(a)s1'!J27+'[3]Table1.A(a)s1'!J27</f>
        <v>0.845</v>
      </c>
    </row>
    <row r="28" customFormat="false" ht="12" hidden="false" customHeight="false" outlineLevel="0" collapsed="false">
      <c r="A28" s="109" t="s">
        <v>125</v>
      </c>
      <c r="B28" s="23" t="s">
        <v>132</v>
      </c>
      <c r="C28" s="111" t="str">
        <f aca="false">$C$8</f>
        <v>NCV</v>
      </c>
      <c r="D28" s="110" t="e">
        <f aca="false">IEF(H28,B28,1000)</f>
        <v>#VALUE!</v>
      </c>
      <c r="E28" s="110" t="e">
        <f aca="false">IEF(I28,B28,1000000)</f>
        <v>#VALUE!</v>
      </c>
      <c r="F28" s="110" t="e">
        <f aca="false">IEF(J28,B28,1000000)</f>
        <v>#VALUE!</v>
      </c>
      <c r="G28" s="107"/>
      <c r="H28" s="23" t="s">
        <v>132</v>
      </c>
      <c r="I28" s="23" t="s">
        <v>132</v>
      </c>
      <c r="J28" s="24" t="s">
        <v>132</v>
      </c>
    </row>
    <row r="29" customFormat="false" ht="12" hidden="false" customHeight="false" outlineLevel="0" collapsed="false">
      <c r="A29" s="109" t="s">
        <v>126</v>
      </c>
      <c r="B29" s="23" t="n">
        <f aca="false">'[1]Table1.A(a)s1'!B29+'[2]Table1.A(a)s1'!B29+'[3]Table1.A(a)s1'!B29</f>
        <v>1139.680123184</v>
      </c>
      <c r="C29" s="111" t="str">
        <f aca="false">$C$8</f>
        <v>NCV</v>
      </c>
      <c r="D29" s="110" t="e">
        <f aca="false">IEF(H29,B29,1000)</f>
        <v>#VALUE!</v>
      </c>
      <c r="E29" s="110" t="e">
        <f aca="false">IEF(I29,B29,1000000)</f>
        <v>#VALUE!</v>
      </c>
      <c r="F29" s="110" t="e">
        <f aca="false">IEF(J29,B29,1000000)</f>
        <v>#VALUE!</v>
      </c>
      <c r="G29" s="107"/>
      <c r="H29" s="23" t="n">
        <f aca="false">'[1]Table1.A(a)s1'!H29+'[2]Table1.A(a)s1'!H29+'[3]Table1.A(a)s1'!H29</f>
        <v>63.6163746360693</v>
      </c>
      <c r="I29" s="23" t="n">
        <f aca="false">'[1]Table1.A(a)s1'!I29+'[2]Table1.A(a)s1'!I29+'[3]Table1.A(a)s1'!I29</f>
        <v>0</v>
      </c>
      <c r="J29" s="24" t="n">
        <f aca="false">'[1]Table1.A(a)s1'!J29+'[2]Table1.A(a)s1'!J29+'[3]Table1.A(a)s1'!J29</f>
        <v>0</v>
      </c>
    </row>
    <row r="30" customFormat="false" ht="13.5" hidden="false" customHeight="false" outlineLevel="0" collapsed="false">
      <c r="A30" s="109" t="s">
        <v>127</v>
      </c>
      <c r="B30" s="23" t="s">
        <v>132</v>
      </c>
      <c r="C30" s="111" t="str">
        <f aca="false">$C$8</f>
        <v>NCV</v>
      </c>
      <c r="D30" s="110" t="e">
        <f aca="false">IEF(H30,B30,1000)</f>
        <v>#VALUE!</v>
      </c>
      <c r="E30" s="110" t="e">
        <f aca="false">IEF(I30,B30,1000000)</f>
        <v>#VALUE!</v>
      </c>
      <c r="F30" s="110" t="e">
        <f aca="false">IEF(J30,B30,1000000)</f>
        <v>#VALUE!</v>
      </c>
      <c r="G30" s="113" t="s">
        <v>128</v>
      </c>
      <c r="H30" s="23" t="s">
        <v>132</v>
      </c>
      <c r="I30" s="23" t="s">
        <v>132</v>
      </c>
      <c r="J30" s="24" t="s">
        <v>132</v>
      </c>
    </row>
    <row r="31" customFormat="false" ht="12" hidden="false" customHeight="false" outlineLevel="0" collapsed="false">
      <c r="A31" s="109" t="s">
        <v>129</v>
      </c>
      <c r="B31" s="23" t="s">
        <v>132</v>
      </c>
      <c r="C31" s="111" t="str">
        <f aca="false">$C$8</f>
        <v>NCV</v>
      </c>
      <c r="D31" s="110" t="e">
        <f aca="false">IEF(H31,B31,1000)</f>
        <v>#VALUE!</v>
      </c>
      <c r="E31" s="110" t="e">
        <f aca="false">IEF(I31,B31,1000000)</f>
        <v>#VALUE!</v>
      </c>
      <c r="F31" s="110" t="e">
        <f aca="false">IEF(J31,B31,1000000)</f>
        <v>#VALUE!</v>
      </c>
      <c r="G31" s="107"/>
      <c r="H31" s="23" t="s">
        <v>132</v>
      </c>
      <c r="I31" s="23" t="s">
        <v>132</v>
      </c>
      <c r="J31" s="24" t="s">
        <v>132</v>
      </c>
    </row>
    <row r="32" customFormat="false" ht="12" hidden="false" customHeight="false" outlineLevel="0" collapsed="false">
      <c r="A32" s="124" t="s">
        <v>62</v>
      </c>
      <c r="B32" s="110" t="n">
        <f aca="false">SUM(B33:B37)</f>
        <v>11696.191665</v>
      </c>
      <c r="C32" s="111" t="str">
        <f aca="false">$C$8</f>
        <v>NCV</v>
      </c>
      <c r="D32" s="64"/>
      <c r="E32" s="64"/>
      <c r="F32" s="64"/>
      <c r="G32" s="107"/>
      <c r="H32" s="110" t="n">
        <f aca="false">SUM(H33:H35,H37)</f>
        <v>634.217693094995</v>
      </c>
      <c r="I32" s="110" t="n">
        <f aca="false">SUM(I33:I37)</f>
        <v>0.005859</v>
      </c>
      <c r="J32" s="112" t="n">
        <f aca="false">SUM(J33:J37)</f>
        <v>0.000621</v>
      </c>
    </row>
    <row r="33" customFormat="false" ht="12" hidden="false" customHeight="false" outlineLevel="0" collapsed="false">
      <c r="A33" s="109" t="s">
        <v>124</v>
      </c>
      <c r="B33" s="23" t="n">
        <f aca="false">'[1]Table1.A(a)s1'!B33+'[2]Table1.A(a)s1'!B33+'[3]Table1.A(a)s1'!B33</f>
        <v>1535.970565</v>
      </c>
      <c r="C33" s="111" t="str">
        <f aca="false">$C$8</f>
        <v>NCV</v>
      </c>
      <c r="D33" s="110" t="e">
        <f aca="false">IEF(H33,B33,1000)</f>
        <v>#VALUE!</v>
      </c>
      <c r="E33" s="110" t="e">
        <f aca="false">IEF(I33,B33,1000000)</f>
        <v>#VALUE!</v>
      </c>
      <c r="F33" s="110" t="e">
        <f aca="false">IEF(J33,B33,1000000)</f>
        <v>#VALUE!</v>
      </c>
      <c r="G33" s="107"/>
      <c r="H33" s="23" t="n">
        <f aca="false">'[1]Table1.A(a)s1'!H33+'[2]Table1.A(a)s1'!H33+'[3]Table1.A(a)s1'!H33</f>
        <v>112.959065046562</v>
      </c>
      <c r="I33" s="23" t="n">
        <f aca="false">'[1]Table1.A(a)s1'!I33+'[2]Table1.A(a)s1'!I33+'[3]Table1.A(a)s1'!I33</f>
        <v>2.1E-005</v>
      </c>
      <c r="J33" s="24" t="n">
        <f aca="false">'[1]Table1.A(a)s1'!J33+'[2]Table1.A(a)s1'!J33+'[3]Table1.A(a)s1'!J33</f>
        <v>8E-006</v>
      </c>
    </row>
    <row r="34" customFormat="false" ht="12" hidden="false" customHeight="false" outlineLevel="0" collapsed="false">
      <c r="A34" s="109" t="s">
        <v>125</v>
      </c>
      <c r="B34" s="23" t="n">
        <f aca="false">'[1]Table1.A(a)s1'!B34+'[2]Table1.A(a)s1'!B34+'[3]Table1.A(a)s1'!B34</f>
        <v>10159.7191</v>
      </c>
      <c r="C34" s="111" t="str">
        <f aca="false">$C$8</f>
        <v>NCV</v>
      </c>
      <c r="D34" s="110" t="e">
        <f aca="false">IEF(H34,B34,1000)</f>
        <v>#VALUE!</v>
      </c>
      <c r="E34" s="110" t="e">
        <f aca="false">IEF(I34,B34,1000000)</f>
        <v>#VALUE!</v>
      </c>
      <c r="F34" s="110" t="e">
        <f aca="false">IEF(J34,B34,1000000)</f>
        <v>#VALUE!</v>
      </c>
      <c r="G34" s="107"/>
      <c r="H34" s="23" t="n">
        <f aca="false">'[1]Table1.A(a)s1'!H34+'[2]Table1.A(a)s1'!H34+'[3]Table1.A(a)s1'!H34</f>
        <v>521.230616048433</v>
      </c>
      <c r="I34" s="23" t="n">
        <f aca="false">'[1]Table1.A(a)s1'!I34+'[2]Table1.A(a)s1'!I34+'[3]Table1.A(a)s1'!I34</f>
        <v>0.005837</v>
      </c>
      <c r="J34" s="24" t="n">
        <f aca="false">'[1]Table1.A(a)s1'!J34+'[2]Table1.A(a)s1'!J34+'[3]Table1.A(a)s1'!J34</f>
        <v>0.000613</v>
      </c>
    </row>
    <row r="35" customFormat="false" ht="12" hidden="false" customHeight="false" outlineLevel="0" collapsed="false">
      <c r="A35" s="109" t="s">
        <v>126</v>
      </c>
      <c r="B35" s="23" t="n">
        <f aca="false">'[1]Table1.A(a)s1'!B35+'[2]Table1.A(a)s1'!B35+'[3]Table1.A(a)s1'!B35</f>
        <v>0.502</v>
      </c>
      <c r="C35" s="111" t="str">
        <f aca="false">$C$8</f>
        <v>NCV</v>
      </c>
      <c r="D35" s="110" t="e">
        <f aca="false">IEF(H35,B35,1000)</f>
        <v>#VALUE!</v>
      </c>
      <c r="E35" s="110" t="e">
        <f aca="false">IEF(I35,B35,1000000)</f>
        <v>#VALUE!</v>
      </c>
      <c r="F35" s="110" t="e">
        <f aca="false">IEF(J35,B35,1000000)</f>
        <v>#VALUE!</v>
      </c>
      <c r="G35" s="107"/>
      <c r="H35" s="23" t="n">
        <f aca="false">'[1]Table1.A(a)s1'!H35+'[2]Table1.A(a)s1'!H35+'[3]Table1.A(a)s1'!H35</f>
        <v>0.028012</v>
      </c>
      <c r="I35" s="23" t="n">
        <f aca="false">'[1]Table1.A(a)s1'!I35+'[2]Table1.A(a)s1'!I35+'[3]Table1.A(a)s1'!I35</f>
        <v>1E-006</v>
      </c>
      <c r="J35" s="24" t="n">
        <f aca="false">'[1]Table1.A(a)s1'!J35+'[2]Table1.A(a)s1'!J35+'[3]Table1.A(a)s1'!J35</f>
        <v>0</v>
      </c>
    </row>
    <row r="36" customFormat="false" ht="13.5" hidden="false" customHeight="false" outlineLevel="0" collapsed="false">
      <c r="A36" s="109" t="s">
        <v>127</v>
      </c>
      <c r="B36" s="23" t="s">
        <v>132</v>
      </c>
      <c r="C36" s="111" t="str">
        <f aca="false">$C$8</f>
        <v>NCV</v>
      </c>
      <c r="D36" s="110" t="e">
        <f aca="false">IEF(H36,B36,1000)</f>
        <v>#VALUE!</v>
      </c>
      <c r="E36" s="110" t="e">
        <f aca="false">IEF(I36,B36,1000000)</f>
        <v>#VALUE!</v>
      </c>
      <c r="F36" s="110" t="e">
        <f aca="false">IEF(J36,B36,1000000)</f>
        <v>#VALUE!</v>
      </c>
      <c r="G36" s="113" t="s">
        <v>128</v>
      </c>
      <c r="H36" s="23" t="s">
        <v>132</v>
      </c>
      <c r="I36" s="23" t="s">
        <v>132</v>
      </c>
      <c r="J36" s="24" t="s">
        <v>132</v>
      </c>
    </row>
    <row r="37" customFormat="false" ht="12.75" hidden="false" customHeight="false" outlineLevel="0" collapsed="false">
      <c r="A37" s="125" t="s">
        <v>129</v>
      </c>
      <c r="B37" s="51" t="s">
        <v>132</v>
      </c>
      <c r="C37" s="126" t="str">
        <f aca="false">$C$8</f>
        <v>NCV</v>
      </c>
      <c r="D37" s="127" t="e">
        <f aca="false">IEF(H37,B37,1000)</f>
        <v>#VALUE!</v>
      </c>
      <c r="E37" s="127" t="e">
        <f aca="false">IEF(I37,B37,1000000)</f>
        <v>#VALUE!</v>
      </c>
      <c r="F37" s="127" t="e">
        <f aca="false">IEF(J37,B37,1000000)</f>
        <v>#VALUE!</v>
      </c>
      <c r="G37" s="128"/>
      <c r="H37" s="51" t="s">
        <v>132</v>
      </c>
      <c r="I37" s="51" t="s">
        <v>132</v>
      </c>
      <c r="J37" s="52" t="s">
        <v>132</v>
      </c>
    </row>
    <row r="39" customFormat="false" ht="13.5" hidden="false" customHeight="false" outlineLevel="0" collapsed="false">
      <c r="A39" s="129" t="s">
        <v>133</v>
      </c>
    </row>
    <row r="40" customFormat="false" ht="14.25" hidden="false" customHeight="false" outlineLevel="0" collapsed="false">
      <c r="A40" s="129" t="s">
        <v>134</v>
      </c>
    </row>
    <row r="41" customFormat="false" ht="13.5" hidden="false" customHeight="false" outlineLevel="0" collapsed="false">
      <c r="A41" s="129" t="s">
        <v>135</v>
      </c>
    </row>
    <row r="43" customFormat="false" ht="12" hidden="false" customHeight="false" outlineLevel="0" collapsed="false">
      <c r="A43" s="130" t="s">
        <v>136</v>
      </c>
    </row>
    <row r="44" customFormat="false" ht="12" hidden="false" customHeight="false" outlineLevel="0" collapsed="false">
      <c r="A44" s="79" t="s">
        <v>137</v>
      </c>
    </row>
    <row r="45" customFormat="false" ht="12" hidden="false" customHeight="false" outlineLevel="0" collapsed="false">
      <c r="A45" s="79" t="s">
        <v>138</v>
      </c>
    </row>
    <row r="51" customFormat="false" ht="12" hidden="false" customHeight="false" outlineLevel="0" collapsed="false">
      <c r="B51" s="79"/>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I28" activeCellId="0" sqref="I28"/>
    </sheetView>
  </sheetViews>
  <sheetFormatPr defaultColWidth="9.32421875" defaultRowHeight="12" zeroHeight="false" outlineLevelRow="0" outlineLevelCol="0"/>
  <cols>
    <col collapsed="false" customWidth="true" hidden="false" outlineLevel="0" max="1" min="1" style="561" width="40.83"/>
    <col collapsed="false" customWidth="true" hidden="false" outlineLevel="0" max="2" min="2" style="561" width="19.82"/>
    <col collapsed="false" customWidth="true" hidden="false" outlineLevel="0" max="4" min="3" style="561" width="15.16"/>
    <col collapsed="false" customWidth="true" hidden="false" outlineLevel="0" max="5" min="5" style="561" width="15.99"/>
    <col collapsed="false" customWidth="true" hidden="false" outlineLevel="0" max="6" min="6" style="561" width="13.82"/>
    <col collapsed="false" customWidth="true" hidden="false" outlineLevel="0" max="7" min="7" style="561" width="13.15"/>
    <col collapsed="false" customWidth="true" hidden="false" outlineLevel="0" max="9" min="8" style="561" width="10.66"/>
    <col collapsed="false" customWidth="true" hidden="false" outlineLevel="0" max="10" min="10" style="83" width="2.82"/>
    <col collapsed="false" customWidth="true" hidden="false" outlineLevel="0" max="11" min="11" style="561" width="39.82"/>
    <col collapsed="false" customWidth="true" hidden="false" outlineLevel="0" max="12" min="12" style="561" width="9.49"/>
    <col collapsed="false" customWidth="true" hidden="false" outlineLevel="0" max="13" min="13" style="561" width="2.15"/>
    <col collapsed="false" customWidth="false" hidden="false" outlineLevel="0" max="257" min="14" style="561" width="9.32"/>
  </cols>
  <sheetData>
    <row r="1" s="83" customFormat="true" ht="15.75" hidden="false" customHeight="false" outlineLevel="0" collapsed="false">
      <c r="A1" s="5" t="s">
        <v>1204</v>
      </c>
      <c r="B1" s="0"/>
      <c r="C1" s="0"/>
      <c r="D1" s="0"/>
      <c r="E1" s="0"/>
      <c r="F1" s="82"/>
      <c r="G1" s="82"/>
      <c r="H1" s="82"/>
      <c r="I1" s="82"/>
      <c r="J1" s="82"/>
      <c r="K1" s="82"/>
      <c r="L1" s="566" t="str">
        <f aca="false">CRF_CountryName</f>
        <v>Belgium</v>
      </c>
    </row>
    <row r="2" s="83" customFormat="true" ht="15.75" hidden="false" customHeight="false" outlineLevel="0" collapsed="false">
      <c r="A2" s="5" t="s">
        <v>1205</v>
      </c>
      <c r="B2" s="82"/>
      <c r="C2" s="82"/>
      <c r="D2" s="82"/>
      <c r="E2" s="82"/>
      <c r="F2" s="82"/>
      <c r="G2" s="82"/>
      <c r="H2" s="82"/>
      <c r="I2" s="82"/>
      <c r="K2" s="82"/>
      <c r="L2" s="566" t="n">
        <f aca="false">CRF_InventoryYear</f>
        <v>1998</v>
      </c>
    </row>
    <row r="3" s="83" customFormat="true" ht="15.75" hidden="false" customHeight="false" outlineLevel="0" collapsed="false">
      <c r="A3" s="5" t="s">
        <v>168</v>
      </c>
      <c r="B3" s="82"/>
      <c r="C3" s="82"/>
      <c r="D3" s="82"/>
      <c r="E3" s="82"/>
      <c r="F3" s="82"/>
      <c r="G3" s="82"/>
      <c r="H3" s="82"/>
      <c r="I3" s="82"/>
      <c r="K3" s="82"/>
      <c r="L3" s="566" t="str">
        <f aca="false">CRF_Submission</f>
        <v>Submission 2004</v>
      </c>
    </row>
    <row r="4" s="83" customFormat="true" ht="16.5" hidden="false" customHeight="false" outlineLevel="0" collapsed="false">
      <c r="A4" s="86"/>
      <c r="B4" s="82"/>
      <c r="C4" s="82"/>
      <c r="D4" s="82"/>
      <c r="E4" s="82"/>
      <c r="F4" s="82"/>
      <c r="G4" s="82"/>
      <c r="H4" s="82"/>
      <c r="I4" s="82"/>
      <c r="J4" s="82"/>
      <c r="K4" s="1196" t="s">
        <v>345</v>
      </c>
      <c r="L4" s="82"/>
    </row>
    <row r="5" customFormat="false" ht="28.5" hidden="false" customHeight="true" outlineLevel="0" collapsed="false">
      <c r="A5" s="1549" t="s">
        <v>48</v>
      </c>
      <c r="B5" s="993" t="s">
        <v>787</v>
      </c>
      <c r="C5" s="993"/>
      <c r="D5" s="993"/>
      <c r="E5" s="993"/>
      <c r="F5" s="993" t="s">
        <v>272</v>
      </c>
      <c r="G5" s="993"/>
      <c r="H5" s="403" t="s">
        <v>1206</v>
      </c>
      <c r="I5" s="403"/>
      <c r="J5" s="1550"/>
      <c r="K5" s="402" t="s">
        <v>315</v>
      </c>
      <c r="L5" s="1551" t="s">
        <v>316</v>
      </c>
    </row>
    <row r="6" customFormat="false" ht="15" hidden="false" customHeight="true" outlineLevel="0" collapsed="false">
      <c r="A6" s="1549"/>
      <c r="B6" s="390" t="s">
        <v>1207</v>
      </c>
      <c r="C6" s="893" t="s">
        <v>1208</v>
      </c>
      <c r="D6" s="390" t="s">
        <v>1209</v>
      </c>
      <c r="E6" s="390" t="s">
        <v>1210</v>
      </c>
      <c r="F6" s="390" t="s">
        <v>348</v>
      </c>
      <c r="G6" s="407" t="s">
        <v>251</v>
      </c>
      <c r="H6" s="390" t="s">
        <v>319</v>
      </c>
      <c r="I6" s="1552" t="s">
        <v>1211</v>
      </c>
      <c r="J6" s="1550"/>
      <c r="K6" s="1553" t="s">
        <v>1212</v>
      </c>
      <c r="L6" s="350"/>
    </row>
    <row r="7" customFormat="false" ht="13.5" hidden="false" customHeight="false" outlineLevel="0" collapsed="false">
      <c r="A7" s="1549"/>
      <c r="B7" s="390"/>
      <c r="C7" s="390"/>
      <c r="D7" s="390"/>
      <c r="E7" s="390"/>
      <c r="F7" s="1256"/>
      <c r="G7" s="1554"/>
      <c r="H7" s="1256"/>
      <c r="I7" s="1054"/>
      <c r="J7" s="1550"/>
      <c r="K7" s="1555" t="s">
        <v>1213</v>
      </c>
      <c r="L7" s="350"/>
    </row>
    <row r="8" customFormat="false" ht="12.75" hidden="false" customHeight="false" outlineLevel="0" collapsed="false">
      <c r="A8" s="1549"/>
      <c r="B8" s="1258" t="s">
        <v>1214</v>
      </c>
      <c r="C8" s="893"/>
      <c r="D8" s="1258" t="s">
        <v>56</v>
      </c>
      <c r="E8" s="1258" t="s">
        <v>56</v>
      </c>
      <c r="F8" s="1258" t="s">
        <v>1215</v>
      </c>
      <c r="G8" s="705" t="s">
        <v>1215</v>
      </c>
      <c r="H8" s="1258" t="s">
        <v>56</v>
      </c>
      <c r="I8" s="1259" t="s">
        <v>56</v>
      </c>
      <c r="J8" s="1550"/>
      <c r="K8" s="1556" t="s">
        <v>1216</v>
      </c>
      <c r="L8" s="62"/>
    </row>
    <row r="9" customFormat="false" ht="12.75" hidden="false" customHeight="false" outlineLevel="0" collapsed="false">
      <c r="A9" s="1436" t="s">
        <v>1217</v>
      </c>
      <c r="B9" s="533" t="n">
        <f aca="false">'[2]Table6.A,C'!B9+'[3]Table6.A,C'!B9</f>
        <v>2700.52</v>
      </c>
      <c r="C9" s="533"/>
      <c r="D9" s="1557"/>
      <c r="E9" s="533" t="n">
        <f aca="false">'[2]Table6.A,C'!E9+'[3]Table6.A,C'!E9</f>
        <v>17.713</v>
      </c>
      <c r="F9" s="110" t="e">
        <f aca="false">IEF(H9,$B9,1)</f>
        <v>#VALUE!</v>
      </c>
      <c r="G9" s="110" t="e">
        <f aca="false">IEF(I9,$B9,1)</f>
        <v>#VALUE!</v>
      </c>
      <c r="H9" s="355" t="n">
        <f aca="false">'[2]Table6.A,C'!H9+'[3]Table6.A,C'!H9</f>
        <v>101.08962</v>
      </c>
      <c r="I9" s="350" t="n">
        <f aca="false">'[2]Table6.A,C'!I9+'[3]Table6.A,C'!I9</f>
        <v>0</v>
      </c>
      <c r="J9" s="1550"/>
      <c r="K9" s="1556" t="s">
        <v>1218</v>
      </c>
      <c r="L9" s="62"/>
    </row>
    <row r="10" customFormat="false" ht="12" hidden="false" customHeight="false" outlineLevel="0" collapsed="false">
      <c r="A10" s="1436" t="s">
        <v>1219</v>
      </c>
      <c r="B10" s="61"/>
      <c r="C10" s="61"/>
      <c r="D10" s="61"/>
      <c r="E10" s="61"/>
      <c r="F10" s="110" t="e">
        <f aca="false">IEF(H10,$B10,1)</f>
        <v>#VALUE!</v>
      </c>
      <c r="G10" s="110" t="e">
        <f aca="false">IEF(I10,$B10,1)</f>
        <v>#VALUE!</v>
      </c>
      <c r="H10" s="110" t="n">
        <f aca="false">SUM(H11,H12)</f>
        <v>0</v>
      </c>
      <c r="I10" s="159" t="n">
        <f aca="false">SUM(I11,I12)</f>
        <v>0</v>
      </c>
      <c r="J10" s="1550"/>
      <c r="K10" s="1558" t="s">
        <v>1220</v>
      </c>
      <c r="L10" s="1559"/>
    </row>
    <row r="11" customFormat="false" ht="12" hidden="false" customHeight="false" outlineLevel="0" collapsed="false">
      <c r="A11" s="720" t="s">
        <v>1221</v>
      </c>
      <c r="B11" s="61"/>
      <c r="C11" s="61"/>
      <c r="D11" s="61"/>
      <c r="E11" s="61"/>
      <c r="F11" s="110" t="e">
        <f aca="false">IEF(H11,$B11,1)</f>
        <v>#VALUE!</v>
      </c>
      <c r="G11" s="110" t="e">
        <f aca="false">IEF(I11,$B11,1)</f>
        <v>#VALUE!</v>
      </c>
      <c r="H11" s="61"/>
      <c r="I11" s="62"/>
      <c r="J11" s="1550"/>
      <c r="K11" s="1556" t="s">
        <v>1222</v>
      </c>
      <c r="L11" s="62"/>
    </row>
    <row r="12" customFormat="false" ht="12" hidden="false" customHeight="false" outlineLevel="0" collapsed="false">
      <c r="A12" s="720" t="s">
        <v>1223</v>
      </c>
      <c r="B12" s="61"/>
      <c r="C12" s="61"/>
      <c r="D12" s="61"/>
      <c r="E12" s="61"/>
      <c r="F12" s="110" t="e">
        <f aca="false">IEF(H12,$B12,1)</f>
        <v>#VALUE!</v>
      </c>
      <c r="G12" s="110" t="e">
        <f aca="false">IEF(I12,$B12,1)</f>
        <v>#VALUE!</v>
      </c>
      <c r="H12" s="61"/>
      <c r="I12" s="62"/>
      <c r="J12" s="1550"/>
      <c r="K12" s="1558" t="s">
        <v>1224</v>
      </c>
      <c r="L12" s="62"/>
    </row>
    <row r="13" customFormat="false" ht="12" hidden="false" customHeight="false" outlineLevel="0" collapsed="false">
      <c r="A13" s="1560" t="s">
        <v>1225</v>
      </c>
      <c r="B13" s="742"/>
      <c r="C13" s="742"/>
      <c r="D13" s="742"/>
      <c r="E13" s="742"/>
      <c r="F13" s="182"/>
      <c r="G13" s="182"/>
      <c r="H13" s="110" t="n">
        <f aca="true">SUM(OFFSET(CRF_Table6_A_C_Dyn10,1,0,ROWS(CRF_Table6_A_C_Dyn10)-1))</f>
        <v>0</v>
      </c>
      <c r="I13" s="159" t="n">
        <f aca="true">SUM(OFFSET(CRF_Table6_A_C_Dyn11,1,0,ROWS(CRF_Table6_A_C_Dyn11)-1))</f>
        <v>0</v>
      </c>
      <c r="J13" s="1550"/>
      <c r="K13" s="1558" t="s">
        <v>1226</v>
      </c>
      <c r="L13" s="62"/>
    </row>
    <row r="14" customFormat="false" ht="14.25" hidden="false" customHeight="false" outlineLevel="0" collapsed="false">
      <c r="A14" s="516"/>
      <c r="B14" s="57"/>
      <c r="C14" s="57"/>
      <c r="D14" s="57"/>
      <c r="E14" s="57"/>
      <c r="F14" s="115" t="e">
        <f aca="false">IEF(H14,$B14,1)</f>
        <v>#VALUE!</v>
      </c>
      <c r="G14" s="115" t="e">
        <f aca="false">IEF(I14,$B14,1)</f>
        <v>#VALUE!</v>
      </c>
      <c r="H14" s="57"/>
      <c r="I14" s="58"/>
      <c r="J14" s="1550"/>
      <c r="K14" s="1558" t="s">
        <v>1227</v>
      </c>
      <c r="L14" s="62"/>
    </row>
    <row r="15" customFormat="false" ht="13.5" hidden="false" customHeight="false" outlineLevel="0" collapsed="false">
      <c r="A15" s="38"/>
      <c r="B15" s="38"/>
      <c r="C15" s="38"/>
      <c r="D15" s="38"/>
      <c r="E15" s="38"/>
      <c r="F15" s="38"/>
      <c r="G15" s="38"/>
      <c r="H15" s="38"/>
      <c r="I15" s="38"/>
      <c r="J15" s="1550"/>
      <c r="K15" s="1556" t="s">
        <v>1228</v>
      </c>
      <c r="L15" s="62"/>
    </row>
    <row r="16" customFormat="false" ht="14.25" hidden="false" customHeight="false" outlineLevel="0" collapsed="false">
      <c r="A16" s="427"/>
      <c r="B16" s="427"/>
      <c r="C16" s="427"/>
      <c r="D16" s="427"/>
      <c r="E16" s="427"/>
      <c r="F16" s="427"/>
      <c r="G16" s="427"/>
      <c r="H16" s="427"/>
      <c r="I16" s="427"/>
      <c r="J16" s="1550"/>
      <c r="K16" s="1556" t="s">
        <v>1229</v>
      </c>
      <c r="L16" s="62"/>
    </row>
    <row r="17" customFormat="false" ht="15.75" hidden="false" customHeight="false" outlineLevel="0" collapsed="false">
      <c r="A17" s="86" t="s">
        <v>1230</v>
      </c>
      <c r="B17" s="427"/>
      <c r="C17" s="427"/>
      <c r="D17" s="427"/>
      <c r="E17" s="609"/>
      <c r="F17" s="609"/>
      <c r="G17" s="609"/>
      <c r="H17" s="609"/>
      <c r="I17" s="609"/>
      <c r="J17" s="1550"/>
      <c r="K17" s="1556" t="s">
        <v>1231</v>
      </c>
      <c r="L17" s="62"/>
    </row>
    <row r="18" customFormat="false" ht="15.75" hidden="false" customHeight="false" outlineLevel="0" collapsed="false">
      <c r="A18" s="86" t="s">
        <v>1232</v>
      </c>
      <c r="B18" s="427"/>
      <c r="C18" s="427"/>
      <c r="D18" s="427"/>
      <c r="E18" s="609"/>
      <c r="F18" s="609"/>
      <c r="G18" s="609"/>
      <c r="H18" s="609"/>
      <c r="I18" s="609"/>
      <c r="J18" s="1550"/>
      <c r="K18" s="1556" t="s">
        <v>1233</v>
      </c>
      <c r="L18" s="62"/>
    </row>
    <row r="19" customFormat="false" ht="16.5" hidden="false" customHeight="false" outlineLevel="0" collapsed="false">
      <c r="A19" s="86" t="s">
        <v>168</v>
      </c>
      <c r="B19" s="427"/>
      <c r="C19" s="427"/>
      <c r="D19" s="427"/>
      <c r="E19" s="609"/>
      <c r="F19" s="609"/>
      <c r="G19" s="609"/>
      <c r="H19" s="609"/>
      <c r="I19" s="609"/>
      <c r="J19" s="1550"/>
      <c r="K19" s="1558" t="s">
        <v>1234</v>
      </c>
      <c r="L19" s="62"/>
    </row>
    <row r="20" customFormat="false" ht="12" hidden="false" customHeight="true" outlineLevel="0" collapsed="false">
      <c r="A20" s="1549" t="s">
        <v>48</v>
      </c>
      <c r="B20" s="1561" t="s">
        <v>406</v>
      </c>
      <c r="C20" s="1562" t="s">
        <v>272</v>
      </c>
      <c r="D20" s="1562"/>
      <c r="E20" s="1562"/>
      <c r="F20" s="1042" t="s">
        <v>114</v>
      </c>
      <c r="G20" s="1042"/>
      <c r="H20" s="1042"/>
      <c r="I20" s="1043"/>
      <c r="J20" s="1550"/>
      <c r="K20" s="1558" t="s">
        <v>1235</v>
      </c>
      <c r="L20" s="62"/>
    </row>
    <row r="21" customFormat="false" ht="17.25" hidden="false" customHeight="true" outlineLevel="0" collapsed="false">
      <c r="A21" s="1549"/>
      <c r="B21" s="1256" t="s">
        <v>1236</v>
      </c>
      <c r="C21" s="1563"/>
      <c r="D21" s="1564"/>
      <c r="E21" s="1564"/>
      <c r="F21" s="1563"/>
      <c r="G21" s="1564"/>
      <c r="H21" s="1565"/>
      <c r="I21" s="1566"/>
      <c r="J21" s="1550"/>
      <c r="K21" s="1558" t="s">
        <v>1237</v>
      </c>
      <c r="L21" s="62"/>
    </row>
    <row r="22" customFormat="false" ht="24.75" hidden="false" customHeight="true" outlineLevel="0" collapsed="false">
      <c r="A22" s="1549"/>
      <c r="B22" s="1256"/>
      <c r="C22" s="1567" t="s">
        <v>1238</v>
      </c>
      <c r="D22" s="1567" t="s">
        <v>348</v>
      </c>
      <c r="E22" s="1568" t="s">
        <v>349</v>
      </c>
      <c r="F22" s="1567" t="s">
        <v>1239</v>
      </c>
      <c r="G22" s="1567" t="s">
        <v>348</v>
      </c>
      <c r="H22" s="310" t="s">
        <v>349</v>
      </c>
      <c r="I22" s="606"/>
      <c r="J22" s="1550"/>
      <c r="K22" s="1558" t="s">
        <v>1240</v>
      </c>
      <c r="L22" s="62"/>
    </row>
    <row r="23" customFormat="false" ht="21.75" hidden="false" customHeight="true" outlineLevel="0" collapsed="false">
      <c r="A23" s="1549"/>
      <c r="B23" s="583" t="s">
        <v>56</v>
      </c>
      <c r="C23" s="1258" t="s">
        <v>1241</v>
      </c>
      <c r="D23" s="1258" t="s">
        <v>1241</v>
      </c>
      <c r="E23" s="1258" t="s">
        <v>1241</v>
      </c>
      <c r="F23" s="1258" t="s">
        <v>56</v>
      </c>
      <c r="G23" s="705" t="s">
        <v>56</v>
      </c>
      <c r="H23" s="585" t="s">
        <v>56</v>
      </c>
      <c r="I23" s="606"/>
      <c r="J23" s="1550"/>
      <c r="K23" s="1558" t="s">
        <v>1242</v>
      </c>
      <c r="L23" s="62"/>
    </row>
    <row r="24" customFormat="false" ht="12" hidden="false" customHeight="true" outlineLevel="0" collapsed="false">
      <c r="A24" s="1267" t="s">
        <v>1243</v>
      </c>
      <c r="B24" s="61"/>
      <c r="C24" s="1569"/>
      <c r="D24" s="1569"/>
      <c r="E24" s="1569"/>
      <c r="F24" s="246" t="n">
        <f aca="true">SUM(OFFSET(CRF_Table6_A_C_Dyn20,1,0,ROWS(CRF_Table6_A_C_Dyn20)-1))-SUM(F25)</f>
        <v>1037.67218488044</v>
      </c>
      <c r="G24" s="110" t="n">
        <f aca="true">SUM(OFFSET(CRF_Table6_A_C_Dyn21,1,0,ROWS(CRF_Table6_A_C_Dyn21)-1))</f>
        <v>0.0035458283</v>
      </c>
      <c r="H24" s="159" t="n">
        <f aca="true">SUM(OFFSET(CRF_Table6_A_C_Dyn22,1,0,ROWS(CRF_Table6_A_C_Dyn22)-1))</f>
        <v>0.09589951065</v>
      </c>
      <c r="I24" s="609"/>
      <c r="J24" s="1550"/>
      <c r="K24" s="1558" t="s">
        <v>1244</v>
      </c>
      <c r="L24" s="62"/>
    </row>
    <row r="25" customFormat="false" ht="12" hidden="false" customHeight="true" outlineLevel="0" collapsed="false">
      <c r="A25" s="1570" t="s">
        <v>1245</v>
      </c>
      <c r="B25" s="61"/>
      <c r="C25" s="246" t="e">
        <f aca="false">IEF(F25,$B25,1000)</f>
        <v>#VALUE!</v>
      </c>
      <c r="D25" s="246" t="e">
        <f aca="false">IEF(G25,$B25,1000)</f>
        <v>#VALUE!</v>
      </c>
      <c r="E25" s="246" t="e">
        <f aca="false">IEF(H25,$B25,1000)</f>
        <v>#VALUE!</v>
      </c>
      <c r="F25" s="355"/>
      <c r="G25" s="61"/>
      <c r="H25" s="62"/>
      <c r="I25" s="609"/>
      <c r="J25" s="1550"/>
      <c r="K25" s="1571" t="s">
        <v>1246</v>
      </c>
      <c r="L25" s="62"/>
    </row>
    <row r="26" customFormat="false" ht="12" hidden="false" customHeight="true" outlineLevel="0" collapsed="false">
      <c r="A26" s="1570" t="s">
        <v>1247</v>
      </c>
      <c r="B26" s="61"/>
      <c r="C26" s="246" t="e">
        <f aca="false">IEF(F26,$B26,1000)</f>
        <v>#VALUE!</v>
      </c>
      <c r="D26" s="246" t="e">
        <f aca="false">IEF(G26,$B26,1000)</f>
        <v>#VALUE!</v>
      </c>
      <c r="E26" s="246" t="e">
        <f aca="false">IEF(H26,$B26,1000)</f>
        <v>#VALUE!</v>
      </c>
      <c r="F26" s="355"/>
      <c r="G26" s="61"/>
      <c r="H26" s="62"/>
      <c r="I26" s="609"/>
      <c r="J26" s="1550"/>
      <c r="K26" s="1571" t="s">
        <v>1248</v>
      </c>
      <c r="L26" s="62"/>
    </row>
    <row r="27" customFormat="false" ht="12" hidden="false" customHeight="true" outlineLevel="0" collapsed="false">
      <c r="A27" s="516" t="s">
        <v>1249</v>
      </c>
      <c r="B27" s="57"/>
      <c r="C27" s="115" t="e">
        <f aca="false">IEF(F27,$B27,1000)</f>
        <v>#VALUE!</v>
      </c>
      <c r="D27" s="115" t="e">
        <f aca="false">IEF(G27,$B27,1000)</f>
        <v>#VALUE!</v>
      </c>
      <c r="E27" s="115" t="e">
        <f aca="false">IEF(H27,$B27,1000)</f>
        <v>#VALUE!</v>
      </c>
      <c r="F27" s="57" t="n">
        <f aca="false">'[2]Table6.A,C'!F$27+'[3]Table6.A,C'!F$28</f>
        <v>51.973</v>
      </c>
      <c r="G27" s="57" t="n">
        <f aca="false">'[2]Table6.A,C'!G$27+'[3]Table6.A,C'!G$28</f>
        <v>0</v>
      </c>
      <c r="H27" s="58" t="n">
        <f aca="false">'[2]Table6.A,C'!H$27+'[3]Table6.A,C'!H$28</f>
        <v>0</v>
      </c>
      <c r="I27" s="609"/>
      <c r="J27" s="1550"/>
      <c r="K27" s="516"/>
      <c r="L27" s="58"/>
    </row>
    <row r="28" s="83" customFormat="true" ht="12" hidden="false" customHeight="true" outlineLevel="0" collapsed="false">
      <c r="A28" s="516" t="s">
        <v>1250</v>
      </c>
      <c r="B28" s="57" t="n">
        <f aca="false">'[2]Table6.A,C'!B26+'[3]Table6.A,C'!B27+'[1]Table6.A,C'!B25+'[1]Table6.A,C'!B26</f>
        <v>1832.81421276596</v>
      </c>
      <c r="C28" s="115" t="e">
        <f aca="false">IEF(F28,$B28,1000)</f>
        <v>#VALUE!</v>
      </c>
      <c r="D28" s="115" t="e">
        <f aca="false">IEF(G28,$B28,1000)</f>
        <v>#VALUE!</v>
      </c>
      <c r="E28" s="115" t="e">
        <f aca="false">IEF(H28,$B28,1000)</f>
        <v>#VALUE!</v>
      </c>
      <c r="F28" s="57" t="n">
        <f aca="false">'[2]Table6.A,C'!F26+'[3]Table6.A,C'!F27+'[1]Table6.A,C'!F25+'[1]Table6.A,C'!F26</f>
        <v>985.69918488044</v>
      </c>
      <c r="G28" s="57" t="n">
        <f aca="false">'[2]Table6.A,C'!G26+'[3]Table6.A,C'!G27+'[1]Table6.A,C'!G25+'[1]Table6.A,C'!G26</f>
        <v>0.0035458283</v>
      </c>
      <c r="H28" s="58" t="n">
        <f aca="false">'[2]Table6.A,C'!H26+'[3]Table6.A,C'!H27+'[1]Table6.A,C'!H25+'[1]Table6.A,C'!H26</f>
        <v>0.09589951065</v>
      </c>
      <c r="I28" s="429"/>
      <c r="J28" s="167"/>
      <c r="K28" s="743"/>
      <c r="L28" s="1301"/>
    </row>
    <row r="29" s="83" customFormat="true" ht="13.5" hidden="false" customHeight="false" outlineLevel="0" collapsed="false">
      <c r="A29" s="1301"/>
      <c r="B29" s="1548"/>
      <c r="C29" s="1548"/>
      <c r="D29" s="1548"/>
      <c r="E29" s="1548"/>
      <c r="F29" s="1572"/>
      <c r="G29" s="1548"/>
      <c r="H29" s="1572"/>
      <c r="I29" s="429"/>
      <c r="J29" s="167"/>
      <c r="K29" s="1106" t="s">
        <v>1251</v>
      </c>
      <c r="L29" s="1100"/>
    </row>
    <row r="30" s="83" customFormat="true" ht="13.5" hidden="false" customHeight="false" outlineLevel="0" collapsed="false">
      <c r="A30" s="1573" t="s">
        <v>1252</v>
      </c>
      <c r="B30" s="1573"/>
      <c r="C30" s="1573"/>
      <c r="D30" s="1573"/>
      <c r="E30" s="1573"/>
      <c r="F30" s="1573"/>
      <c r="G30" s="1573"/>
      <c r="H30" s="1573"/>
      <c r="I30" s="429"/>
      <c r="J30" s="167"/>
      <c r="K30" s="83" t="s">
        <v>1253</v>
      </c>
      <c r="L30" s="1574"/>
    </row>
    <row r="31" s="83" customFormat="true" ht="13.5" hidden="false" customHeight="true" outlineLevel="0" collapsed="false">
      <c r="A31" s="1573" t="s">
        <v>1254</v>
      </c>
      <c r="B31" s="1573"/>
      <c r="C31" s="1573"/>
      <c r="D31" s="1573"/>
      <c r="E31" s="1573"/>
      <c r="F31" s="1573"/>
      <c r="G31" s="1573"/>
      <c r="H31" s="1573"/>
      <c r="I31" s="429"/>
      <c r="J31" s="167"/>
      <c r="K31" s="1100" t="s">
        <v>1255</v>
      </c>
      <c r="L31" s="1574"/>
    </row>
    <row r="32" s="83" customFormat="true" ht="13.5" hidden="false" customHeight="false" outlineLevel="0" collapsed="false">
      <c r="A32" s="1573" t="s">
        <v>1256</v>
      </c>
      <c r="B32" s="1573"/>
      <c r="C32" s="1573"/>
      <c r="D32" s="1573"/>
      <c r="E32" s="1573"/>
      <c r="F32" s="1573"/>
      <c r="G32" s="1573"/>
      <c r="H32" s="1573"/>
      <c r="I32" s="1575"/>
      <c r="J32" s="167"/>
      <c r="K32" s="1100" t="s">
        <v>1257</v>
      </c>
      <c r="L32" s="1575"/>
    </row>
    <row r="33" s="83" customFormat="true" ht="13.5" hidden="false" customHeight="false" outlineLevel="0" collapsed="false">
      <c r="A33" s="1576" t="s">
        <v>1258</v>
      </c>
      <c r="B33" s="1576"/>
      <c r="C33" s="1576"/>
      <c r="D33" s="1576"/>
      <c r="E33" s="1576"/>
      <c r="F33" s="1576"/>
      <c r="G33" s="1576"/>
      <c r="H33" s="1576"/>
      <c r="I33" s="0"/>
      <c r="J33" s="0"/>
      <c r="K33" s="0"/>
      <c r="L33" s="0"/>
    </row>
    <row r="34" s="83" customFormat="true" ht="12.75" hidden="false" customHeight="true" outlineLevel="0" collapsed="false">
      <c r="A34" s="1577" t="s">
        <v>1259</v>
      </c>
      <c r="B34" s="1573"/>
      <c r="C34" s="1573"/>
      <c r="D34" s="1576"/>
      <c r="E34" s="1576"/>
      <c r="F34" s="1576"/>
      <c r="G34" s="1576"/>
      <c r="H34" s="1576"/>
      <c r="I34" s="0"/>
      <c r="J34" s="0"/>
      <c r="K34" s="0"/>
      <c r="L34" s="0"/>
    </row>
    <row r="35" s="83" customFormat="true" ht="18.75" hidden="false" customHeight="true" outlineLevel="0" collapsed="false">
      <c r="A35" s="1303" t="s">
        <v>1260</v>
      </c>
      <c r="B35" s="1578"/>
      <c r="C35" s="1578"/>
      <c r="D35" s="1578"/>
      <c r="E35" s="1578"/>
      <c r="F35" s="1578"/>
      <c r="G35" s="1578"/>
      <c r="H35" s="1578"/>
      <c r="I35" s="0"/>
      <c r="J35" s="0"/>
      <c r="K35" s="0"/>
      <c r="L35" s="0"/>
    </row>
    <row r="36" customFormat="false" ht="14.25" hidden="false" customHeight="false" outlineLevel="0" collapsed="false">
      <c r="A36" s="167" t="s">
        <v>1261</v>
      </c>
      <c r="B36" s="83"/>
      <c r="C36" s="83"/>
      <c r="D36" s="83"/>
      <c r="E36" s="83"/>
      <c r="F36" s="83"/>
      <c r="G36" s="83"/>
      <c r="H36" s="83"/>
      <c r="I36" s="44"/>
      <c r="K36" s="0"/>
      <c r="L36" s="0"/>
    </row>
    <row r="37" customFormat="false" ht="12" hidden="false" customHeight="false" outlineLevel="0" collapsed="false">
      <c r="A37" s="1432" t="s">
        <v>342</v>
      </c>
      <c r="B37" s="1189"/>
      <c r="C37" s="1189"/>
      <c r="D37" s="1189"/>
      <c r="E37" s="1189"/>
      <c r="F37" s="1189"/>
      <c r="G37" s="1189"/>
      <c r="H37" s="1190"/>
      <c r="I37" s="167"/>
      <c r="K37" s="83"/>
      <c r="L37" s="83"/>
    </row>
    <row r="38" customFormat="false" ht="12" hidden="false" customHeight="false" outlineLevel="0" collapsed="false">
      <c r="A38" s="1579" t="s">
        <v>1262</v>
      </c>
      <c r="B38" s="1580"/>
      <c r="C38" s="1580"/>
      <c r="D38" s="1580"/>
      <c r="E38" s="1580"/>
      <c r="F38" s="1580"/>
      <c r="G38" s="1580"/>
      <c r="H38" s="1581"/>
      <c r="I38" s="167"/>
      <c r="K38" s="83"/>
      <c r="L38" s="83"/>
    </row>
    <row r="39" customFormat="false" ht="12" hidden="false" customHeight="false" outlineLevel="0" collapsed="false">
      <c r="A39" s="1192" t="s">
        <v>1263</v>
      </c>
      <c r="B39" s="1193"/>
      <c r="C39" s="1193"/>
      <c r="D39" s="1193"/>
      <c r="E39" s="1193"/>
      <c r="F39" s="1193"/>
      <c r="G39" s="1193"/>
      <c r="H39" s="1194"/>
      <c r="I39" s="167"/>
      <c r="K39" s="83"/>
      <c r="L39" s="83"/>
    </row>
    <row r="40" customFormat="false" ht="12" hidden="false" customHeight="false" outlineLevel="0" collapsed="false">
      <c r="A40" s="202" t="s">
        <v>1264</v>
      </c>
      <c r="B40" s="203"/>
      <c r="C40" s="203"/>
      <c r="D40" s="203"/>
      <c r="E40" s="203"/>
      <c r="F40" s="203"/>
      <c r="G40" s="203"/>
      <c r="H40" s="204"/>
      <c r="I40" s="167"/>
      <c r="K40" s="83"/>
      <c r="L40" s="83"/>
    </row>
    <row r="41" customFormat="false" ht="12" hidden="false" customHeight="false" outlineLevel="0" collapsed="false">
      <c r="A41" s="205"/>
      <c r="B41" s="206"/>
      <c r="C41" s="206"/>
      <c r="D41" s="206"/>
      <c r="E41" s="206"/>
      <c r="F41" s="206"/>
      <c r="G41" s="206"/>
      <c r="H41" s="207"/>
      <c r="I41" s="167"/>
      <c r="K41" s="83"/>
      <c r="L41" s="83"/>
    </row>
    <row r="42" customFormat="false" ht="12.75" hidden="false" customHeight="false" outlineLevel="0" collapsed="false">
      <c r="A42" s="208"/>
      <c r="B42" s="209"/>
      <c r="C42" s="209"/>
      <c r="D42" s="209"/>
      <c r="E42" s="209"/>
      <c r="F42" s="209"/>
      <c r="G42" s="209"/>
      <c r="H42" s="210"/>
      <c r="K42" s="83"/>
      <c r="L42" s="83"/>
    </row>
    <row r="43" customFormat="false" ht="12" hidden="false" customHeight="false" outlineLevel="0" collapsed="false">
      <c r="K43" s="83"/>
      <c r="L43" s="83"/>
    </row>
    <row r="44" customFormat="false" ht="12" hidden="false" customHeight="false" outlineLevel="0" collapsed="false">
      <c r="K44" s="83"/>
      <c r="L44" s="83"/>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561" width="36.66"/>
    <col collapsed="false" customWidth="true" hidden="false" outlineLevel="0" max="4" min="2" style="561" width="14.82"/>
    <col collapsed="false" customWidth="true" hidden="false" outlineLevel="0" max="5" min="5" style="561" width="18.32"/>
    <col collapsed="false" customWidth="true" hidden="false" outlineLevel="0" max="6" min="6" style="561" width="14.32"/>
    <col collapsed="false" customWidth="true" hidden="false" outlineLevel="0" max="8" min="7" style="561" width="13.15"/>
    <col collapsed="false" customWidth="true" hidden="false" outlineLevel="0" max="9" min="9" style="561" width="14.99"/>
    <col collapsed="false" customWidth="true" hidden="false" outlineLevel="0" max="10" min="10" style="561" width="12.49"/>
    <col collapsed="false" customWidth="true" hidden="false" outlineLevel="0" max="11" min="11" style="561" width="10.82"/>
    <col collapsed="false" customWidth="true" hidden="false" outlineLevel="0" max="12" min="12" style="83" width="1.66"/>
    <col collapsed="false" customWidth="true" hidden="false" outlineLevel="0" max="13" min="13" style="561" width="30.99"/>
    <col collapsed="false" customWidth="true" hidden="false" outlineLevel="0" max="14" min="14" style="561" width="14.66"/>
    <col collapsed="false" customWidth="true" hidden="false" outlineLevel="0" max="15" min="15" style="561" width="13.82"/>
    <col collapsed="false" customWidth="true" hidden="false" outlineLevel="0" max="16" min="16" style="561" width="13.99"/>
    <col collapsed="false" customWidth="true" hidden="false" outlineLevel="0" max="17" min="17" style="561" width="13.66"/>
    <col collapsed="false" customWidth="false" hidden="false" outlineLevel="0" max="257" min="18" style="561" width="9.32"/>
  </cols>
  <sheetData>
    <row r="1" s="83" customFormat="true" ht="15.75" hidden="false" customHeight="false" outlineLevel="0" collapsed="false">
      <c r="A1" s="5" t="s">
        <v>1265</v>
      </c>
      <c r="B1" s="0"/>
      <c r="C1" s="0"/>
      <c r="D1" s="0"/>
      <c r="E1" s="0"/>
      <c r="P1" s="0"/>
      <c r="Q1" s="566" t="str">
        <f aca="false">CRF_CountryName</f>
        <v>Belgium</v>
      </c>
    </row>
    <row r="2" s="83" customFormat="true" ht="15.75" hidden="false" customHeight="false" outlineLevel="0" collapsed="false">
      <c r="A2" s="5" t="s">
        <v>1266</v>
      </c>
      <c r="P2" s="0"/>
      <c r="Q2" s="566" t="n">
        <f aca="false">CRF_InventoryYear</f>
        <v>1998</v>
      </c>
    </row>
    <row r="3" s="83" customFormat="true" ht="15.75" hidden="false" customHeight="false" outlineLevel="0" collapsed="false">
      <c r="A3" s="5" t="s">
        <v>168</v>
      </c>
      <c r="P3" s="0"/>
      <c r="Q3" s="566" t="str">
        <f aca="false">CRF_Submission</f>
        <v>Submission 2004</v>
      </c>
    </row>
    <row r="4" s="83" customFormat="true" ht="12.75" hidden="false" customHeight="false" outlineLevel="0" collapsed="false">
      <c r="B4" s="82"/>
      <c r="C4" s="82"/>
      <c r="D4" s="82"/>
      <c r="E4" s="82"/>
      <c r="F4" s="82"/>
      <c r="G4" s="82"/>
      <c r="H4" s="82"/>
      <c r="I4" s="82"/>
      <c r="J4" s="82"/>
      <c r="K4" s="82"/>
      <c r="L4" s="82"/>
      <c r="M4" s="1040" t="s">
        <v>345</v>
      </c>
      <c r="N4" s="1040"/>
      <c r="O4" s="1040"/>
      <c r="P4" s="1582"/>
      <c r="Q4" s="1582"/>
    </row>
    <row r="5" s="83" customFormat="true" ht="14.25" hidden="false" customHeight="true" outlineLevel="0" collapsed="false">
      <c r="A5" s="1549" t="s">
        <v>48</v>
      </c>
      <c r="B5" s="1398" t="s">
        <v>1267</v>
      </c>
      <c r="C5" s="1398"/>
      <c r="D5" s="1398"/>
      <c r="E5" s="1398"/>
      <c r="F5" s="886" t="s">
        <v>1268</v>
      </c>
      <c r="G5" s="886"/>
      <c r="H5" s="886"/>
      <c r="I5" s="575" t="s">
        <v>494</v>
      </c>
      <c r="J5" s="575"/>
      <c r="K5" s="575"/>
      <c r="L5" s="609"/>
      <c r="M5" s="1583"/>
      <c r="N5" s="1584"/>
      <c r="O5" s="1585"/>
      <c r="P5" s="1265" t="s">
        <v>413</v>
      </c>
      <c r="Q5" s="575" t="s">
        <v>1269</v>
      </c>
    </row>
    <row r="6" s="83" customFormat="true" ht="14.25" hidden="false" customHeight="true" outlineLevel="0" collapsed="false">
      <c r="A6" s="1549"/>
      <c r="B6" s="1401" t="s">
        <v>1270</v>
      </c>
      <c r="C6" s="1401"/>
      <c r="D6" s="1586" t="s">
        <v>1271</v>
      </c>
      <c r="E6" s="1586"/>
      <c r="F6" s="888" t="s">
        <v>348</v>
      </c>
      <c r="G6" s="888"/>
      <c r="H6" s="1587" t="s">
        <v>1272</v>
      </c>
      <c r="I6" s="888" t="s">
        <v>348</v>
      </c>
      <c r="J6" s="888"/>
      <c r="K6" s="1588" t="s">
        <v>1273</v>
      </c>
      <c r="L6" s="609"/>
      <c r="M6" s="1192" t="s">
        <v>1274</v>
      </c>
      <c r="N6" s="1193"/>
      <c r="O6" s="1589"/>
      <c r="P6" s="426"/>
      <c r="Q6" s="62"/>
    </row>
    <row r="7" s="83" customFormat="true" ht="12.75" hidden="false" customHeight="false" outlineLevel="0" collapsed="false">
      <c r="A7" s="1549"/>
      <c r="B7" s="891" t="s">
        <v>1275</v>
      </c>
      <c r="C7" s="888" t="s">
        <v>1276</v>
      </c>
      <c r="D7" s="891" t="s">
        <v>1275</v>
      </c>
      <c r="E7" s="888" t="s">
        <v>1276</v>
      </c>
      <c r="F7" s="1554" t="s">
        <v>1275</v>
      </c>
      <c r="G7" s="1256" t="s">
        <v>1276</v>
      </c>
      <c r="H7" s="1554"/>
      <c r="I7" s="1554" t="s">
        <v>1275</v>
      </c>
      <c r="J7" s="1256" t="s">
        <v>1276</v>
      </c>
      <c r="K7" s="1054"/>
      <c r="L7" s="609"/>
      <c r="M7" s="1590" t="s">
        <v>1277</v>
      </c>
      <c r="N7" s="1591"/>
      <c r="O7" s="1592"/>
      <c r="P7" s="432"/>
      <c r="Q7" s="420"/>
    </row>
    <row r="8" s="83" customFormat="true" ht="12.75" hidden="false" customHeight="true" outlineLevel="0" collapsed="false">
      <c r="A8" s="1549"/>
      <c r="B8" s="893" t="s">
        <v>1278</v>
      </c>
      <c r="C8" s="893"/>
      <c r="D8" s="893" t="s">
        <v>56</v>
      </c>
      <c r="E8" s="893"/>
      <c r="F8" s="584" t="s">
        <v>1279</v>
      </c>
      <c r="G8" s="584" t="s">
        <v>1279</v>
      </c>
      <c r="H8" s="584" t="s">
        <v>1279</v>
      </c>
      <c r="I8" s="584" t="s">
        <v>855</v>
      </c>
      <c r="J8" s="584" t="s">
        <v>855</v>
      </c>
      <c r="K8" s="585" t="s">
        <v>855</v>
      </c>
      <c r="L8" s="609"/>
      <c r="M8" s="1593"/>
      <c r="N8" s="1593"/>
      <c r="O8" s="1593"/>
      <c r="P8" s="1593"/>
      <c r="Q8" s="1593"/>
    </row>
    <row r="9" customFormat="false" ht="12.75" hidden="false" customHeight="true" outlineLevel="0" collapsed="false">
      <c r="A9" s="1594" t="s">
        <v>1280</v>
      </c>
      <c r="B9" s="426" t="s">
        <v>90</v>
      </c>
      <c r="C9" s="23" t="s">
        <v>90</v>
      </c>
      <c r="D9" s="23" t="s">
        <v>90</v>
      </c>
      <c r="E9" s="23" t="s">
        <v>90</v>
      </c>
      <c r="F9" s="110" t="e">
        <f aca="false">IEF(I9,B9,1)</f>
        <v>#VALUE!</v>
      </c>
      <c r="G9" s="110" t="e">
        <f aca="false">IEF(J9,C9,1)</f>
        <v>#VALUE!</v>
      </c>
      <c r="H9" s="426"/>
      <c r="I9" s="1373" t="s">
        <v>90</v>
      </c>
      <c r="J9" s="1149" t="s">
        <v>90</v>
      </c>
      <c r="K9" s="62"/>
      <c r="L9" s="609"/>
      <c r="M9" s="402" t="s">
        <v>1281</v>
      </c>
      <c r="N9" s="1562" t="s">
        <v>1282</v>
      </c>
      <c r="O9" s="1562"/>
      <c r="P9" s="1042" t="s">
        <v>1283</v>
      </c>
      <c r="Q9" s="1042"/>
    </row>
    <row r="10" customFormat="false" ht="15.75" hidden="false" customHeight="true" outlineLevel="0" collapsed="false">
      <c r="A10" s="1436" t="s">
        <v>1284</v>
      </c>
      <c r="B10" s="426"/>
      <c r="C10" s="61"/>
      <c r="D10" s="61"/>
      <c r="E10" s="61"/>
      <c r="F10" s="110" t="e">
        <f aca="false">IEF(I10,B10,1)</f>
        <v>#VALUE!</v>
      </c>
      <c r="G10" s="110" t="e">
        <f aca="false">IEF(J10,C10,1)</f>
        <v>#VALUE!</v>
      </c>
      <c r="H10" s="426"/>
      <c r="I10" s="61" t="n">
        <f aca="false">'[2]Table6.B'!I$10+'[3]Table6.B'!I$10</f>
        <v>2.836773</v>
      </c>
      <c r="J10" s="61" t="n">
        <f aca="false">'[2]Table6.B'!J$10+'[3]Table6.B'!J$10</f>
        <v>1.082464</v>
      </c>
      <c r="K10" s="62" t="n">
        <f aca="false">'[2]Table6.B'!K$10+'[3]Table6.B'!K$10</f>
        <v>0.039</v>
      </c>
      <c r="L10" s="609"/>
      <c r="M10" s="402"/>
      <c r="N10" s="1595" t="s">
        <v>1285</v>
      </c>
      <c r="O10" s="1595"/>
      <c r="P10" s="1596" t="s">
        <v>1286</v>
      </c>
      <c r="Q10" s="1596"/>
    </row>
    <row r="11" customFormat="false" ht="12" hidden="false" customHeight="false" outlineLevel="0" collapsed="false">
      <c r="A11" s="1436" t="s">
        <v>419</v>
      </c>
      <c r="B11" s="266"/>
      <c r="C11" s="266"/>
      <c r="D11" s="266"/>
      <c r="E11" s="266"/>
      <c r="F11" s="907"/>
      <c r="G11" s="907"/>
      <c r="H11" s="266"/>
      <c r="I11" s="110" t="n">
        <f aca="true">SUM(OFFSET(CRF_Table6_B_Dyn10,1,0,ROWS(CRF_Table6_B_Dyn10)-1))</f>
        <v>0</v>
      </c>
      <c r="J11" s="110" t="n">
        <f aca="true">SUM(OFFSET(CRF_Table6_B_Dyn11,1,0,ROWS(CRF_Table6_B_Dyn11)-1))</f>
        <v>0</v>
      </c>
      <c r="K11" s="159" t="n">
        <f aca="true">SUM(OFFSET(CRF_Table6_B_Dyn12,1,0,ROWS(CRF_Table6_B_Dyn12)-1))</f>
        <v>0</v>
      </c>
      <c r="L11" s="609"/>
      <c r="M11" s="1597" t="s">
        <v>1287</v>
      </c>
      <c r="N11" s="355"/>
      <c r="O11" s="355"/>
      <c r="P11" s="1438"/>
      <c r="Q11" s="1438"/>
    </row>
    <row r="12" customFormat="false" ht="12.75" hidden="false" customHeight="false" outlineLevel="0" collapsed="false">
      <c r="A12" s="674"/>
      <c r="B12" s="57"/>
      <c r="C12" s="57"/>
      <c r="D12" s="57"/>
      <c r="E12" s="57"/>
      <c r="F12" s="115" t="e">
        <f aca="false">IEF(I12,B12,1)</f>
        <v>#VALUE!</v>
      </c>
      <c r="G12" s="115" t="e">
        <f aca="false">IEF(J12,C12,1)</f>
        <v>#VALUE!</v>
      </c>
      <c r="H12" s="57"/>
      <c r="I12" s="57"/>
      <c r="J12" s="57"/>
      <c r="K12" s="58"/>
      <c r="L12" s="609"/>
      <c r="M12" s="586" t="s">
        <v>1288</v>
      </c>
      <c r="N12" s="61"/>
      <c r="O12" s="61"/>
      <c r="P12" s="62"/>
      <c r="Q12" s="62"/>
    </row>
    <row r="13" customFormat="false" ht="12.75" hidden="false" customHeight="false" outlineLevel="0" collapsed="false">
      <c r="A13" s="1598"/>
      <c r="B13" s="1598"/>
      <c r="C13" s="1598"/>
      <c r="D13" s="1598"/>
      <c r="E13" s="1598"/>
      <c r="F13" s="1598"/>
      <c r="G13" s="1598"/>
      <c r="H13" s="1598"/>
      <c r="I13" s="1598"/>
      <c r="J13" s="1598"/>
      <c r="K13" s="1598"/>
      <c r="L13" s="609"/>
      <c r="M13" s="586" t="s">
        <v>1289</v>
      </c>
      <c r="N13" s="61"/>
      <c r="O13" s="61"/>
      <c r="P13" s="62"/>
      <c r="Q13" s="62"/>
    </row>
    <row r="14" customFormat="false" ht="12" hidden="false" customHeight="true" outlineLevel="0" collapsed="false">
      <c r="A14" s="1549" t="s">
        <v>48</v>
      </c>
      <c r="B14" s="1398" t="s">
        <v>1290</v>
      </c>
      <c r="C14" s="1398"/>
      <c r="D14" s="1398"/>
      <c r="E14" s="1398"/>
      <c r="F14" s="1398"/>
      <c r="G14" s="1398" t="s">
        <v>1268</v>
      </c>
      <c r="H14" s="1398"/>
      <c r="I14" s="1398"/>
      <c r="J14" s="575" t="s">
        <v>114</v>
      </c>
      <c r="K14" s="575"/>
      <c r="L14" s="609"/>
      <c r="M14" s="586" t="s">
        <v>1291</v>
      </c>
      <c r="N14" s="1599"/>
      <c r="O14" s="1599"/>
      <c r="P14" s="1438"/>
      <c r="Q14" s="1438"/>
    </row>
    <row r="15" customFormat="false" ht="14.25" hidden="false" customHeight="true" outlineLevel="0" collapsed="false">
      <c r="A15" s="1549"/>
      <c r="B15" s="407" t="s">
        <v>1292</v>
      </c>
      <c r="C15" s="390" t="s">
        <v>1293</v>
      </c>
      <c r="D15" s="390"/>
      <c r="E15" s="390" t="s">
        <v>1294</v>
      </c>
      <c r="F15" s="390"/>
      <c r="G15" s="390" t="s">
        <v>349</v>
      </c>
      <c r="H15" s="390"/>
      <c r="I15" s="390"/>
      <c r="J15" s="1588" t="s">
        <v>349</v>
      </c>
      <c r="K15" s="1588"/>
      <c r="L15" s="609"/>
      <c r="M15" s="586" t="s">
        <v>1295</v>
      </c>
      <c r="N15" s="1599"/>
      <c r="O15" s="1599"/>
      <c r="P15" s="1438"/>
      <c r="Q15" s="1438"/>
    </row>
    <row r="16" customFormat="false" ht="12.75" hidden="false" customHeight="true" outlineLevel="0" collapsed="false">
      <c r="A16" s="1549"/>
      <c r="B16" s="584" t="s">
        <v>832</v>
      </c>
      <c r="C16" s="583" t="s">
        <v>1296</v>
      </c>
      <c r="D16" s="583"/>
      <c r="E16" s="583" t="s">
        <v>1297</v>
      </c>
      <c r="F16" s="583"/>
      <c r="G16" s="1258" t="s">
        <v>1298</v>
      </c>
      <c r="H16" s="1258"/>
      <c r="I16" s="1258"/>
      <c r="J16" s="1259" t="s">
        <v>56</v>
      </c>
      <c r="K16" s="1259"/>
      <c r="L16" s="609"/>
      <c r="M16" s="586" t="s">
        <v>1299</v>
      </c>
      <c r="N16" s="1599"/>
      <c r="O16" s="1599"/>
      <c r="P16" s="1438"/>
      <c r="Q16" s="1438"/>
    </row>
    <row r="17" s="83" customFormat="true" ht="15.75" hidden="false" customHeight="false" outlineLevel="0" collapsed="false">
      <c r="A17" s="1024" t="s">
        <v>1300</v>
      </c>
      <c r="B17" s="1600" t="n">
        <f aca="false">'[2]Table6.B'!B17</f>
        <v>3326.707</v>
      </c>
      <c r="C17" s="1601" t="n">
        <f aca="false">'[2]Table6.B'!C17</f>
        <v>39.79</v>
      </c>
      <c r="D17" s="1601" t="n">
        <f aca="false">'[2]Table6.B'!D17</f>
        <v>0</v>
      </c>
      <c r="E17" s="1601" t="n">
        <f aca="false">'[2]Table6.B'!E17</f>
        <v>0.16</v>
      </c>
      <c r="F17" s="1601" t="n">
        <f aca="false">'[2]Table6.B'!F17</f>
        <v>0</v>
      </c>
      <c r="G17" s="1602" t="n">
        <f aca="false">IF(ISTEXT(J17),J17,IF(ISTEXT(B17),B17,IF(ISTEXT(C17),C17,IF(ISTEXT(E17),E17,IF((B17*C17*E17)=0,0,1000*J17/(B17*C17*E17*44/28))))))</f>
        <v>0.00999996472118273</v>
      </c>
      <c r="H17" s="1602"/>
      <c r="I17" s="1602"/>
      <c r="J17" s="1603" t="n">
        <f aca="false">'[2]Table6.B'!J17</f>
        <v>0.332814</v>
      </c>
      <c r="K17" s="1603" t="n">
        <f aca="false">'[2]Table6.B'!K17</f>
        <v>0</v>
      </c>
      <c r="L17" s="609"/>
      <c r="M17" s="586" t="s">
        <v>1301</v>
      </c>
      <c r="N17" s="61"/>
      <c r="O17" s="61"/>
      <c r="P17" s="62"/>
      <c r="Q17" s="62"/>
    </row>
    <row r="18" customFormat="false" ht="12" hidden="false" customHeight="false" outlineLevel="0" collapsed="false">
      <c r="A18" s="609"/>
      <c r="B18" s="1604"/>
      <c r="C18" s="1604"/>
      <c r="D18" s="606"/>
      <c r="E18" s="606"/>
      <c r="F18" s="1605"/>
      <c r="G18" s="167"/>
      <c r="H18" s="167"/>
      <c r="I18" s="167"/>
      <c r="J18" s="167"/>
      <c r="K18" s="167"/>
      <c r="L18" s="609"/>
      <c r="M18" s="1606"/>
      <c r="N18" s="61"/>
      <c r="O18" s="61"/>
      <c r="P18" s="62"/>
      <c r="Q18" s="62"/>
    </row>
    <row r="19" customFormat="false" ht="13.5" hidden="false" customHeight="false" outlineLevel="0" collapsed="false">
      <c r="A19" s="1607" t="s">
        <v>1302</v>
      </c>
      <c r="B19" s="1607"/>
      <c r="C19" s="1607"/>
      <c r="D19" s="1607"/>
      <c r="E19" s="1607"/>
      <c r="F19" s="1607"/>
      <c r="G19" s="1607"/>
      <c r="H19" s="1607"/>
      <c r="I19" s="1607"/>
      <c r="J19" s="1607"/>
      <c r="K19" s="1607"/>
      <c r="L19" s="609"/>
      <c r="M19" s="1608"/>
      <c r="N19" s="1609" t="s">
        <v>1303</v>
      </c>
      <c r="O19" s="1609"/>
      <c r="P19" s="1609"/>
      <c r="Q19" s="1609"/>
    </row>
    <row r="20" customFormat="false" ht="13.5" hidden="false" customHeight="false" outlineLevel="0" collapsed="false">
      <c r="A20" s="1610" t="s">
        <v>1304</v>
      </c>
      <c r="B20" s="1610"/>
      <c r="C20" s="1610"/>
      <c r="D20" s="1610"/>
      <c r="E20" s="1610"/>
      <c r="F20" s="1610"/>
      <c r="G20" s="1610"/>
      <c r="H20" s="1610"/>
      <c r="I20" s="1610"/>
      <c r="J20" s="1610"/>
      <c r="K20" s="1610"/>
      <c r="L20" s="609"/>
      <c r="M20" s="1611" t="s">
        <v>1305</v>
      </c>
      <c r="N20" s="1612"/>
      <c r="O20" s="1612"/>
      <c r="P20" s="1612"/>
      <c r="Q20" s="1612"/>
    </row>
    <row r="21" customFormat="false" ht="13.5" hidden="false" customHeight="false" outlineLevel="0" collapsed="false">
      <c r="A21" s="429" t="s">
        <v>1306</v>
      </c>
      <c r="B21" s="429"/>
      <c r="C21" s="429"/>
      <c r="D21" s="429"/>
      <c r="E21" s="429"/>
      <c r="F21" s="429"/>
      <c r="G21" s="429"/>
      <c r="H21" s="429"/>
      <c r="I21" s="429"/>
      <c r="J21" s="429"/>
      <c r="K21" s="167"/>
      <c r="L21" s="609"/>
      <c r="M21" s="1613"/>
      <c r="N21" s="1614"/>
      <c r="O21" s="1614"/>
      <c r="P21" s="1614"/>
      <c r="Q21" s="1614"/>
    </row>
    <row r="22" customFormat="false" ht="13.5" hidden="false" customHeight="false" outlineLevel="0" collapsed="false">
      <c r="A22" s="1106" t="s">
        <v>1307</v>
      </c>
      <c r="B22" s="427"/>
      <c r="C22" s="427"/>
      <c r="D22" s="427"/>
      <c r="E22" s="427"/>
      <c r="F22" s="427"/>
      <c r="G22" s="427"/>
      <c r="H22" s="427"/>
      <c r="I22" s="427"/>
      <c r="J22" s="427"/>
      <c r="K22" s="1615"/>
      <c r="L22" s="609"/>
      <c r="M22" s="1613" t="s">
        <v>661</v>
      </c>
      <c r="N22" s="1612"/>
      <c r="O22" s="1612"/>
      <c r="P22" s="1612"/>
      <c r="Q22" s="1612"/>
    </row>
    <row r="23" customFormat="false" ht="14.25" hidden="false" customHeight="false" outlineLevel="0" collapsed="false">
      <c r="A23" s="427" t="s">
        <v>1308</v>
      </c>
      <c r="B23" s="427"/>
      <c r="C23" s="427"/>
      <c r="D23" s="427"/>
      <c r="E23" s="427"/>
      <c r="F23" s="427"/>
      <c r="G23" s="427"/>
      <c r="H23" s="427"/>
      <c r="I23" s="427"/>
      <c r="J23" s="427"/>
      <c r="K23" s="429"/>
      <c r="L23" s="609"/>
      <c r="M23" s="1616"/>
      <c r="N23" s="1617"/>
      <c r="O23" s="1617"/>
      <c r="P23" s="1617"/>
      <c r="Q23" s="1617"/>
    </row>
    <row r="24" customFormat="false" ht="14.25" hidden="false" customHeight="false" outlineLevel="0" collapsed="false">
      <c r="A24" s="1106" t="s">
        <v>1309</v>
      </c>
      <c r="B24" s="427"/>
      <c r="C24" s="427"/>
      <c r="D24" s="427"/>
      <c r="E24" s="427"/>
      <c r="F24" s="427"/>
      <c r="G24" s="427"/>
      <c r="H24" s="427"/>
      <c r="I24" s="427"/>
      <c r="J24" s="427"/>
      <c r="K24" s="83"/>
      <c r="L24" s="609"/>
      <c r="M24" s="1598"/>
      <c r="N24" s="1598"/>
      <c r="O24" s="1598"/>
      <c r="P24" s="1598"/>
      <c r="Q24" s="1598"/>
    </row>
    <row r="25" customFormat="false" ht="13.5" hidden="false" customHeight="true" outlineLevel="0" collapsed="false">
      <c r="A25" s="427"/>
      <c r="B25" s="427"/>
      <c r="C25" s="427"/>
      <c r="D25" s="427"/>
      <c r="E25" s="427"/>
      <c r="F25" s="427"/>
      <c r="G25" s="427"/>
      <c r="H25" s="427"/>
      <c r="I25" s="427"/>
      <c r="J25" s="427"/>
      <c r="K25" s="83"/>
      <c r="L25" s="609"/>
      <c r="M25" s="992" t="s">
        <v>1310</v>
      </c>
      <c r="N25" s="993" t="s">
        <v>1311</v>
      </c>
      <c r="O25" s="993" t="s">
        <v>1312</v>
      </c>
      <c r="P25" s="993" t="s">
        <v>1313</v>
      </c>
      <c r="Q25" s="403" t="s">
        <v>1314</v>
      </c>
    </row>
    <row r="26" customFormat="false" ht="13.5" hidden="false" customHeight="false" outlineLevel="0" collapsed="false">
      <c r="A26" s="429"/>
      <c r="B26" s="429"/>
      <c r="C26" s="429"/>
      <c r="D26" s="429"/>
      <c r="E26" s="429"/>
      <c r="F26" s="429"/>
      <c r="G26" s="429"/>
      <c r="H26" s="429"/>
      <c r="I26" s="429"/>
      <c r="J26" s="429"/>
      <c r="K26" s="83"/>
      <c r="L26" s="609"/>
      <c r="M26" s="1618"/>
      <c r="N26" s="993"/>
      <c r="O26" s="993"/>
      <c r="P26" s="993"/>
      <c r="Q26" s="403"/>
    </row>
    <row r="27" customFormat="false" ht="14.25" hidden="false" customHeight="true" outlineLevel="0" collapsed="false">
      <c r="A27" s="429"/>
      <c r="B27" s="429"/>
      <c r="C27" s="429"/>
      <c r="D27" s="429"/>
      <c r="E27" s="429"/>
      <c r="F27" s="429"/>
      <c r="G27" s="429"/>
      <c r="H27" s="429"/>
      <c r="I27" s="429"/>
      <c r="J27" s="429"/>
      <c r="K27" s="83"/>
      <c r="L27" s="609"/>
      <c r="M27" s="1618"/>
      <c r="N27" s="993"/>
      <c r="O27" s="993"/>
      <c r="P27" s="993"/>
      <c r="Q27" s="403"/>
    </row>
    <row r="28" customFormat="false" ht="13.5" hidden="false" customHeight="false" outlineLevel="0" collapsed="false">
      <c r="A28" s="429"/>
      <c r="B28" s="429"/>
      <c r="C28" s="429"/>
      <c r="D28" s="429"/>
      <c r="E28" s="429"/>
      <c r="F28" s="429"/>
      <c r="G28" s="429"/>
      <c r="H28" s="429"/>
      <c r="I28" s="429"/>
      <c r="J28" s="429"/>
      <c r="K28" s="83"/>
      <c r="L28" s="609"/>
      <c r="M28" s="1267" t="s">
        <v>1315</v>
      </c>
      <c r="N28" s="61"/>
      <c r="O28" s="61"/>
      <c r="P28" s="61"/>
      <c r="Q28" s="62"/>
    </row>
    <row r="29" customFormat="false" ht="12.75" hidden="false" customHeight="false" outlineLevel="0" collapsed="false">
      <c r="A29" s="83"/>
      <c r="B29" s="83"/>
      <c r="C29" s="83"/>
      <c r="D29" s="83"/>
      <c r="E29" s="83"/>
      <c r="F29" s="83"/>
      <c r="G29" s="83"/>
      <c r="H29" s="83"/>
      <c r="I29" s="83"/>
      <c r="J29" s="83"/>
      <c r="K29" s="83"/>
      <c r="L29" s="609"/>
      <c r="M29" s="1267" t="s">
        <v>1316</v>
      </c>
      <c r="N29" s="61"/>
      <c r="O29" s="61"/>
      <c r="P29" s="61"/>
      <c r="Q29" s="62"/>
    </row>
    <row r="30" customFormat="false" ht="12" hidden="false" customHeight="false" outlineLevel="0" collapsed="false">
      <c r="A30" s="780" t="s">
        <v>342</v>
      </c>
      <c r="B30" s="781"/>
      <c r="C30" s="781"/>
      <c r="D30" s="781"/>
      <c r="E30" s="781"/>
      <c r="F30" s="781"/>
      <c r="G30" s="781"/>
      <c r="H30" s="781"/>
      <c r="I30" s="781"/>
      <c r="J30" s="781"/>
      <c r="K30" s="782"/>
      <c r="L30" s="609"/>
      <c r="M30" s="1267" t="s">
        <v>1317</v>
      </c>
      <c r="N30" s="61"/>
      <c r="O30" s="61"/>
      <c r="P30" s="61"/>
      <c r="Q30" s="62"/>
    </row>
    <row r="31" customFormat="false" ht="12.75" hidden="false" customHeight="false" outlineLevel="0" collapsed="false">
      <c r="A31" s="202" t="s">
        <v>1318</v>
      </c>
      <c r="B31" s="203"/>
      <c r="C31" s="203"/>
      <c r="D31" s="203"/>
      <c r="E31" s="203"/>
      <c r="F31" s="203"/>
      <c r="G31" s="203"/>
      <c r="H31" s="203"/>
      <c r="I31" s="203"/>
      <c r="J31" s="203"/>
      <c r="K31" s="204"/>
      <c r="L31" s="609"/>
      <c r="M31" s="1619"/>
      <c r="N31" s="27"/>
      <c r="O31" s="27"/>
      <c r="P31" s="27"/>
      <c r="Q31" s="28"/>
    </row>
    <row r="32" customFormat="false" ht="12" hidden="false" customHeight="false" outlineLevel="0" collapsed="false">
      <c r="A32" s="205"/>
      <c r="B32" s="206"/>
      <c r="C32" s="206"/>
      <c r="D32" s="206"/>
      <c r="E32" s="206"/>
      <c r="F32" s="206"/>
      <c r="G32" s="206"/>
      <c r="H32" s="206"/>
      <c r="I32" s="206"/>
      <c r="J32" s="206"/>
      <c r="K32" s="207"/>
      <c r="L32" s="609"/>
      <c r="M32" s="743"/>
      <c r="N32" s="743"/>
      <c r="O32" s="743"/>
      <c r="P32" s="743"/>
      <c r="Q32" s="743"/>
    </row>
    <row r="33" customFormat="false" ht="12" hidden="false" customHeight="false" outlineLevel="0" collapsed="false">
      <c r="A33" s="205"/>
      <c r="B33" s="206"/>
      <c r="C33" s="206"/>
      <c r="D33" s="206"/>
      <c r="E33" s="206"/>
      <c r="F33" s="206"/>
      <c r="G33" s="206"/>
      <c r="H33" s="206"/>
      <c r="I33" s="206"/>
      <c r="J33" s="206"/>
      <c r="K33" s="207"/>
      <c r="L33" s="609"/>
      <c r="M33" s="83"/>
      <c r="N33" s="83"/>
      <c r="O33" s="83"/>
      <c r="P33" s="83"/>
      <c r="Q33" s="83"/>
    </row>
    <row r="34" customFormat="false" ht="12.75" hidden="false" customHeight="false" outlineLevel="0" collapsed="false">
      <c r="A34" s="208"/>
      <c r="B34" s="209"/>
      <c r="C34" s="209"/>
      <c r="D34" s="209"/>
      <c r="E34" s="209"/>
      <c r="F34" s="209"/>
      <c r="G34" s="209"/>
      <c r="H34" s="209"/>
      <c r="I34" s="209"/>
      <c r="J34" s="209"/>
      <c r="K34" s="210"/>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39" activeCellId="0" sqref="C39"/>
    </sheetView>
  </sheetViews>
  <sheetFormatPr defaultColWidth="9.32421875" defaultRowHeight="12" zeroHeight="false" outlineLevelRow="0" outlineLevelCol="0"/>
  <cols>
    <col collapsed="false" customWidth="true" hidden="false" outlineLevel="0" max="1" min="1" style="1620" width="23.65"/>
    <col collapsed="false" customWidth="true" hidden="false" outlineLevel="0" max="2" min="2" style="1620" width="31.65"/>
    <col collapsed="false" customWidth="true" hidden="false" outlineLevel="0" max="3" min="3" style="1620" width="14.49"/>
    <col collapsed="false" customWidth="true" hidden="false" outlineLevel="0" max="4" min="4" style="1620" width="11.65"/>
    <col collapsed="false" customWidth="true" hidden="false" outlineLevel="0" max="6" min="5" style="1620" width="9.82"/>
    <col collapsed="false" customWidth="true" hidden="false" outlineLevel="0" max="7" min="7" style="1620" width="13.15"/>
    <col collapsed="false" customWidth="true" hidden="false" outlineLevel="0" max="13" min="8" style="1620" width="9.82"/>
    <col collapsed="false" customWidth="true" hidden="false" outlineLevel="0" max="14" min="14" style="1620" width="11.65"/>
    <col collapsed="false" customWidth="true" hidden="false" outlineLevel="0" max="16" min="15" style="1620" width="9.82"/>
    <col collapsed="false" customWidth="false" hidden="false" outlineLevel="0" max="257" min="17" style="1620" width="9.32"/>
  </cols>
  <sheetData>
    <row r="1" s="1622" customFormat="true" ht="15.75" hidden="false" customHeight="false" outlineLevel="0" collapsed="false">
      <c r="A1" s="5" t="s">
        <v>1319</v>
      </c>
      <c r="B1" s="0"/>
      <c r="C1" s="0"/>
      <c r="D1" s="0"/>
      <c r="E1" s="0"/>
      <c r="F1" s="1621"/>
      <c r="G1" s="1621"/>
      <c r="H1" s="1621"/>
      <c r="I1" s="1621"/>
      <c r="J1" s="1621"/>
      <c r="K1" s="1621"/>
      <c r="L1" s="1621"/>
      <c r="M1" s="1621"/>
      <c r="N1" s="1621"/>
      <c r="P1" s="566" t="str">
        <f aca="false">CRF_CountryName</f>
        <v>Belgium</v>
      </c>
    </row>
    <row r="2" s="1622" customFormat="true" ht="15.75" hidden="false" customHeight="false" outlineLevel="0" collapsed="false">
      <c r="A2" s="5" t="s">
        <v>1320</v>
      </c>
      <c r="B2" s="1623"/>
      <c r="C2" s="1621"/>
      <c r="D2" s="1621"/>
      <c r="E2" s="1621"/>
      <c r="F2" s="1621"/>
      <c r="G2" s="1621"/>
      <c r="H2" s="1621"/>
      <c r="I2" s="1621"/>
      <c r="J2" s="1621"/>
      <c r="K2" s="1621"/>
      <c r="L2" s="1621"/>
      <c r="M2" s="1621"/>
      <c r="N2" s="1621"/>
      <c r="P2" s="566" t="n">
        <f aca="false">CRF_InventoryYear</f>
        <v>1998</v>
      </c>
    </row>
    <row r="3" s="1622" customFormat="true" ht="15.75" hidden="false" customHeight="false" outlineLevel="0" collapsed="false">
      <c r="A3" s="5"/>
      <c r="B3" s="1623"/>
      <c r="C3" s="1621"/>
      <c r="D3" s="1621"/>
      <c r="E3" s="1621"/>
      <c r="F3" s="1621"/>
      <c r="G3" s="1621"/>
      <c r="H3" s="1621"/>
      <c r="I3" s="1621"/>
      <c r="J3" s="1621"/>
      <c r="K3" s="1621"/>
      <c r="L3" s="1621"/>
      <c r="M3" s="1621"/>
      <c r="N3" s="1621"/>
      <c r="P3" s="566" t="str">
        <f aca="false">CRF_Submission</f>
        <v>Submission 2004</v>
      </c>
    </row>
    <row r="4" s="1622" customFormat="true" ht="16.5" hidden="false" customHeight="false" outlineLevel="0" collapsed="false">
      <c r="A4" s="1623"/>
      <c r="B4" s="1623"/>
      <c r="C4" s="1621"/>
      <c r="D4" s="1621"/>
      <c r="E4" s="1621"/>
      <c r="F4" s="1621"/>
      <c r="G4" s="1621"/>
      <c r="H4" s="1621"/>
      <c r="I4" s="1621"/>
      <c r="J4" s="1621"/>
      <c r="K4" s="1621"/>
      <c r="L4" s="1621"/>
      <c r="M4" s="1621"/>
      <c r="N4" s="1621"/>
      <c r="O4" s="619"/>
      <c r="P4" s="1621"/>
    </row>
    <row r="5" customFormat="false" ht="17.25" hidden="false" customHeight="false" outlineLevel="0" collapsed="false">
      <c r="A5" s="1624" t="s">
        <v>1321</v>
      </c>
      <c r="B5" s="1625"/>
      <c r="C5" s="1626" t="s">
        <v>430</v>
      </c>
      <c r="D5" s="1626" t="s">
        <v>430</v>
      </c>
      <c r="E5" s="1626" t="s">
        <v>431</v>
      </c>
      <c r="F5" s="1626" t="s">
        <v>432</v>
      </c>
      <c r="G5" s="1626" t="s">
        <v>433</v>
      </c>
      <c r="H5" s="1626"/>
      <c r="I5" s="1626" t="s">
        <v>434</v>
      </c>
      <c r="J5" s="1626"/>
      <c r="K5" s="1627" t="s">
        <v>435</v>
      </c>
      <c r="L5" s="1627"/>
      <c r="M5" s="1626" t="s">
        <v>436</v>
      </c>
      <c r="N5" s="1626" t="s">
        <v>1322</v>
      </c>
      <c r="O5" s="1626" t="s">
        <v>54</v>
      </c>
      <c r="P5" s="1628" t="s">
        <v>437</v>
      </c>
    </row>
    <row r="6" customFormat="false" ht="12" hidden="false" customHeight="false" outlineLevel="0" collapsed="false">
      <c r="A6" s="1629" t="s">
        <v>1323</v>
      </c>
      <c r="B6" s="1630"/>
      <c r="C6" s="1631" t="s">
        <v>1324</v>
      </c>
      <c r="D6" s="1631" t="s">
        <v>1325</v>
      </c>
      <c r="E6" s="1632"/>
      <c r="F6" s="1632"/>
      <c r="G6" s="1633" t="s">
        <v>438</v>
      </c>
      <c r="H6" s="1633" t="s">
        <v>439</v>
      </c>
      <c r="I6" s="1633" t="s">
        <v>438</v>
      </c>
      <c r="J6" s="1633" t="s">
        <v>439</v>
      </c>
      <c r="K6" s="1633" t="s">
        <v>438</v>
      </c>
      <c r="L6" s="1633" t="s">
        <v>439</v>
      </c>
      <c r="M6" s="1632"/>
      <c r="N6" s="1632"/>
      <c r="O6" s="1632"/>
      <c r="P6" s="1634"/>
    </row>
    <row r="7" customFormat="false" ht="14.25" hidden="false" customHeight="false" outlineLevel="0" collapsed="false">
      <c r="A7" s="1635"/>
      <c r="B7" s="1636"/>
      <c r="C7" s="1637" t="s">
        <v>56</v>
      </c>
      <c r="D7" s="1637"/>
      <c r="E7" s="1637"/>
      <c r="F7" s="1637"/>
      <c r="G7" s="1638" t="s">
        <v>440</v>
      </c>
      <c r="H7" s="1638"/>
      <c r="I7" s="1638"/>
      <c r="J7" s="1638"/>
      <c r="K7" s="1639" t="s">
        <v>56</v>
      </c>
      <c r="L7" s="1639"/>
      <c r="M7" s="1639"/>
      <c r="N7" s="1639"/>
      <c r="O7" s="1639"/>
      <c r="P7" s="1639"/>
    </row>
    <row r="8" s="1644" customFormat="true" ht="13.5" hidden="false" customHeight="false" outlineLevel="0" collapsed="false">
      <c r="A8" s="1640" t="s">
        <v>1326</v>
      </c>
      <c r="B8" s="1641"/>
      <c r="C8" s="1642" t="n">
        <f aca="false">SUM(C9,C20,'Summary1.As2'!C8,'Summary1.As2'!C9,'Summary1.As2'!C17,'Summary1.As2'!C23,'Summary1.As2'!C28)</f>
        <v>128663.094137339</v>
      </c>
      <c r="D8" s="1642" t="n">
        <f aca="false">SUM('Summary1.As2'!E17,'Summary1.As2'!E28)</f>
        <v>-1835.91</v>
      </c>
      <c r="E8" s="1642" t="n">
        <f aca="false">SUM(E9,E20,'Summary1.As2'!F8,'Summary1.As2'!F9,'Summary1.As2'!F17,'Summary1.As2'!F23,'Summary1.As2'!F28)</f>
        <v>501.33377391174</v>
      </c>
      <c r="F8" s="1642" t="n">
        <f aca="false">SUM(F9,F20,'Summary1.As2'!G8,'Summary1.As2'!G9,'Summary1.As2'!G17,'Summary1.As2'!G23,'Summary1.As2'!G28)</f>
        <v>46.2984029772268</v>
      </c>
      <c r="G8" s="1642" t="n">
        <f aca="false">SUM(G20,'Summary1.As2'!H28)</f>
        <v>1753.24</v>
      </c>
      <c r="H8" s="1642" t="n">
        <f aca="false">SUM(H20,'Summary1.As2'!I28)</f>
        <v>702.6496</v>
      </c>
      <c r="I8" s="1642" t="n">
        <f aca="false">SUM(I20,'Summary1.As2'!J28)</f>
        <v>0</v>
      </c>
      <c r="J8" s="1642" t="n">
        <f aca="false">SUM(J20,'Summary1.As2'!K28)</f>
        <v>669.388</v>
      </c>
      <c r="K8" s="1642" t="n">
        <f aca="false">SUM(K20,'Summary1.As2'!L28)</f>
        <v>0.0103</v>
      </c>
      <c r="L8" s="1642" t="n">
        <f aca="false">SUM(L20,'Summary1.As2'!M28)</f>
        <v>0.01129</v>
      </c>
      <c r="M8" s="1642" t="n">
        <f aca="false">SUM(M9,M20,'Summary1.As2'!N8,'Summary1.As2'!N9,'Summary1.As2'!N17,'Summary1.As2'!N23,'Summary1.As2'!N28)</f>
        <v>329.06064029305</v>
      </c>
      <c r="N8" s="1642" t="n">
        <f aca="false">SUM(N9,N20,'Summary1.As2'!O8,'Summary1.As2'!O9,'Summary1.As2'!O17,'Summary1.As2'!O23,'Summary1.As2'!O28)</f>
        <v>1040.94604085765</v>
      </c>
      <c r="O8" s="1642" t="n">
        <f aca="false">SUM(O9,O20,'Summary1.As2'!P8,'Summary1.As2'!P9,'Summary1.As2'!P17,'Summary1.As2'!P23,'Summary1.As2'!P28)</f>
        <v>271.781380709566</v>
      </c>
      <c r="P8" s="1643" t="n">
        <f aca="false">SUM(P9,P20,'Summary1.As2'!Q8,'Summary1.As2'!Q9,'Summary1.As2'!Q17,'Summary1.As2'!Q23,'Summary1.As2'!Q28)</f>
        <v>214.109912395786</v>
      </c>
    </row>
    <row r="9" s="1644" customFormat="true" ht="12" hidden="false" customHeight="false" outlineLevel="0" collapsed="false">
      <c r="A9" s="1645" t="s">
        <v>1327</v>
      </c>
      <c r="B9" s="1646"/>
      <c r="C9" s="1647" t="n">
        <f aca="false">SUM(C11,C17)</f>
        <v>117969.347863043</v>
      </c>
      <c r="D9" s="1648"/>
      <c r="E9" s="1647" t="n">
        <f aca="false">SUM(E11,E17)</f>
        <v>33.7021927570536</v>
      </c>
      <c r="F9" s="1647" t="n">
        <f aca="false">SUM(F11,F17)</f>
        <v>7.85620183926604</v>
      </c>
      <c r="G9" s="1648"/>
      <c r="H9" s="1648"/>
      <c r="I9" s="1648"/>
      <c r="J9" s="1648"/>
      <c r="K9" s="1648"/>
      <c r="L9" s="1648"/>
      <c r="M9" s="1647" t="n">
        <f aca="false">SUM(M11,M17)</f>
        <v>317.886957167515</v>
      </c>
      <c r="N9" s="1647" t="n">
        <f aca="false">SUM(N11,N17)</f>
        <v>935.321104754586</v>
      </c>
      <c r="O9" s="1647" t="n">
        <f aca="false">SUM(O11,O17)</f>
        <v>132.958924404291</v>
      </c>
      <c r="P9" s="1649" t="n">
        <f aca="false">SUM(P11,P17)</f>
        <v>191.877257394823</v>
      </c>
    </row>
    <row r="10" customFormat="false" ht="13.5" hidden="false" customHeight="false" outlineLevel="0" collapsed="false">
      <c r="A10" s="1650" t="s">
        <v>1328</v>
      </c>
      <c r="B10" s="1651" t="s">
        <v>1329</v>
      </c>
      <c r="C10" s="1652" t="n">
        <f aca="false">'Table1.A(b)'!$S$41</f>
        <v>120765.359658755</v>
      </c>
      <c r="D10" s="1653"/>
      <c r="E10" s="1654"/>
      <c r="F10" s="1654"/>
      <c r="G10" s="1653"/>
      <c r="H10" s="1653"/>
      <c r="I10" s="1653"/>
      <c r="J10" s="1653"/>
      <c r="K10" s="1653"/>
      <c r="L10" s="1653"/>
      <c r="M10" s="1655"/>
      <c r="N10" s="1655"/>
      <c r="O10" s="1655"/>
      <c r="P10" s="1656"/>
    </row>
    <row r="11" customFormat="false" ht="13.5" hidden="false" customHeight="false" outlineLevel="0" collapsed="false">
      <c r="A11" s="1657"/>
      <c r="B11" s="1651" t="s">
        <v>1330</v>
      </c>
      <c r="C11" s="1658" t="n">
        <f aca="false">SUM(C12:C16)</f>
        <v>117870.347863043</v>
      </c>
      <c r="D11" s="1653"/>
      <c r="E11" s="1658" t="n">
        <f aca="false">SUM(E12:E16)</f>
        <v>11.4191787570536</v>
      </c>
      <c r="F11" s="1658" t="n">
        <f aca="false">SUM(F12:F16)</f>
        <v>7.85620183926604</v>
      </c>
      <c r="G11" s="1653"/>
      <c r="H11" s="1653"/>
      <c r="I11" s="1653"/>
      <c r="J11" s="1653"/>
      <c r="K11" s="1653"/>
      <c r="L11" s="1653"/>
      <c r="M11" s="1658" t="n">
        <f aca="false">SUM(M12:M16)</f>
        <v>316.994481167515</v>
      </c>
      <c r="N11" s="1658" t="n">
        <f aca="false">SUM(N12:N16)</f>
        <v>933.782333754586</v>
      </c>
      <c r="O11" s="1658" t="n">
        <f aca="false">SUM(O12:O16)</f>
        <v>106.634331004291</v>
      </c>
      <c r="P11" s="1659" t="n">
        <f aca="false">SUM(P12:P16)</f>
        <v>191.486048394823</v>
      </c>
    </row>
    <row r="12" customFormat="false" ht="12" hidden="false" customHeight="false" outlineLevel="0" collapsed="false">
      <c r="A12" s="1660" t="s">
        <v>1331</v>
      </c>
      <c r="B12" s="1661"/>
      <c r="C12" s="1658" t="n">
        <f aca="false">Table1s1!$B$9</f>
        <v>28894.6942587482</v>
      </c>
      <c r="D12" s="1653"/>
      <c r="E12" s="1658" t="n">
        <f aca="false">Table1s1!C9</f>
        <v>0.3659600566</v>
      </c>
      <c r="F12" s="1658" t="n">
        <f aca="false">Table1s1!D9</f>
        <v>1.0172404459</v>
      </c>
      <c r="G12" s="1653"/>
      <c r="H12" s="1653"/>
      <c r="I12" s="1653"/>
      <c r="J12" s="1653"/>
      <c r="K12" s="1653"/>
      <c r="L12" s="1653"/>
      <c r="M12" s="1658" t="n">
        <f aca="false">Table1s1!E9</f>
        <v>56.5729816</v>
      </c>
      <c r="N12" s="1658" t="n">
        <f aca="false">Table1s1!F9</f>
        <v>8.10143932</v>
      </c>
      <c r="O12" s="1658" t="n">
        <f aca="false">Table1s1!G9</f>
        <v>2.739916415</v>
      </c>
      <c r="P12" s="1659" t="n">
        <f aca="false">Table1s1!H9</f>
        <v>94.394069</v>
      </c>
    </row>
    <row r="13" customFormat="false" ht="12" hidden="false" customHeight="false" outlineLevel="0" collapsed="false">
      <c r="A13" s="1662" t="s">
        <v>1332</v>
      </c>
      <c r="B13" s="1662"/>
      <c r="C13" s="1663" t="n">
        <f aca="false">Table1s1!$B$13</f>
        <v>34044.1916847923</v>
      </c>
      <c r="D13" s="1664"/>
      <c r="E13" s="1663" t="n">
        <f aca="false">Table1s1!C13</f>
        <v>1.9768294242</v>
      </c>
      <c r="F13" s="1663" t="n">
        <f aca="false">Table1s1!D13</f>
        <v>1.899401335</v>
      </c>
      <c r="G13" s="1664"/>
      <c r="H13" s="1664"/>
      <c r="I13" s="1664"/>
      <c r="J13" s="1664"/>
      <c r="K13" s="1664"/>
      <c r="L13" s="1664"/>
      <c r="M13" s="1663" t="n">
        <f aca="false">Table1s1!E13</f>
        <v>71.23136312</v>
      </c>
      <c r="N13" s="1663" t="n">
        <f aca="false">Table1s1!F13</f>
        <v>354.24043789</v>
      </c>
      <c r="O13" s="1663" t="n">
        <f aca="false">Table1s1!G13</f>
        <v>5.379255</v>
      </c>
      <c r="P13" s="1665" t="n">
        <f aca="false">Table1s1!H13</f>
        <v>55.194277978</v>
      </c>
    </row>
    <row r="14" customFormat="false" ht="12" hidden="false" customHeight="false" outlineLevel="0" collapsed="false">
      <c r="A14" s="1660" t="s">
        <v>1333</v>
      </c>
      <c r="B14" s="1661"/>
      <c r="C14" s="1658" t="n">
        <f aca="false">Table1s1!$B$21</f>
        <v>23221.1275815564</v>
      </c>
      <c r="D14" s="1653"/>
      <c r="E14" s="1658" t="n">
        <f aca="false">Table1s1!C21</f>
        <v>4.51436039492587</v>
      </c>
      <c r="F14" s="1658" t="n">
        <f aca="false">Table1s1!D21</f>
        <v>2.11293108423226</v>
      </c>
      <c r="G14" s="1653"/>
      <c r="H14" s="1653"/>
      <c r="I14" s="1653"/>
      <c r="J14" s="1653"/>
      <c r="K14" s="1653"/>
      <c r="L14" s="1653"/>
      <c r="M14" s="1658" t="n">
        <f aca="false">Table1s1!E21</f>
        <v>152.023956995516</v>
      </c>
      <c r="N14" s="1658" t="n">
        <f aca="false">Table1s1!F21</f>
        <v>486.5346741322</v>
      </c>
      <c r="O14" s="1658" t="n">
        <f aca="false">Table1s1!G21</f>
        <v>83.0390424813077</v>
      </c>
      <c r="P14" s="1659" t="n">
        <f aca="false">Table1s1!H21</f>
        <v>6.05431134959864</v>
      </c>
    </row>
    <row r="15" customFormat="false" ht="12" hidden="false" customHeight="false" outlineLevel="0" collapsed="false">
      <c r="A15" s="1660" t="s">
        <v>1334</v>
      </c>
      <c r="B15" s="1661"/>
      <c r="C15" s="1658" t="n">
        <f aca="false">Table1s2!$B$7</f>
        <v>31614.5384239458</v>
      </c>
      <c r="D15" s="1653"/>
      <c r="E15" s="1658" t="n">
        <f aca="false">Table1s2!C7</f>
        <v>4.55627488132771</v>
      </c>
      <c r="F15" s="1658" t="n">
        <f aca="false">Table1s2!D7</f>
        <v>2.82324497413378</v>
      </c>
      <c r="G15" s="1653"/>
      <c r="H15" s="1653"/>
      <c r="I15" s="1653"/>
      <c r="J15" s="1653"/>
      <c r="K15" s="1653"/>
      <c r="L15" s="1653"/>
      <c r="M15" s="1658" t="n">
        <f aca="false">Table1s2!E7</f>
        <v>37.0285844519983</v>
      </c>
      <c r="N15" s="1658" t="n">
        <f aca="false">Table1s2!F7</f>
        <v>84.6199304123856</v>
      </c>
      <c r="O15" s="1658" t="n">
        <f aca="false">Table1s2!G7</f>
        <v>15.4361641079831</v>
      </c>
      <c r="P15" s="1659" t="n">
        <f aca="false">Table1s2!H7</f>
        <v>35.8310030672243</v>
      </c>
    </row>
    <row r="16" customFormat="false" ht="12" hidden="false" customHeight="false" outlineLevel="0" collapsed="false">
      <c r="A16" s="1660" t="s">
        <v>1335</v>
      </c>
      <c r="B16" s="1661"/>
      <c r="C16" s="1658" t="n">
        <f aca="false">Table1s2!$B$11</f>
        <v>95.795914</v>
      </c>
      <c r="D16" s="1653"/>
      <c r="E16" s="1658" t="n">
        <f aca="false">Table1s2!C11</f>
        <v>0.005754</v>
      </c>
      <c r="F16" s="1658" t="n">
        <f aca="false">Table1s2!D11</f>
        <v>0.003384</v>
      </c>
      <c r="G16" s="1653"/>
      <c r="H16" s="1653"/>
      <c r="I16" s="1653"/>
      <c r="J16" s="1653"/>
      <c r="K16" s="1653"/>
      <c r="L16" s="1653"/>
      <c r="M16" s="1658" t="n">
        <f aca="false">Table1s2!E11</f>
        <v>0.137595</v>
      </c>
      <c r="N16" s="1658" t="n">
        <f aca="false">Table1s2!F11</f>
        <v>0.285852</v>
      </c>
      <c r="O16" s="1658" t="n">
        <f aca="false">Table1s2!G11</f>
        <v>0.039953</v>
      </c>
      <c r="P16" s="1659" t="n">
        <f aca="false">Table1s2!H11</f>
        <v>0.012387</v>
      </c>
    </row>
    <row r="17" customFormat="false" ht="12" hidden="false" customHeight="false" outlineLevel="0" collapsed="false">
      <c r="A17" s="1650" t="s">
        <v>87</v>
      </c>
      <c r="B17" s="1666"/>
      <c r="C17" s="1658" t="n">
        <f aca="false">SUM(C18:C19)</f>
        <v>99</v>
      </c>
      <c r="D17" s="1653"/>
      <c r="E17" s="1658" t="n">
        <f aca="false">SUM(E18:E19)</f>
        <v>22.283014</v>
      </c>
      <c r="F17" s="1658" t="n">
        <f aca="false">SUM(F18:F19)</f>
        <v>0</v>
      </c>
      <c r="G17" s="1653"/>
      <c r="H17" s="1653"/>
      <c r="I17" s="1653"/>
      <c r="J17" s="1653"/>
      <c r="K17" s="1653"/>
      <c r="L17" s="1653"/>
      <c r="M17" s="1658" t="n">
        <f aca="false">SUM(M18:M19)</f>
        <v>0.892476</v>
      </c>
      <c r="N17" s="1658" t="n">
        <f aca="false">SUM(N18:N19)</f>
        <v>1.538771</v>
      </c>
      <c r="O17" s="1658" t="n">
        <f aca="false">SUM(O18:O19)</f>
        <v>26.3245934</v>
      </c>
      <c r="P17" s="1659" t="n">
        <f aca="false">SUM(P18:P19)</f>
        <v>0.391209</v>
      </c>
    </row>
    <row r="18" customFormat="false" ht="12" hidden="false" customHeight="false" outlineLevel="0" collapsed="false">
      <c r="A18" s="1667" t="s">
        <v>88</v>
      </c>
      <c r="B18" s="1666"/>
      <c r="C18" s="1658" t="n">
        <f aca="false">Table1s2!$B$17</f>
        <v>0</v>
      </c>
      <c r="D18" s="1653"/>
      <c r="E18" s="1658" t="n">
        <f aca="false">Table1s2!C17</f>
        <v>1.1359</v>
      </c>
      <c r="F18" s="1658" t="n">
        <f aca="false">Table1s2!D17</f>
        <v>0</v>
      </c>
      <c r="G18" s="1653"/>
      <c r="H18" s="1653"/>
      <c r="I18" s="1653"/>
      <c r="J18" s="1653"/>
      <c r="K18" s="1653"/>
      <c r="L18" s="1653"/>
      <c r="M18" s="1658" t="n">
        <f aca="false">Table1s2!E17</f>
        <v>0.892476</v>
      </c>
      <c r="N18" s="1658" t="n">
        <f aca="false">Table1s2!F17</f>
        <v>1.538771</v>
      </c>
      <c r="O18" s="1658" t="n">
        <f aca="false">Table1s2!G17</f>
        <v>0.813042</v>
      </c>
      <c r="P18" s="1659" t="n">
        <f aca="false">Table1s2!H17</f>
        <v>0.391209</v>
      </c>
    </row>
    <row r="19" customFormat="false" ht="12.75" hidden="false" customHeight="false" outlineLevel="0" collapsed="false">
      <c r="A19" s="1668" t="s">
        <v>1336</v>
      </c>
      <c r="B19" s="1669"/>
      <c r="C19" s="1670" t="n">
        <f aca="false">Table1s2!$B$22</f>
        <v>99</v>
      </c>
      <c r="D19" s="1671"/>
      <c r="E19" s="1670" t="n">
        <f aca="false">Table1s2!C22</f>
        <v>21.147114</v>
      </c>
      <c r="F19" s="1670" t="n">
        <f aca="false">Table1s2!D22</f>
        <v>0</v>
      </c>
      <c r="G19" s="1671"/>
      <c r="H19" s="1671"/>
      <c r="I19" s="1671"/>
      <c r="J19" s="1671"/>
      <c r="K19" s="1671"/>
      <c r="L19" s="1671"/>
      <c r="M19" s="1670" t="n">
        <f aca="false">Table1s2!E22</f>
        <v>0</v>
      </c>
      <c r="N19" s="1670" t="n">
        <f aca="false">Table1s2!F22</f>
        <v>0</v>
      </c>
      <c r="O19" s="1670" t="n">
        <f aca="false">Table1s2!G22</f>
        <v>25.5115514</v>
      </c>
      <c r="P19" s="1672" t="n">
        <f aca="false">Table1s2!H22</f>
        <v>0</v>
      </c>
    </row>
    <row r="20" s="1644" customFormat="true" ht="12" hidden="false" customHeight="false" outlineLevel="0" collapsed="false">
      <c r="A20" s="1673" t="s">
        <v>1337</v>
      </c>
      <c r="B20" s="1674"/>
      <c r="C20" s="1647" t="n">
        <f aca="false">SUM(C21:C27)</f>
        <v>9656.07408941583</v>
      </c>
      <c r="D20" s="1675"/>
      <c r="E20" s="1647" t="n">
        <f aca="false">SUM(E21:E27)</f>
        <v>1.662</v>
      </c>
      <c r="F20" s="1647" t="n">
        <f aca="false">SUM(F21:F27)</f>
        <v>15.914</v>
      </c>
      <c r="G20" s="1647" t="n">
        <f aca="false">SUM(G21:G27)</f>
        <v>1753.24</v>
      </c>
      <c r="H20" s="1647" t="n">
        <f aca="false">SUM(H21:H27)</f>
        <v>702.6496</v>
      </c>
      <c r="I20" s="1647" t="n">
        <f aca="false">SUM(I21:I27)</f>
        <v>0</v>
      </c>
      <c r="J20" s="1647" t="n">
        <f aca="false">SUM(J21:J27)</f>
        <v>669.388</v>
      </c>
      <c r="K20" s="1647" t="n">
        <f aca="false">SUM(K21:K27)</f>
        <v>0.0103</v>
      </c>
      <c r="L20" s="1647" t="n">
        <f aca="false">SUM(L21:L27)</f>
        <v>0.01129</v>
      </c>
      <c r="M20" s="1647" t="n">
        <f aca="false">'Table2(I)s1'!K8</f>
        <v>7.319246</v>
      </c>
      <c r="N20" s="1647" t="n">
        <f aca="false">'Table2(I)s1'!L8</f>
        <v>104.789337</v>
      </c>
      <c r="O20" s="1647" t="n">
        <f aca="false">SUM(O21:O27)</f>
        <v>44.681399375</v>
      </c>
      <c r="P20" s="1649" t="n">
        <f aca="false">'Table2(I)s1'!N8</f>
        <v>20.440657</v>
      </c>
    </row>
    <row r="21" customFormat="false" ht="12" hidden="false" customHeight="false" outlineLevel="0" collapsed="false">
      <c r="A21" s="1650" t="s">
        <v>442</v>
      </c>
      <c r="B21" s="1676"/>
      <c r="C21" s="1652" t="n">
        <f aca="false">'Table2(I)s1'!B9</f>
        <v>5258.048434</v>
      </c>
      <c r="D21" s="1653"/>
      <c r="E21" s="1652" t="n">
        <f aca="false">'Table2(I)s1'!C9</f>
        <v>0</v>
      </c>
      <c r="F21" s="1652" t="n">
        <f aca="false">'Table2(I)s1'!D9</f>
        <v>0</v>
      </c>
      <c r="G21" s="1654"/>
      <c r="H21" s="1654"/>
      <c r="I21" s="1654"/>
      <c r="J21" s="1654"/>
      <c r="K21" s="1654"/>
      <c r="L21" s="1654"/>
      <c r="M21" s="1652" t="str">
        <f aca="false">'Table2(I)s1'!K9</f>
        <v>IE</v>
      </c>
      <c r="N21" s="1652" t="str">
        <f aca="false">'Table2(I)s1'!L9</f>
        <v>IE</v>
      </c>
      <c r="O21" s="1652" t="n">
        <f aca="false">'Table2(I)s1'!M9</f>
        <v>2.887</v>
      </c>
      <c r="P21" s="1677" t="str">
        <f aca="false">'Table2(I)s1'!N9</f>
        <v>IE</v>
      </c>
    </row>
    <row r="22" customFormat="false" ht="12" hidden="false" customHeight="false" outlineLevel="0" collapsed="false">
      <c r="A22" s="1650" t="s">
        <v>1338</v>
      </c>
      <c r="B22" s="1676"/>
      <c r="C22" s="1658" t="n">
        <f aca="false">'Table2(I)s1'!B19</f>
        <v>1617.6294266695</v>
      </c>
      <c r="D22" s="1653"/>
      <c r="E22" s="1658" t="n">
        <f aca="false">'Table2(I)s1'!C19</f>
        <v>0</v>
      </c>
      <c r="F22" s="1658" t="n">
        <f aca="false">'Table2(I)s1'!D19</f>
        <v>15.914</v>
      </c>
      <c r="G22" s="1658" t="n">
        <f aca="false">'Table2(I)s1'!E19</f>
        <v>0</v>
      </c>
      <c r="H22" s="1658" t="n">
        <f aca="false">'Table2(I)s1'!F19</f>
        <v>0</v>
      </c>
      <c r="I22" s="1658" t="n">
        <f aca="false">'Table2(I)s1'!G19</f>
        <v>0</v>
      </c>
      <c r="J22" s="1658" t="n">
        <f aca="false">'Table2(I)s1'!H19</f>
        <v>0</v>
      </c>
      <c r="K22" s="1658" t="n">
        <f aca="false">'Table2(I)s1'!I19</f>
        <v>0</v>
      </c>
      <c r="L22" s="1658" t="n">
        <f aca="false">'Table2(I)s1'!J19</f>
        <v>0</v>
      </c>
      <c r="M22" s="1658" t="str">
        <f aca="false">'Table2(I)s1'!K19</f>
        <v>IE</v>
      </c>
      <c r="N22" s="1658" t="str">
        <f aca="false">'Table2(I)s1'!L19</f>
        <v>IE</v>
      </c>
      <c r="O22" s="1658" t="n">
        <f aca="false">'Table2(I)s1'!M19</f>
        <v>36.991509</v>
      </c>
      <c r="P22" s="1659" t="str">
        <f aca="false">'Table2(I)s1'!N19</f>
        <v>IE</v>
      </c>
    </row>
    <row r="23" customFormat="false" ht="12" hidden="false" customHeight="false" outlineLevel="0" collapsed="false">
      <c r="A23" s="1650" t="s">
        <v>458</v>
      </c>
      <c r="B23" s="1676"/>
      <c r="C23" s="1658" t="n">
        <f aca="false">'Table2(I)s1'!B26</f>
        <v>1877.572998</v>
      </c>
      <c r="D23" s="1653"/>
      <c r="E23" s="1658" t="n">
        <f aca="false">'Table2(I)s1'!C26</f>
        <v>1.662</v>
      </c>
      <c r="F23" s="1658" t="n">
        <f aca="false">'Table2(I)s1'!D26</f>
        <v>0</v>
      </c>
      <c r="G23" s="1653"/>
      <c r="H23" s="1653"/>
      <c r="I23" s="1653"/>
      <c r="J23" s="1658" t="n">
        <f aca="false">'Table2(I)s1'!H26</f>
        <v>0</v>
      </c>
      <c r="K23" s="1653"/>
      <c r="L23" s="1658" t="n">
        <f aca="false">'Table2(I)s1'!J26</f>
        <v>0</v>
      </c>
      <c r="M23" s="1658" t="str">
        <f aca="false">'Table2(I)s1'!K26</f>
        <v>IE</v>
      </c>
      <c r="N23" s="1658" t="str">
        <f aca="false">'Table2(I)s1'!L26</f>
        <v>IE</v>
      </c>
      <c r="O23" s="1658" t="n">
        <f aca="false">'Table2(I)s1'!M26</f>
        <v>1.456885</v>
      </c>
      <c r="P23" s="1659" t="str">
        <f aca="false">'Table2(I)s1'!N26</f>
        <v>IE</v>
      </c>
    </row>
    <row r="24" customFormat="false" ht="13.5" hidden="false" customHeight="false" outlineLevel="0" collapsed="false">
      <c r="A24" s="1650" t="s">
        <v>1339</v>
      </c>
      <c r="B24" s="1676"/>
      <c r="C24" s="1658" t="str">
        <f aca="false">'Table2(I)s2'!B8</f>
        <v>NE</v>
      </c>
      <c r="D24" s="1653"/>
      <c r="E24" s="1653"/>
      <c r="F24" s="1653"/>
      <c r="G24" s="1653"/>
      <c r="H24" s="1653"/>
      <c r="I24" s="1653"/>
      <c r="J24" s="1653"/>
      <c r="K24" s="1653"/>
      <c r="L24" s="1653"/>
      <c r="M24" s="1658" t="str">
        <f aca="false">'Table2(I)s2'!K8</f>
        <v>IE</v>
      </c>
      <c r="N24" s="1658" t="str">
        <f aca="false">'Table2(I)s2'!L8</f>
        <v>IE</v>
      </c>
      <c r="O24" s="1658" t="n">
        <f aca="false">'Table2(I)s2'!M8</f>
        <v>3.346005375</v>
      </c>
      <c r="P24" s="1659" t="str">
        <f aca="false">'Table2(I)s2'!N8</f>
        <v>IE</v>
      </c>
    </row>
    <row r="25" s="1681" customFormat="true" ht="13.5" hidden="false" customHeight="false" outlineLevel="0" collapsed="false">
      <c r="A25" s="1678" t="s">
        <v>1340</v>
      </c>
      <c r="B25" s="1679"/>
      <c r="C25" s="1664"/>
      <c r="D25" s="1664"/>
      <c r="E25" s="1664"/>
      <c r="F25" s="1664"/>
      <c r="G25" s="1664"/>
      <c r="H25" s="1663" t="n">
        <f aca="false">'Table2(I)s2'!F11</f>
        <v>0</v>
      </c>
      <c r="I25" s="1664"/>
      <c r="J25" s="1663" t="n">
        <f aca="false">'Table2(I)s2'!H11</f>
        <v>669.388</v>
      </c>
      <c r="K25" s="1664"/>
      <c r="L25" s="1663" t="n">
        <f aca="false">'Table2(I)s2'!J11</f>
        <v>0.0065</v>
      </c>
      <c r="M25" s="1664"/>
      <c r="N25" s="1664"/>
      <c r="O25" s="1664"/>
      <c r="P25" s="1680"/>
    </row>
    <row r="26" s="1681" customFormat="true" ht="13.5" hidden="false" customHeight="false" outlineLevel="0" collapsed="false">
      <c r="A26" s="1678" t="s">
        <v>1341</v>
      </c>
      <c r="B26" s="1679"/>
      <c r="C26" s="1664"/>
      <c r="D26" s="1664"/>
      <c r="E26" s="1664"/>
      <c r="F26" s="1664"/>
      <c r="G26" s="1663" t="n">
        <f aca="false">'Table2(I)s2'!E18</f>
        <v>1757.315</v>
      </c>
      <c r="H26" s="1663" t="n">
        <f aca="false">'Table2(I)s2'!F18</f>
        <v>702.6496</v>
      </c>
      <c r="I26" s="1663" t="n">
        <f aca="false">'Table2(I)s2'!G18</f>
        <v>0</v>
      </c>
      <c r="J26" s="1663" t="n">
        <f aca="false">'Table2(I)s2'!H18</f>
        <v>0</v>
      </c>
      <c r="K26" s="1663" t="n">
        <f aca="false">'Table2(I)s2'!I18</f>
        <v>0.0103</v>
      </c>
      <c r="L26" s="1663" t="n">
        <f aca="false">'Table2(I)s2'!J18</f>
        <v>0.00479</v>
      </c>
      <c r="M26" s="1664"/>
      <c r="N26" s="1664"/>
      <c r="O26" s="1664"/>
      <c r="P26" s="1680"/>
    </row>
    <row r="27" customFormat="false" ht="12.75" hidden="false" customHeight="false" outlineLevel="0" collapsed="false">
      <c r="A27" s="1682" t="s">
        <v>1342</v>
      </c>
      <c r="B27" s="1683"/>
      <c r="C27" s="1670" t="n">
        <f aca="false">'Table2(I)s2'!B28</f>
        <v>902.823230746327</v>
      </c>
      <c r="D27" s="1671"/>
      <c r="E27" s="1670" t="str">
        <f aca="false">'Table2(I)s2'!C28</f>
        <v>NA</v>
      </c>
      <c r="F27" s="1670" t="str">
        <f aca="false">'Table2(I)s2'!D28</f>
        <v>NA</v>
      </c>
      <c r="G27" s="1670" t="n">
        <f aca="false">'Table2(I)s2'!E28</f>
        <v>-4.075</v>
      </c>
      <c r="H27" s="1670" t="n">
        <f aca="false">'Table2(I)s2'!F28</f>
        <v>0</v>
      </c>
      <c r="I27" s="1670" t="n">
        <f aca="false">'Table2(I)s2'!G28</f>
        <v>0</v>
      </c>
      <c r="J27" s="1670" t="n">
        <f aca="false">'Table2(I)s2'!H28</f>
        <v>0</v>
      </c>
      <c r="K27" s="1670" t="n">
        <f aca="false">'Table2(I)s2'!I28</f>
        <v>0</v>
      </c>
      <c r="L27" s="1670" t="n">
        <f aca="false">'Table2(I)s2'!J28</f>
        <v>0</v>
      </c>
      <c r="M27" s="1670" t="str">
        <f aca="false">'Table2(I)s2'!K28</f>
        <v>NA</v>
      </c>
      <c r="N27" s="1670" t="str">
        <f aca="false">'Table2(I)s2'!L28</f>
        <v>NA</v>
      </c>
      <c r="O27" s="1670" t="n">
        <f aca="false">'Table2(I)s2'!M28</f>
        <v>0</v>
      </c>
      <c r="P27" s="1672" t="str">
        <f aca="false">'Table2(I)s2'!N28</f>
        <v>NA</v>
      </c>
    </row>
    <row r="28" customFormat="false" ht="12" hidden="false" customHeight="false" outlineLevel="0" collapsed="false">
      <c r="A28" s="1684"/>
      <c r="B28" s="1685"/>
      <c r="C28" s="1097"/>
      <c r="D28" s="1686"/>
      <c r="E28" s="1097"/>
      <c r="F28" s="1097"/>
      <c r="G28" s="1097"/>
      <c r="H28" s="1097"/>
      <c r="I28" s="1097"/>
      <c r="J28" s="1097"/>
      <c r="K28" s="1097"/>
      <c r="L28" s="1097"/>
      <c r="M28" s="1097"/>
      <c r="N28" s="1097"/>
      <c r="O28" s="1097"/>
      <c r="P28" s="1097"/>
    </row>
    <row r="29" customFormat="false" ht="12" hidden="false" customHeight="false" outlineLevel="0" collapsed="false">
      <c r="A29" s="1687" t="s">
        <v>1343</v>
      </c>
      <c r="B29" s="1687"/>
      <c r="C29" s="1687"/>
      <c r="D29" s="1687"/>
      <c r="E29" s="1687"/>
      <c r="F29" s="1687"/>
      <c r="G29" s="1687" t="s">
        <v>1344</v>
      </c>
      <c r="H29" s="1687"/>
      <c r="I29" s="1687"/>
      <c r="J29" s="1687"/>
      <c r="K29" s="1687"/>
      <c r="L29" s="1687"/>
      <c r="M29" s="1687"/>
      <c r="N29" s="1687"/>
      <c r="O29" s="1687"/>
      <c r="P29" s="1687"/>
    </row>
    <row r="30" customFormat="false" ht="12" hidden="false" customHeight="false" outlineLevel="0" collapsed="false">
      <c r="A30" s="1687"/>
      <c r="B30" s="1687"/>
      <c r="C30" s="1687"/>
      <c r="D30" s="1687"/>
      <c r="E30" s="1687"/>
      <c r="F30" s="1687"/>
      <c r="G30" s="1687"/>
      <c r="H30" s="1687"/>
      <c r="I30" s="1687"/>
      <c r="J30" s="1687"/>
      <c r="K30" s="1687"/>
      <c r="L30" s="1687"/>
      <c r="M30" s="1687"/>
      <c r="N30" s="1687"/>
      <c r="O30" s="1687"/>
      <c r="P30" s="1687"/>
    </row>
    <row r="31" customFormat="false" ht="13.5" hidden="false" customHeight="false" outlineLevel="0" collapsed="false">
      <c r="A31" s="1688" t="s">
        <v>1345</v>
      </c>
      <c r="B31" s="1687"/>
      <c r="C31" s="1687"/>
      <c r="D31" s="1687"/>
      <c r="E31" s="1687"/>
      <c r="F31" s="1687"/>
      <c r="G31" s="1687"/>
      <c r="H31" s="1687"/>
      <c r="I31" s="1687"/>
      <c r="J31" s="1687"/>
      <c r="K31" s="1687"/>
      <c r="L31" s="1687"/>
      <c r="M31" s="1687"/>
      <c r="N31" s="1687"/>
      <c r="O31" s="1687"/>
      <c r="P31" s="1687"/>
    </row>
    <row r="32" customFormat="false" ht="13.5" hidden="false" customHeight="false" outlineLevel="0" collapsed="false">
      <c r="A32" s="1689" t="s">
        <v>1346</v>
      </c>
    </row>
    <row r="33" customFormat="false" ht="12" hidden="false" customHeight="false" outlineLevel="0" collapsed="false">
      <c r="A33" s="1620" t="s">
        <v>1347</v>
      </c>
    </row>
    <row r="34" customFormat="false" ht="13.5" hidden="false" customHeight="false" outlineLevel="0" collapsed="false">
      <c r="A34" s="1689" t="s">
        <v>1348</v>
      </c>
    </row>
    <row r="36" customFormat="false" ht="12" hidden="false" customHeight="false" outlineLevel="0" collapsed="false">
      <c r="A36" s="1644" t="s">
        <v>134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690" width="46.66"/>
    <col collapsed="false" customWidth="true" hidden="false" outlineLevel="0" max="2" min="2" style="1691" width="2.99"/>
    <col collapsed="false" customWidth="true" hidden="false" outlineLevel="0" max="3" min="3" style="1690" width="13.15"/>
    <col collapsed="false" customWidth="true" hidden="false" outlineLevel="0" max="4" min="4" style="1691" width="3.16"/>
    <col collapsed="false" customWidth="true" hidden="false" outlineLevel="0" max="5" min="5" style="1690" width="12.66"/>
    <col collapsed="false" customWidth="true" hidden="false" outlineLevel="0" max="6" min="6" style="1690" width="11.49"/>
    <col collapsed="false" customWidth="true" hidden="false" outlineLevel="0" max="7" min="7" style="1690" width="11.82"/>
    <col collapsed="false" customWidth="true" hidden="false" outlineLevel="0" max="8" min="8" style="1692" width="10.82"/>
    <col collapsed="false" customWidth="true" hidden="false" outlineLevel="0" max="9" min="9" style="1692" width="11.16"/>
    <col collapsed="false" customWidth="true" hidden="false" outlineLevel="0" max="10" min="10" style="1692" width="10.99"/>
    <col collapsed="false" customWidth="true" hidden="false" outlineLevel="0" max="11" min="11" style="1692" width="10.82"/>
    <col collapsed="false" customWidth="true" hidden="false" outlineLevel="0" max="12" min="12" style="1692" width="11.16"/>
    <col collapsed="false" customWidth="true" hidden="false" outlineLevel="0" max="13" min="13" style="1692" width="10.49"/>
    <col collapsed="false" customWidth="true" hidden="false" outlineLevel="0" max="14" min="14" style="1690" width="11.16"/>
    <col collapsed="false" customWidth="true" hidden="false" outlineLevel="0" max="16" min="15" style="1690" width="10.49"/>
    <col collapsed="false" customWidth="true" hidden="false" outlineLevel="0" max="17" min="17" style="1690" width="10.82"/>
    <col collapsed="false" customWidth="true" hidden="false" outlineLevel="0" max="18" min="18" style="1691" width="4.49"/>
    <col collapsed="false" customWidth="false" hidden="false" outlineLevel="0" max="19" min="19" style="1691" width="9.32"/>
    <col collapsed="false" customWidth="false" hidden="false" outlineLevel="0" max="257" min="20" style="1690" width="9.32"/>
  </cols>
  <sheetData>
    <row r="1" s="1693" customFormat="true" ht="15.75" hidden="false" customHeight="false" outlineLevel="0" collapsed="false">
      <c r="A1" s="5" t="s">
        <v>1319</v>
      </c>
      <c r="B1" s="0"/>
      <c r="C1" s="0"/>
      <c r="D1" s="0"/>
      <c r="E1" s="0"/>
      <c r="H1" s="1694"/>
      <c r="I1" s="1694"/>
      <c r="J1" s="1694"/>
      <c r="K1" s="1694"/>
      <c r="L1" s="1694"/>
      <c r="M1" s="1694"/>
      <c r="Q1" s="566" t="str">
        <f aca="false">CRF_CountryName</f>
        <v>Belgium</v>
      </c>
    </row>
    <row r="2" s="1693" customFormat="true" ht="15.75" hidden="false" customHeight="false" outlineLevel="0" collapsed="false">
      <c r="A2" s="5" t="s">
        <v>1350</v>
      </c>
      <c r="B2" s="1695"/>
      <c r="H2" s="1694"/>
      <c r="I2" s="1694"/>
      <c r="J2" s="1694"/>
      <c r="K2" s="1694"/>
      <c r="L2" s="1694"/>
      <c r="M2" s="1694"/>
      <c r="Q2" s="566" t="n">
        <f aca="false">CRF_InventoryYear</f>
        <v>1998</v>
      </c>
    </row>
    <row r="3" s="1693" customFormat="true" ht="15.75" hidden="false" customHeight="false" outlineLevel="0" collapsed="false">
      <c r="A3" s="0"/>
      <c r="B3" s="1695"/>
      <c r="H3" s="1694"/>
      <c r="I3" s="1694"/>
      <c r="J3" s="1694"/>
      <c r="K3" s="1694"/>
      <c r="L3" s="1694"/>
      <c r="M3" s="1694"/>
      <c r="Q3" s="566" t="str">
        <f aca="false">CRF_Submission</f>
        <v>Submission 2004</v>
      </c>
    </row>
    <row r="4" s="1693" customFormat="true" ht="16.5" hidden="false" customHeight="false" outlineLevel="0" collapsed="false">
      <c r="A4" s="1695"/>
      <c r="B4" s="1695"/>
      <c r="H4" s="1694"/>
      <c r="I4" s="1694"/>
      <c r="K4" s="1694"/>
      <c r="L4" s="1694"/>
      <c r="M4" s="1694"/>
      <c r="N4" s="1694"/>
      <c r="P4" s="1696"/>
    </row>
    <row r="5" s="1702" customFormat="true" ht="17.25" hidden="false" customHeight="false" outlineLevel="0" collapsed="false">
      <c r="A5" s="1697" t="s">
        <v>1321</v>
      </c>
      <c r="B5" s="1698" t="s">
        <v>1351</v>
      </c>
      <c r="C5" s="1698"/>
      <c r="D5" s="1698" t="s">
        <v>1352</v>
      </c>
      <c r="E5" s="1698"/>
      <c r="F5" s="1627" t="s">
        <v>431</v>
      </c>
      <c r="G5" s="1699" t="s">
        <v>432</v>
      </c>
      <c r="H5" s="1699" t="s">
        <v>1353</v>
      </c>
      <c r="I5" s="1699"/>
      <c r="J5" s="1699" t="s">
        <v>434</v>
      </c>
      <c r="K5" s="1699"/>
      <c r="L5" s="1699" t="s">
        <v>435</v>
      </c>
      <c r="M5" s="1699"/>
      <c r="N5" s="1699" t="s">
        <v>436</v>
      </c>
      <c r="O5" s="1699" t="s">
        <v>1322</v>
      </c>
      <c r="P5" s="1699" t="s">
        <v>54</v>
      </c>
      <c r="Q5" s="1700" t="s">
        <v>437</v>
      </c>
      <c r="R5" s="1701"/>
      <c r="S5" s="1701"/>
    </row>
    <row r="6" s="1702" customFormat="true" ht="12" hidden="false" customHeight="false" outlineLevel="0" collapsed="false">
      <c r="A6" s="1703" t="s">
        <v>317</v>
      </c>
      <c r="B6" s="1704" t="s">
        <v>189</v>
      </c>
      <c r="C6" s="1704"/>
      <c r="D6" s="1705" t="s">
        <v>1354</v>
      </c>
      <c r="E6" s="1705"/>
      <c r="F6" s="1706"/>
      <c r="G6" s="1707"/>
      <c r="H6" s="1633" t="s">
        <v>438</v>
      </c>
      <c r="I6" s="1708" t="s">
        <v>439</v>
      </c>
      <c r="J6" s="1633" t="s">
        <v>438</v>
      </c>
      <c r="K6" s="1708" t="s">
        <v>439</v>
      </c>
      <c r="L6" s="1633" t="s">
        <v>438</v>
      </c>
      <c r="M6" s="1708" t="s">
        <v>439</v>
      </c>
      <c r="N6" s="1707"/>
      <c r="O6" s="1707"/>
      <c r="P6" s="1707"/>
      <c r="Q6" s="1709"/>
      <c r="R6" s="1701"/>
      <c r="S6" s="1701"/>
    </row>
    <row r="7" s="1702" customFormat="true" ht="14.25" hidden="false" customHeight="false" outlineLevel="0" collapsed="false">
      <c r="A7" s="1710"/>
      <c r="B7" s="1711" t="s">
        <v>56</v>
      </c>
      <c r="C7" s="1711"/>
      <c r="D7" s="1711"/>
      <c r="E7" s="1711"/>
      <c r="F7" s="1711"/>
      <c r="G7" s="1711"/>
      <c r="H7" s="1638" t="s">
        <v>1355</v>
      </c>
      <c r="I7" s="1638"/>
      <c r="J7" s="1638"/>
      <c r="K7" s="1638"/>
      <c r="L7" s="1639" t="s">
        <v>56</v>
      </c>
      <c r="M7" s="1639"/>
      <c r="N7" s="1639"/>
      <c r="O7" s="1639"/>
      <c r="P7" s="1639"/>
      <c r="Q7" s="1639"/>
      <c r="R7" s="1701"/>
      <c r="S7" s="1701"/>
    </row>
    <row r="8" s="1722" customFormat="true" ht="13.5" hidden="false" customHeight="false" outlineLevel="0" collapsed="false">
      <c r="A8" s="1712" t="s">
        <v>1356</v>
      </c>
      <c r="B8" s="1713"/>
      <c r="C8" s="1714" t="str">
        <f aca="false">Table3!B7</f>
        <v>NE</v>
      </c>
      <c r="D8" s="1715"/>
      <c r="E8" s="1716"/>
      <c r="F8" s="1716"/>
      <c r="G8" s="1717" t="n">
        <f aca="false">Table3!C7</f>
        <v>0.7671662</v>
      </c>
      <c r="H8" s="1718"/>
      <c r="I8" s="1716"/>
      <c r="J8" s="1718"/>
      <c r="K8" s="1716"/>
      <c r="L8" s="1718"/>
      <c r="M8" s="1716"/>
      <c r="N8" s="1719"/>
      <c r="O8" s="1719"/>
      <c r="P8" s="1717" t="n">
        <f aca="false">Table3!D7</f>
        <v>80.206546179275</v>
      </c>
      <c r="Q8" s="1720"/>
      <c r="R8" s="1721"/>
      <c r="S8" s="1721"/>
    </row>
    <row r="9" s="1722" customFormat="true" ht="12" hidden="false" customHeight="false" outlineLevel="0" collapsed="false">
      <c r="A9" s="1723" t="s">
        <v>1357</v>
      </c>
      <c r="B9" s="1724"/>
      <c r="C9" s="1725" t="n">
        <f aca="false">SUM(C13)</f>
        <v>0</v>
      </c>
      <c r="D9" s="1726"/>
      <c r="E9" s="1725" t="n">
        <f aca="false">SUM(E13)</f>
        <v>0</v>
      </c>
      <c r="F9" s="1647" t="n">
        <f aca="false">SUM(F10:F16)</f>
        <v>342.821993326387</v>
      </c>
      <c r="G9" s="1647" t="n">
        <f aca="false">SUM(G10:G16)</f>
        <v>20.5573214273108</v>
      </c>
      <c r="H9" s="1675"/>
      <c r="I9" s="1727"/>
      <c r="J9" s="1675"/>
      <c r="K9" s="1727"/>
      <c r="L9" s="1675"/>
      <c r="M9" s="1727"/>
      <c r="N9" s="1728" t="n">
        <f aca="false">SUM(N10:N16)</f>
        <v>0</v>
      </c>
      <c r="O9" s="1728" t="n">
        <f aca="false">SUM(O10:O16)</f>
        <v>0</v>
      </c>
      <c r="P9" s="1728" t="n">
        <f aca="false">SUM(P10:P16)</f>
        <v>12.056</v>
      </c>
      <c r="Q9" s="1729" t="n">
        <f aca="false">SUM(Q10:Q16)</f>
        <v>0</v>
      </c>
      <c r="R9" s="1721"/>
      <c r="S9" s="1721"/>
    </row>
    <row r="10" customFormat="false" ht="12" hidden="false" customHeight="false" outlineLevel="0" collapsed="false">
      <c r="A10" s="1730" t="s">
        <v>1358</v>
      </c>
      <c r="B10" s="1731"/>
      <c r="C10" s="1732"/>
      <c r="D10" s="1731"/>
      <c r="E10" s="1732"/>
      <c r="F10" s="1733" t="n">
        <f aca="false">Table4s1!B8</f>
        <v>206.577407893333</v>
      </c>
      <c r="G10" s="1654"/>
      <c r="H10" s="1653"/>
      <c r="I10" s="1732"/>
      <c r="J10" s="1653"/>
      <c r="K10" s="1732"/>
      <c r="L10" s="1653"/>
      <c r="M10" s="1732"/>
      <c r="N10" s="1654"/>
      <c r="O10" s="1654"/>
      <c r="P10" s="1654"/>
      <c r="Q10" s="1734"/>
    </row>
    <row r="11" customFormat="false" ht="12" hidden="false" customHeight="false" outlineLevel="0" collapsed="false">
      <c r="A11" s="1730" t="s">
        <v>709</v>
      </c>
      <c r="B11" s="1731"/>
      <c r="C11" s="1732"/>
      <c r="D11" s="1731"/>
      <c r="E11" s="1732"/>
      <c r="F11" s="1735" t="n">
        <f aca="false">Table4s1!B22</f>
        <v>130.448600192187</v>
      </c>
      <c r="G11" s="1735" t="n">
        <f aca="false">Table4s1!C22</f>
        <v>2.96259785673241</v>
      </c>
      <c r="H11" s="1653"/>
      <c r="I11" s="1732"/>
      <c r="J11" s="1653"/>
      <c r="K11" s="1732"/>
      <c r="L11" s="1653"/>
      <c r="M11" s="1732"/>
      <c r="N11" s="1653"/>
      <c r="O11" s="1653"/>
      <c r="P11" s="1735" t="n">
        <f aca="false">Table4s1!F22</f>
        <v>0</v>
      </c>
      <c r="Q11" s="1736"/>
    </row>
    <row r="12" customFormat="false" ht="12" hidden="false" customHeight="false" outlineLevel="0" collapsed="false">
      <c r="A12" s="1730" t="s">
        <v>718</v>
      </c>
      <c r="B12" s="1731"/>
      <c r="C12" s="1732"/>
      <c r="D12" s="1731"/>
      <c r="E12" s="1732"/>
      <c r="F12" s="1735" t="n">
        <f aca="false">Table4s2!B13</f>
        <v>0</v>
      </c>
      <c r="G12" s="1653"/>
      <c r="H12" s="1653"/>
      <c r="I12" s="1732"/>
      <c r="J12" s="1653"/>
      <c r="K12" s="1732"/>
      <c r="L12" s="1653"/>
      <c r="M12" s="1732"/>
      <c r="N12" s="1653"/>
      <c r="O12" s="1653"/>
      <c r="P12" s="1735" t="n">
        <f aca="false">Table4s2!F13</f>
        <v>0</v>
      </c>
      <c r="Q12" s="1736"/>
    </row>
    <row r="13" customFormat="false" ht="13.5" hidden="false" customHeight="false" outlineLevel="0" collapsed="false">
      <c r="A13" s="1730" t="s">
        <v>1359</v>
      </c>
      <c r="B13" s="1737" t="s">
        <v>1360</v>
      </c>
      <c r="C13" s="1738"/>
      <c r="D13" s="1737" t="s">
        <v>1360</v>
      </c>
      <c r="E13" s="1738"/>
      <c r="F13" s="1735" t="n">
        <f aca="false">Table4s2!B19</f>
        <v>5.79598524086606</v>
      </c>
      <c r="G13" s="1735" t="n">
        <f aca="false">Table4s2!C19</f>
        <v>17.5947235705784</v>
      </c>
      <c r="H13" s="1653"/>
      <c r="I13" s="1732"/>
      <c r="J13" s="1653"/>
      <c r="K13" s="1732"/>
      <c r="L13" s="1653"/>
      <c r="M13" s="1732"/>
      <c r="N13" s="1732"/>
      <c r="O13" s="1653"/>
      <c r="P13" s="1735" t="n">
        <f aca="false">Table4s2!F19</f>
        <v>12.056</v>
      </c>
      <c r="Q13" s="1736"/>
    </row>
    <row r="14" customFormat="false" ht="12" hidden="false" customHeight="false" outlineLevel="0" collapsed="false">
      <c r="A14" s="1730" t="s">
        <v>727</v>
      </c>
      <c r="B14" s="1731"/>
      <c r="C14" s="1732"/>
      <c r="D14" s="1731"/>
      <c r="E14" s="1732"/>
      <c r="F14" s="1735" t="str">
        <f aca="false">Table4s2!B25</f>
        <v>NO</v>
      </c>
      <c r="G14" s="1735" t="str">
        <f aca="false">Table4s2!C25</f>
        <v>NO</v>
      </c>
      <c r="H14" s="1653"/>
      <c r="I14" s="1732"/>
      <c r="J14" s="1653"/>
      <c r="K14" s="1732"/>
      <c r="L14" s="1653"/>
      <c r="M14" s="1732"/>
      <c r="N14" s="1739" t="n">
        <f aca="false">Table4s2!D25</f>
        <v>0</v>
      </c>
      <c r="O14" s="1739" t="n">
        <f aca="false">Table4s2!E25</f>
        <v>0</v>
      </c>
      <c r="P14" s="1735" t="n">
        <f aca="false">Table4s2!F25</f>
        <v>0</v>
      </c>
      <c r="Q14" s="1736"/>
    </row>
    <row r="15" customFormat="false" ht="12" hidden="false" customHeight="false" outlineLevel="0" collapsed="false">
      <c r="A15" s="1730" t="s">
        <v>1361</v>
      </c>
      <c r="B15" s="1731"/>
      <c r="C15" s="1732"/>
      <c r="D15" s="1731"/>
      <c r="E15" s="1732"/>
      <c r="F15" s="1735" t="str">
        <f aca="false">Table4s2!B26</f>
        <v>NO</v>
      </c>
      <c r="G15" s="1735" t="str">
        <f aca="false">Table4s2!C26</f>
        <v>NO</v>
      </c>
      <c r="H15" s="1653"/>
      <c r="I15" s="1732"/>
      <c r="J15" s="1653"/>
      <c r="K15" s="1732"/>
      <c r="L15" s="1653"/>
      <c r="M15" s="1732"/>
      <c r="N15" s="1735" t="str">
        <f aca="false">Table4s2!D26</f>
        <v>NO</v>
      </c>
      <c r="O15" s="1735" t="str">
        <f aca="false">Table4s2!E26</f>
        <v>NO</v>
      </c>
      <c r="P15" s="1735" t="str">
        <f aca="false">Table4s2!F26</f>
        <v>NO</v>
      </c>
      <c r="Q15" s="1736"/>
    </row>
    <row r="16" customFormat="false" ht="12.75" hidden="false" customHeight="false" outlineLevel="0" collapsed="false">
      <c r="A16" s="1740" t="s">
        <v>1342</v>
      </c>
      <c r="B16" s="1741"/>
      <c r="C16" s="1742"/>
      <c r="D16" s="1741"/>
      <c r="E16" s="1742"/>
      <c r="F16" s="1670" t="str">
        <f aca="false">Table4s2!B33</f>
        <v>NO</v>
      </c>
      <c r="G16" s="1670" t="str">
        <f aca="false">Table4s2!C33</f>
        <v>NO</v>
      </c>
      <c r="H16" s="1671"/>
      <c r="I16" s="1742"/>
      <c r="J16" s="1671"/>
      <c r="K16" s="1742"/>
      <c r="L16" s="1671"/>
      <c r="M16" s="1742"/>
      <c r="N16" s="1670" t="str">
        <f aca="false">Table4s2!D33</f>
        <v>NO</v>
      </c>
      <c r="O16" s="1670" t="str">
        <f aca="false">Table4s2!E33</f>
        <v>NO</v>
      </c>
      <c r="P16" s="1670" t="str">
        <f aca="false">Table4s2!F33</f>
        <v>NO</v>
      </c>
      <c r="Q16" s="420"/>
    </row>
    <row r="17" s="1722" customFormat="true" ht="13.5" hidden="false" customHeight="false" outlineLevel="0" collapsed="false">
      <c r="A17" s="1743" t="s">
        <v>1362</v>
      </c>
      <c r="B17" s="1744" t="s">
        <v>1363</v>
      </c>
      <c r="C17" s="1745" t="n">
        <f aca="false">IF(Table5!D7&gt;0,Table5!D7,0)</f>
        <v>0</v>
      </c>
      <c r="D17" s="1746" t="s">
        <v>1363</v>
      </c>
      <c r="E17" s="1745" t="n">
        <f aca="false">IF(Table5!D7&lt;0,Table5!D7,0)</f>
        <v>-1835.91</v>
      </c>
      <c r="F17" s="1647" t="n">
        <f aca="false">SUM(F18:F22)</f>
        <v>4.937185</v>
      </c>
      <c r="G17" s="1647" t="n">
        <f aca="false">SUM(G18:G22)</f>
        <v>0.736</v>
      </c>
      <c r="H17" s="1675"/>
      <c r="I17" s="1727"/>
      <c r="J17" s="1675"/>
      <c r="K17" s="1727"/>
      <c r="L17" s="1675"/>
      <c r="M17" s="1727"/>
      <c r="N17" s="1647" t="n">
        <f aca="false">SUM(N18:N22)</f>
        <v>0</v>
      </c>
      <c r="O17" s="1647" t="n">
        <f aca="false">SUM(O18:O22)</f>
        <v>0</v>
      </c>
      <c r="P17" s="1647" t="n">
        <f aca="false">SUM(P18:P22)</f>
        <v>0</v>
      </c>
      <c r="Q17" s="1649" t="n">
        <f aca="false">SUM(Q18:Q22)</f>
        <v>0</v>
      </c>
      <c r="R17" s="1721"/>
      <c r="S17" s="1721"/>
    </row>
    <row r="18" s="1692" customFormat="true" ht="24" hidden="false" customHeight="false" outlineLevel="0" collapsed="false">
      <c r="A18" s="1747" t="s">
        <v>1364</v>
      </c>
      <c r="B18" s="1744" t="s">
        <v>1363</v>
      </c>
      <c r="C18" s="1748" t="n">
        <f aca="false">IF(Table5!D8&gt;0,Table5!D8,0)</f>
        <v>0</v>
      </c>
      <c r="D18" s="1749" t="s">
        <v>1363</v>
      </c>
      <c r="E18" s="1750" t="n">
        <f aca="false">IF(Table5!D8&lt;0,Table5!D8,0)</f>
        <v>-1835.91</v>
      </c>
      <c r="F18" s="1751"/>
      <c r="G18" s="1751"/>
      <c r="H18" s="1664"/>
      <c r="I18" s="1752"/>
      <c r="J18" s="1664"/>
      <c r="K18" s="1752"/>
      <c r="L18" s="1664"/>
      <c r="M18" s="1752"/>
      <c r="N18" s="1753"/>
      <c r="O18" s="1753"/>
      <c r="P18" s="1753"/>
      <c r="Q18" s="1754"/>
      <c r="R18" s="1755"/>
      <c r="S18" s="1755"/>
    </row>
    <row r="19" customFormat="false" ht="13.5" hidden="false" customHeight="false" outlineLevel="0" collapsed="false">
      <c r="A19" s="1730" t="s">
        <v>1365</v>
      </c>
      <c r="B19" s="1756"/>
      <c r="C19" s="1735" t="str">
        <f aca="false">Table5!B16</f>
        <v>NE</v>
      </c>
      <c r="D19" s="1731"/>
      <c r="E19" s="1732"/>
      <c r="F19" s="1735" t="str">
        <f aca="false">Table5!E16</f>
        <v>NE</v>
      </c>
      <c r="G19" s="1735" t="str">
        <f aca="false">Table5!F16</f>
        <v>NE</v>
      </c>
      <c r="H19" s="1653"/>
      <c r="I19" s="1732"/>
      <c r="J19" s="1653"/>
      <c r="K19" s="1732"/>
      <c r="L19" s="1653"/>
      <c r="M19" s="1732"/>
      <c r="N19" s="1735" t="str">
        <f aca="false">Table5!G16</f>
        <v>NE</v>
      </c>
      <c r="O19" s="1735" t="str">
        <f aca="false">Table5!H16</f>
        <v>NE</v>
      </c>
      <c r="P19" s="1287"/>
      <c r="Q19" s="1757"/>
    </row>
    <row r="20" customFormat="false" ht="13.5" hidden="false" customHeight="false" outlineLevel="0" collapsed="false">
      <c r="A20" s="1730" t="s">
        <v>1366</v>
      </c>
      <c r="B20" s="1744" t="s">
        <v>1363</v>
      </c>
      <c r="C20" s="1735" t="str">
        <f aca="false">IF(Table5!D23&gt;0,Table5!D23,0)</f>
        <v>NE</v>
      </c>
      <c r="D20" s="1744" t="s">
        <v>1363</v>
      </c>
      <c r="E20" s="1735" t="n">
        <f aca="false">IF(Table5!D23&lt;0,Table5!D23,0)</f>
        <v>0</v>
      </c>
      <c r="F20" s="1732"/>
      <c r="G20" s="1653"/>
      <c r="H20" s="1653"/>
      <c r="I20" s="1732"/>
      <c r="J20" s="1653"/>
      <c r="K20" s="1732"/>
      <c r="L20" s="1653"/>
      <c r="M20" s="1732"/>
      <c r="N20" s="1758"/>
      <c r="O20" s="1758"/>
      <c r="P20" s="1758"/>
      <c r="Q20" s="1759"/>
    </row>
    <row r="21" customFormat="false" ht="18.75" hidden="false" customHeight="true" outlineLevel="0" collapsed="false">
      <c r="A21" s="1760" t="s">
        <v>1367</v>
      </c>
      <c r="B21" s="1744" t="s">
        <v>1363</v>
      </c>
      <c r="C21" s="1735" t="str">
        <f aca="false">IF(Table5!D30&gt;0,Table5!D30,0)</f>
        <v>NE</v>
      </c>
      <c r="D21" s="1744" t="s">
        <v>1363</v>
      </c>
      <c r="E21" s="1735" t="n">
        <f aca="false">IF(Table5!D30&lt;0,Table5!D30,0)</f>
        <v>0</v>
      </c>
      <c r="F21" s="1752"/>
      <c r="G21" s="1664"/>
      <c r="H21" s="1664"/>
      <c r="I21" s="1752"/>
      <c r="J21" s="1664"/>
      <c r="K21" s="1752"/>
      <c r="L21" s="1664"/>
      <c r="M21" s="1752"/>
      <c r="N21" s="1761"/>
      <c r="O21" s="1761"/>
      <c r="P21" s="1761"/>
      <c r="Q21" s="1762"/>
    </row>
    <row r="22" customFormat="false" ht="14.25" hidden="false" customHeight="false" outlineLevel="0" collapsed="false">
      <c r="A22" s="1740" t="s">
        <v>1368</v>
      </c>
      <c r="B22" s="1763" t="s">
        <v>1363</v>
      </c>
      <c r="C22" s="1764" t="n">
        <f aca="false">IF(Table5!D37&gt;0,Table5!D37,0)</f>
        <v>0</v>
      </c>
      <c r="D22" s="1763" t="s">
        <v>1363</v>
      </c>
      <c r="E22" s="1764" t="n">
        <f aca="false">IF(Table5!D37&lt;0,Table5!D37,0)</f>
        <v>0</v>
      </c>
      <c r="F22" s="1670" t="n">
        <f aca="false">Table5!E37</f>
        <v>4.937185</v>
      </c>
      <c r="G22" s="1764" t="n">
        <f aca="false">Table5!F37</f>
        <v>0.736</v>
      </c>
      <c r="H22" s="1671"/>
      <c r="I22" s="1742"/>
      <c r="J22" s="1671"/>
      <c r="K22" s="1742"/>
      <c r="L22" s="1671"/>
      <c r="M22" s="1742"/>
      <c r="N22" s="1670" t="n">
        <f aca="false">Table5!G37</f>
        <v>0</v>
      </c>
      <c r="O22" s="1764" t="n">
        <f aca="false">Table5!H37</f>
        <v>0</v>
      </c>
      <c r="P22" s="1765"/>
      <c r="Q22" s="1502"/>
    </row>
    <row r="23" s="1722" customFormat="true" ht="12" hidden="false" customHeight="false" outlineLevel="0" collapsed="false">
      <c r="A23" s="1743" t="s">
        <v>1369</v>
      </c>
      <c r="B23" s="1724"/>
      <c r="C23" s="1745" t="n">
        <f aca="false">SUM(C24:C27)</f>
        <v>1037.67218488044</v>
      </c>
      <c r="D23" s="1766"/>
      <c r="E23" s="1727"/>
      <c r="F23" s="1647" t="n">
        <f aca="false">SUM(F24:F27)</f>
        <v>118.2104028283</v>
      </c>
      <c r="G23" s="1647" t="n">
        <f aca="false">SUM(G24:G27)</f>
        <v>0.46771351065</v>
      </c>
      <c r="H23" s="1675"/>
      <c r="I23" s="1727"/>
      <c r="J23" s="1675"/>
      <c r="K23" s="1727"/>
      <c r="L23" s="1675"/>
      <c r="M23" s="1727"/>
      <c r="N23" s="1647" t="n">
        <f aca="false">SUM(N24:N27)</f>
        <v>3.85443712553538</v>
      </c>
      <c r="O23" s="1647" t="n">
        <f aca="false">SUM(O24:O27)</f>
        <v>0.835599103064354</v>
      </c>
      <c r="P23" s="1647" t="n">
        <f aca="false">SUM(P24:P27)</f>
        <v>1.878510751</v>
      </c>
      <c r="Q23" s="1649" t="n">
        <f aca="false">SUM(Q24:Q27)</f>
        <v>1.79199800096307</v>
      </c>
      <c r="R23" s="1721"/>
      <c r="S23" s="1721"/>
    </row>
    <row r="24" customFormat="false" ht="13.5" hidden="false" customHeight="false" outlineLevel="0" collapsed="false">
      <c r="A24" s="1730" t="s">
        <v>1192</v>
      </c>
      <c r="B24" s="1744" t="s">
        <v>1370</v>
      </c>
      <c r="C24" s="1733" t="n">
        <f aca="false">Table6!B8</f>
        <v>0</v>
      </c>
      <c r="D24" s="1731"/>
      <c r="E24" s="1732"/>
      <c r="F24" s="1733" t="n">
        <f aca="false">Table6!C8</f>
        <v>101.08962</v>
      </c>
      <c r="G24" s="1654"/>
      <c r="H24" s="1653"/>
      <c r="I24" s="1732"/>
      <c r="J24" s="1653"/>
      <c r="K24" s="1732"/>
      <c r="L24" s="1653"/>
      <c r="M24" s="1732"/>
      <c r="N24" s="1654"/>
      <c r="O24" s="1733" t="n">
        <f aca="false">Table6!F8</f>
        <v>0</v>
      </c>
      <c r="P24" s="1733" t="n">
        <f aca="false">Table6!G8</f>
        <v>1.68</v>
      </c>
      <c r="Q24" s="1734"/>
    </row>
    <row r="25" customFormat="false" ht="13.5" hidden="false" customHeight="false" outlineLevel="0" collapsed="false">
      <c r="A25" s="1730" t="s">
        <v>1196</v>
      </c>
      <c r="B25" s="1731"/>
      <c r="C25" s="1732"/>
      <c r="D25" s="1731"/>
      <c r="E25" s="1732"/>
      <c r="F25" s="1735" t="n">
        <f aca="false">Table6!C13</f>
        <v>3.919237</v>
      </c>
      <c r="G25" s="1735" t="n">
        <f aca="false">Table6!D13</f>
        <v>0.371814</v>
      </c>
      <c r="H25" s="1653"/>
      <c r="I25" s="1732"/>
      <c r="J25" s="1653"/>
      <c r="K25" s="1732"/>
      <c r="L25" s="1653"/>
      <c r="M25" s="1732"/>
      <c r="N25" s="1735" t="n">
        <f aca="false">Table6!E13</f>
        <v>0</v>
      </c>
      <c r="O25" s="1735" t="n">
        <f aca="false">Table6!F13</f>
        <v>0</v>
      </c>
      <c r="P25" s="1735" t="n">
        <f aca="false">Table6!G13</f>
        <v>0</v>
      </c>
      <c r="Q25" s="1736"/>
    </row>
    <row r="26" customFormat="false" ht="13.5" hidden="false" customHeight="false" outlineLevel="0" collapsed="false">
      <c r="A26" s="1730" t="s">
        <v>1371</v>
      </c>
      <c r="B26" s="1744" t="s">
        <v>1370</v>
      </c>
      <c r="C26" s="1735" t="n">
        <f aca="false">Table6!B18</f>
        <v>1037.67218488044</v>
      </c>
      <c r="D26" s="1731"/>
      <c r="E26" s="1732"/>
      <c r="F26" s="1735" t="n">
        <f aca="false">Table6!C18</f>
        <v>0.0035458283</v>
      </c>
      <c r="G26" s="1735" t="n">
        <f aca="false">Table6!D18</f>
        <v>0.09589951065</v>
      </c>
      <c r="H26" s="1653"/>
      <c r="I26" s="1732"/>
      <c r="J26" s="1653"/>
      <c r="K26" s="1732"/>
      <c r="L26" s="1653"/>
      <c r="M26" s="1732"/>
      <c r="N26" s="1735" t="n">
        <f aca="false">Table6!E18</f>
        <v>3.85443712553538</v>
      </c>
      <c r="O26" s="1735" t="n">
        <f aca="false">Table6!F18</f>
        <v>0.835599103064354</v>
      </c>
      <c r="P26" s="1735" t="n">
        <f aca="false">Table6!G18</f>
        <v>0.176510751</v>
      </c>
      <c r="Q26" s="1767" t="n">
        <f aca="false">Table6!H18</f>
        <v>1.79199800096307</v>
      </c>
    </row>
    <row r="27" customFormat="false" ht="12.75" hidden="false" customHeight="false" outlineLevel="0" collapsed="false">
      <c r="A27" s="1740" t="s">
        <v>1372</v>
      </c>
      <c r="B27" s="1763"/>
      <c r="C27" s="1764" t="n">
        <f aca="false">Table6!B19</f>
        <v>0</v>
      </c>
      <c r="D27" s="1741"/>
      <c r="E27" s="1742"/>
      <c r="F27" s="1764" t="n">
        <f aca="false">Table6!C19</f>
        <v>13.198</v>
      </c>
      <c r="G27" s="1764" t="n">
        <f aca="false">Table6!D19</f>
        <v>0</v>
      </c>
      <c r="H27" s="1671"/>
      <c r="I27" s="1742"/>
      <c r="J27" s="1671"/>
      <c r="K27" s="1742"/>
      <c r="L27" s="1671"/>
      <c r="M27" s="1742"/>
      <c r="N27" s="1764" t="n">
        <f aca="false">Table6!E19</f>
        <v>0</v>
      </c>
      <c r="O27" s="1764" t="n">
        <f aca="false">Table6!F19</f>
        <v>0</v>
      </c>
      <c r="P27" s="1764" t="n">
        <f aca="false">Table6!G19</f>
        <v>0.022</v>
      </c>
      <c r="Q27" s="1768" t="n">
        <f aca="false">Table6!H19</f>
        <v>0</v>
      </c>
    </row>
    <row r="28" customFormat="false" ht="13.5" hidden="false" customHeight="false" outlineLevel="0" collapsed="false">
      <c r="A28" s="1743" t="s">
        <v>1373</v>
      </c>
      <c r="B28" s="1769"/>
      <c r="C28" s="1770" t="n">
        <f aca="true">SUM(OFFSET(CRF_Summary1_As2_Dyn100,1,0,ROWS(CRF_Summary1_As2_Dyn100)-1))</f>
        <v>0</v>
      </c>
      <c r="D28" s="1771"/>
      <c r="E28" s="1745" t="n">
        <f aca="true">SUM(OFFSET(CRF_Summary1_As2_Dyn101,1,0,ROWS(CRF_Summary1_As2_Dyn101)-1))</f>
        <v>0</v>
      </c>
      <c r="F28" s="1647" t="n">
        <f aca="true">SUM(OFFSET(CRF_Summary1_As2_Dyn102,1,0,ROWS(CRF_Summary1_As2_Dyn102)-1))</f>
        <v>0</v>
      </c>
      <c r="G28" s="1647" t="n">
        <f aca="true">SUM(OFFSET(CRF_Summary1_As2_Dyn103,1,0,ROWS(CRF_Summary1_As2_Dyn103)-1))</f>
        <v>0</v>
      </c>
      <c r="H28" s="1647" t="n">
        <f aca="true">SUM(OFFSET(CRF_Summary1_As2_Dyn104,1,0,ROWS(CRF_Summary1_As2_Dyn104)-1))</f>
        <v>0</v>
      </c>
      <c r="I28" s="1647" t="n">
        <f aca="true">SUM(OFFSET(CRF_Summary1_As2_Dyn105,1,0,ROWS(CRF_Summary1_As2_Dyn105)-1))</f>
        <v>0</v>
      </c>
      <c r="J28" s="1647" t="n">
        <f aca="true">SUM(OFFSET(CRF_Summary1_As2_Dyn106,1,0,ROWS(CRF_Summary1_As2_Dyn106)-1))</f>
        <v>0</v>
      </c>
      <c r="K28" s="1647" t="n">
        <f aca="true">SUM(OFFSET(CRF_Summary1_As2_Dyn107,1,0,ROWS(CRF_Summary1_As2_Dyn107)-1))</f>
        <v>0</v>
      </c>
      <c r="L28" s="1647" t="n">
        <f aca="true">SUM(OFFSET(CRF_Summary1_As2_Dyn108,1,0,ROWS(CRF_Summary1_As2_Dyn108)-1))</f>
        <v>0</v>
      </c>
      <c r="M28" s="1647" t="n">
        <f aca="true">SUM(OFFSET(CRF_Summary1_As2_Dyn109,1,0,ROWS(CRF_Summary1_As2_Dyn109)-1))</f>
        <v>0</v>
      </c>
      <c r="N28" s="1647" t="n">
        <f aca="true">SUM(OFFSET(CRF_Summary1_As2_Dyn110,1,0,ROWS(CRF_Summary1_As2_Dyn110)-1))</f>
        <v>0</v>
      </c>
      <c r="O28" s="1647" t="n">
        <f aca="true">SUM(OFFSET(CRF_Summary1_As2_Dyn111,1,0,ROWS(CRF_Summary1_As2_Dyn111)-1))</f>
        <v>0</v>
      </c>
      <c r="P28" s="1647" t="n">
        <f aca="true">SUM(OFFSET(CRF_Summary1_As2_Dyn112,1,0,ROWS(CRF_Summary1_As2_Dyn112)-1))</f>
        <v>0</v>
      </c>
      <c r="Q28" s="1649" t="n">
        <f aca="true">SUM(OFFSET(CRF_Summary1_As2_Dyn113,1,0,ROWS(CRF_Summary1_As2_Dyn113)-1))</f>
        <v>0</v>
      </c>
    </row>
    <row r="29" customFormat="false" ht="12.75" hidden="false" customHeight="false" outlineLevel="0" collapsed="false">
      <c r="A29" s="516"/>
      <c r="B29" s="1772"/>
      <c r="C29" s="1168"/>
      <c r="D29" s="600"/>
      <c r="E29" s="1168"/>
      <c r="F29" s="1168"/>
      <c r="G29" s="57"/>
      <c r="H29" s="57"/>
      <c r="I29" s="1168"/>
      <c r="J29" s="57"/>
      <c r="K29" s="57"/>
      <c r="L29" s="57"/>
      <c r="M29" s="1168"/>
      <c r="N29" s="57"/>
      <c r="O29" s="57"/>
      <c r="P29" s="57"/>
      <c r="Q29" s="58"/>
    </row>
    <row r="30" customFormat="false" ht="12.75" hidden="false" customHeight="false" outlineLevel="0" collapsed="false">
      <c r="A30" s="1773"/>
      <c r="B30" s="1774"/>
      <c r="C30" s="1773"/>
      <c r="D30" s="1774"/>
      <c r="E30" s="1773"/>
      <c r="F30" s="1773"/>
      <c r="G30" s="1773"/>
      <c r="H30" s="1773"/>
      <c r="I30" s="1773"/>
      <c r="J30" s="1773"/>
      <c r="K30" s="1773"/>
      <c r="L30" s="1773"/>
      <c r="M30" s="1773"/>
      <c r="N30" s="1773"/>
      <c r="O30" s="1773"/>
      <c r="P30" s="1773"/>
      <c r="Q30" s="1773"/>
    </row>
    <row r="31" customFormat="false" ht="13.5" hidden="false" customHeight="false" outlineLevel="0" collapsed="false">
      <c r="A31" s="1775" t="s">
        <v>1374</v>
      </c>
    </row>
    <row r="32" customFormat="false" ht="13.5" hidden="false" customHeight="false" outlineLevel="0" collapsed="false">
      <c r="A32" s="1690" t="s">
        <v>1375</v>
      </c>
    </row>
    <row r="33" customFormat="false" ht="12" hidden="false" customHeight="false" outlineLevel="0" collapsed="false">
      <c r="A33" s="1690" t="s">
        <v>1376</v>
      </c>
    </row>
    <row r="34" customFormat="false" ht="12" hidden="false" customHeight="false" outlineLevel="0" collapsed="false">
      <c r="A34" s="1690" t="s">
        <v>1377</v>
      </c>
    </row>
    <row r="35" customFormat="false" ht="12" hidden="false" customHeight="false" outlineLevel="0" collapsed="false">
      <c r="A35" s="1690" t="s">
        <v>1378</v>
      </c>
    </row>
    <row r="36" customFormat="false" ht="13.5" hidden="false" customHeight="false" outlineLevel="0" collapsed="false">
      <c r="A36" s="1775" t="s">
        <v>1379</v>
      </c>
    </row>
    <row r="37" customFormat="false" ht="12" hidden="false" customHeight="false" outlineLevel="0" collapsed="false">
      <c r="A37" s="1690" t="s">
        <v>1380</v>
      </c>
    </row>
    <row r="38" customFormat="false" ht="13.5" hidden="false" customHeight="false" outlineLevel="0" collapsed="false">
      <c r="A38" s="1775" t="s">
        <v>138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
    </sheetView>
  </sheetViews>
  <sheetFormatPr defaultColWidth="9.32421875" defaultRowHeight="12" zeroHeight="false" outlineLevelRow="0" outlineLevelCol="0"/>
  <cols>
    <col collapsed="false" customWidth="true" hidden="false" outlineLevel="0" max="1" min="1" style="1690" width="47.16"/>
    <col collapsed="false" customWidth="true" hidden="false" outlineLevel="0" max="2" min="2" style="1690" width="13.15"/>
    <col collapsed="false" customWidth="true" hidden="false" outlineLevel="0" max="3" min="3" style="1690" width="12.16"/>
    <col collapsed="false" customWidth="true" hidden="false" outlineLevel="0" max="15" min="4" style="1690" width="9.82"/>
    <col collapsed="false" customWidth="false" hidden="false" outlineLevel="0" max="257" min="16" style="1690" width="9.32"/>
  </cols>
  <sheetData>
    <row r="1" s="1693" customFormat="true" ht="15.75" hidden="false" customHeight="false" outlineLevel="0" collapsed="false">
      <c r="A1" s="5" t="s">
        <v>1382</v>
      </c>
      <c r="B1" s="0"/>
      <c r="C1" s="0"/>
      <c r="D1" s="0"/>
      <c r="E1" s="0"/>
      <c r="O1" s="566" t="str">
        <f aca="false">CRF_CountryName</f>
        <v>Belgium</v>
      </c>
    </row>
    <row r="2" s="1693" customFormat="true" ht="15.75" hidden="false" customHeight="false" outlineLevel="0" collapsed="false">
      <c r="A2" s="5" t="s">
        <v>1383</v>
      </c>
      <c r="B2" s="1694"/>
      <c r="C2" s="1694"/>
      <c r="D2" s="1694"/>
      <c r="E2" s="1694"/>
      <c r="F2" s="1694"/>
      <c r="G2" s="1694"/>
      <c r="H2" s="1694"/>
      <c r="I2" s="1694"/>
      <c r="K2" s="1694"/>
      <c r="L2" s="1694"/>
      <c r="M2" s="1694"/>
      <c r="O2" s="566" t="n">
        <f aca="false">CRF_InventoryYear</f>
        <v>1998</v>
      </c>
    </row>
    <row r="3" s="1693" customFormat="true" ht="15.75" hidden="false" customHeight="false" outlineLevel="0" collapsed="false">
      <c r="A3" s="0"/>
      <c r="B3" s="1694"/>
      <c r="C3" s="1694"/>
      <c r="D3" s="1694"/>
      <c r="E3" s="1694"/>
      <c r="F3" s="1694"/>
      <c r="G3" s="1694"/>
      <c r="H3" s="1694"/>
      <c r="I3" s="1694"/>
      <c r="K3" s="1694"/>
      <c r="L3" s="1694"/>
      <c r="M3" s="1694"/>
      <c r="O3" s="1776" t="str">
        <f aca="false">CRF_Submission</f>
        <v>Submission 2004</v>
      </c>
    </row>
    <row r="4" s="1693" customFormat="true" ht="16.5" hidden="false" customHeight="false" outlineLevel="0" collapsed="false">
      <c r="A4" s="1777"/>
      <c r="B4" s="1694"/>
      <c r="C4" s="1694"/>
      <c r="D4" s="1694"/>
      <c r="E4" s="1694"/>
      <c r="F4" s="1694"/>
      <c r="G4" s="1694"/>
      <c r="H4" s="1694"/>
      <c r="I4" s="1694"/>
      <c r="K4" s="1694"/>
      <c r="L4" s="1694"/>
      <c r="M4" s="1694"/>
      <c r="N4" s="619"/>
      <c r="O4" s="1694"/>
    </row>
    <row r="5" customFormat="false" ht="17.25" hidden="false" customHeight="false" outlineLevel="0" collapsed="false">
      <c r="A5" s="1624" t="s">
        <v>313</v>
      </c>
      <c r="B5" s="1626" t="s">
        <v>430</v>
      </c>
      <c r="C5" s="1626" t="s">
        <v>430</v>
      </c>
      <c r="D5" s="1626" t="s">
        <v>431</v>
      </c>
      <c r="E5" s="1626" t="s">
        <v>432</v>
      </c>
      <c r="F5" s="1626" t="s">
        <v>1384</v>
      </c>
      <c r="G5" s="1626"/>
      <c r="H5" s="1626" t="s">
        <v>1385</v>
      </c>
      <c r="I5" s="1626"/>
      <c r="J5" s="1627" t="s">
        <v>435</v>
      </c>
      <c r="K5" s="1627"/>
      <c r="L5" s="1626" t="s">
        <v>436</v>
      </c>
      <c r="M5" s="1626" t="s">
        <v>1322</v>
      </c>
      <c r="N5" s="1626" t="s">
        <v>54</v>
      </c>
      <c r="O5" s="1628" t="s">
        <v>437</v>
      </c>
    </row>
    <row r="6" customFormat="false" ht="12" hidden="false" customHeight="false" outlineLevel="0" collapsed="false">
      <c r="A6" s="1778" t="s">
        <v>317</v>
      </c>
      <c r="B6" s="1631" t="s">
        <v>1324</v>
      </c>
      <c r="C6" s="1631" t="s">
        <v>1325</v>
      </c>
      <c r="D6" s="1779"/>
      <c r="E6" s="1779"/>
      <c r="F6" s="1633" t="s">
        <v>438</v>
      </c>
      <c r="G6" s="1633" t="s">
        <v>439</v>
      </c>
      <c r="H6" s="1633" t="s">
        <v>438</v>
      </c>
      <c r="I6" s="1633" t="s">
        <v>439</v>
      </c>
      <c r="J6" s="1633" t="s">
        <v>438</v>
      </c>
      <c r="K6" s="1633" t="s">
        <v>439</v>
      </c>
      <c r="L6" s="1779"/>
      <c r="M6" s="1779"/>
      <c r="N6" s="1779"/>
      <c r="O6" s="1780"/>
    </row>
    <row r="7" customFormat="false" ht="14.25" hidden="false" customHeight="false" outlineLevel="0" collapsed="false">
      <c r="A7" s="1781"/>
      <c r="B7" s="1637" t="s">
        <v>56</v>
      </c>
      <c r="C7" s="1637"/>
      <c r="D7" s="1637"/>
      <c r="E7" s="1637"/>
      <c r="F7" s="1782" t="s">
        <v>440</v>
      </c>
      <c r="G7" s="1782"/>
      <c r="H7" s="1782"/>
      <c r="I7" s="1782"/>
      <c r="J7" s="1639" t="s">
        <v>56</v>
      </c>
      <c r="K7" s="1639"/>
      <c r="L7" s="1639"/>
      <c r="M7" s="1639"/>
      <c r="N7" s="1639"/>
      <c r="O7" s="1639"/>
    </row>
    <row r="8" s="1722" customFormat="true" ht="15" hidden="false" customHeight="false" outlineLevel="0" collapsed="false">
      <c r="A8" s="1723" t="s">
        <v>1386</v>
      </c>
      <c r="B8" s="1783"/>
      <c r="C8" s="1783"/>
      <c r="D8" s="1783"/>
      <c r="E8" s="1783"/>
      <c r="F8" s="1783"/>
      <c r="G8" s="1783"/>
      <c r="H8" s="1783"/>
      <c r="I8" s="1783"/>
      <c r="J8" s="1783"/>
      <c r="K8" s="1783"/>
      <c r="L8" s="1783"/>
      <c r="M8" s="1783"/>
      <c r="N8" s="1783"/>
      <c r="O8" s="1784"/>
    </row>
    <row r="9" s="1722" customFormat="true" ht="12" hidden="false" customHeight="false" outlineLevel="0" collapsed="false">
      <c r="A9" s="1785" t="s">
        <v>102</v>
      </c>
      <c r="B9" s="1786" t="n">
        <f aca="false">Table1s2!B31</f>
        <v>22470.2467872648</v>
      </c>
      <c r="C9" s="1787"/>
      <c r="D9" s="1786" t="n">
        <f aca="false">Table1s2!C31</f>
        <v>0.093658</v>
      </c>
      <c r="E9" s="1786" t="n">
        <f aca="false">Table1s2!D31</f>
        <v>0.036774</v>
      </c>
      <c r="F9" s="1758"/>
      <c r="G9" s="1758"/>
      <c r="H9" s="1758"/>
      <c r="I9" s="1758"/>
      <c r="J9" s="1758"/>
      <c r="K9" s="1758"/>
      <c r="L9" s="1786" t="n">
        <f aca="false">Table1s2!E31</f>
        <v>1.975699</v>
      </c>
      <c r="M9" s="1786" t="n">
        <f aca="false">Table1s2!F31</f>
        <v>3.012688</v>
      </c>
      <c r="N9" s="1786" t="n">
        <f aca="false">Table1s2!G31</f>
        <v>0.830468</v>
      </c>
      <c r="O9" s="1788" t="n">
        <f aca="false">Table1s2!H31</f>
        <v>0.162732</v>
      </c>
    </row>
    <row r="10" customFormat="false" ht="12" hidden="false" customHeight="false" outlineLevel="0" collapsed="false">
      <c r="A10" s="1662" t="s">
        <v>103</v>
      </c>
      <c r="B10" s="1789" t="n">
        <f aca="false">Table1s2!B32</f>
        <v>4068.37287812623</v>
      </c>
      <c r="C10" s="1790"/>
      <c r="D10" s="1789" t="n">
        <f aca="false">Table1s2!C32</f>
        <v>0.093658</v>
      </c>
      <c r="E10" s="1789" t="n">
        <f aca="false">Table1s2!D32</f>
        <v>0.036774</v>
      </c>
      <c r="F10" s="1758"/>
      <c r="G10" s="1758"/>
      <c r="H10" s="1758"/>
      <c r="I10" s="1758"/>
      <c r="J10" s="1758"/>
      <c r="K10" s="1758"/>
      <c r="L10" s="1789" t="n">
        <f aca="false">Table1s2!E32</f>
        <v>1.975699</v>
      </c>
      <c r="M10" s="1789" t="n">
        <f aca="false">Table1s2!F32</f>
        <v>3.012688</v>
      </c>
      <c r="N10" s="1789" t="n">
        <f aca="false">Table1s2!G32</f>
        <v>0.830468</v>
      </c>
      <c r="O10" s="1791" t="n">
        <f aca="false">Table1s2!H32</f>
        <v>0.162732</v>
      </c>
    </row>
    <row r="11" customFormat="false" ht="12" hidden="false" customHeight="false" outlineLevel="0" collapsed="false">
      <c r="A11" s="1662" t="s">
        <v>104</v>
      </c>
      <c r="B11" s="1792" t="n">
        <f aca="false">Table1s2!B33</f>
        <v>18401.8739091385</v>
      </c>
      <c r="C11" s="1790"/>
      <c r="D11" s="1792" t="str">
        <f aca="false">Table1s2!C33</f>
        <v>NE</v>
      </c>
      <c r="E11" s="1792" t="str">
        <f aca="false">Table1s2!D33</f>
        <v>NE</v>
      </c>
      <c r="F11" s="1758"/>
      <c r="G11" s="1758"/>
      <c r="H11" s="1758"/>
      <c r="I11" s="1758"/>
      <c r="J11" s="1758"/>
      <c r="K11" s="1758"/>
      <c r="L11" s="1792" t="str">
        <f aca="false">Table1s2!E33</f>
        <v>NE</v>
      </c>
      <c r="M11" s="1792" t="str">
        <f aca="false">Table1s2!F33</f>
        <v>NE</v>
      </c>
      <c r="N11" s="1792" t="str">
        <f aca="false">Table1s2!G33</f>
        <v>NE</v>
      </c>
      <c r="O11" s="1793" t="str">
        <f aca="false">Table1s2!H33</f>
        <v>NE</v>
      </c>
    </row>
    <row r="12" customFormat="false" ht="12" hidden="false" customHeight="false" outlineLevel="0" collapsed="false">
      <c r="A12" s="1785" t="s">
        <v>105</v>
      </c>
      <c r="B12" s="1786" t="n">
        <f aca="false">Table1s2!B34</f>
        <v>0</v>
      </c>
      <c r="C12" s="1787"/>
      <c r="D12" s="1786" t="str">
        <f aca="false">Table1s2!C34</f>
        <v>NE</v>
      </c>
      <c r="E12" s="1786" t="str">
        <f aca="false">Table1s2!D34</f>
        <v>NE</v>
      </c>
      <c r="F12" s="1758"/>
      <c r="G12" s="1758"/>
      <c r="H12" s="1758"/>
      <c r="I12" s="1758"/>
      <c r="J12" s="1758"/>
      <c r="K12" s="1758"/>
      <c r="L12" s="1786" t="str">
        <f aca="false">Table1s2!E34</f>
        <v>NE</v>
      </c>
      <c r="M12" s="1786" t="str">
        <f aca="false">Table1s2!F34</f>
        <v>NE</v>
      </c>
      <c r="N12" s="1786" t="str">
        <f aca="false">Table1s2!G34</f>
        <v>NE</v>
      </c>
      <c r="O12" s="1788" t="str">
        <f aca="false">Table1s2!H34</f>
        <v>NE</v>
      </c>
    </row>
    <row r="13" s="1722" customFormat="true" ht="18" hidden="false" customHeight="false" outlineLevel="0" collapsed="false">
      <c r="A13" s="1794" t="s">
        <v>1387</v>
      </c>
      <c r="B13" s="1795" t="n">
        <f aca="false">Table1s2!B35</f>
        <v>1635.16893861157</v>
      </c>
      <c r="C13" s="1796"/>
      <c r="D13" s="1797"/>
      <c r="E13" s="1797"/>
      <c r="F13" s="1796"/>
      <c r="G13" s="1796"/>
      <c r="H13" s="1796"/>
      <c r="I13" s="1796"/>
      <c r="J13" s="1796"/>
      <c r="K13" s="1796"/>
      <c r="L13" s="1797"/>
      <c r="M13" s="1797"/>
      <c r="N13" s="1797"/>
      <c r="O13" s="1798"/>
    </row>
    <row r="14" s="1691" customFormat="true" ht="12" hidden="false" customHeight="false" outlineLevel="0" collapsed="false"/>
    <row r="15" s="1691" customFormat="true" ht="13.5" hidden="false" customHeight="false" outlineLevel="0" collapsed="false">
      <c r="A15" s="1799" t="s">
        <v>1388</v>
      </c>
    </row>
    <row r="16" s="1691" customFormat="true" ht="12" hidden="false" customHeight="false" outlineLevel="0" collapsed="false"/>
    <row r="17" s="1691" customFormat="true" ht="12" hidden="false" customHeight="false" outlineLevel="0" collapsed="false"/>
    <row r="18" s="1691" customFormat="true" ht="12" hidden="false" customHeight="false" outlineLevel="0" collapsed="false"/>
    <row r="19" s="1691" customFormat="true" ht="12" hidden="false" customHeight="false" outlineLevel="0" collapsed="false"/>
    <row r="20" s="1691" customFormat="true" ht="12" hidden="false" customHeight="false" outlineLevel="0" collapsed="false"/>
    <row r="21" s="169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20" width="26.15"/>
    <col collapsed="false" customWidth="true" hidden="false" outlineLevel="0" max="2" min="2" style="1620" width="22.99"/>
    <col collapsed="false" customWidth="true" hidden="false" outlineLevel="0" max="3" min="3" style="1620" width="3.49"/>
    <col collapsed="false" customWidth="true" hidden="false" outlineLevel="0" max="4" min="4" style="1620" width="13.15"/>
    <col collapsed="false" customWidth="true" hidden="false" outlineLevel="0" max="5" min="5" style="1620" width="2.99"/>
    <col collapsed="false" customWidth="true" hidden="false" outlineLevel="0" max="6" min="6" style="1620" width="12.99"/>
    <col collapsed="false" customWidth="true" hidden="false" outlineLevel="0" max="8" min="7" style="1620" width="9.82"/>
    <col collapsed="false" customWidth="true" hidden="false" outlineLevel="0" max="9" min="9" style="1620" width="14.66"/>
    <col collapsed="false" customWidth="true" hidden="false" outlineLevel="0" max="16" min="10" style="1620" width="9.82"/>
    <col collapsed="false" customWidth="true" hidden="false" outlineLevel="0" max="17" min="17" style="1620" width="10.66"/>
    <col collapsed="false" customWidth="true" hidden="false" outlineLevel="0" max="18" min="18" style="1620" width="9.82"/>
    <col collapsed="false" customWidth="false" hidden="false" outlineLevel="0" max="257" min="19" style="1690" width="9.32"/>
  </cols>
  <sheetData>
    <row r="1" s="1693" customFormat="true" ht="15.75" hidden="false" customHeight="false" outlineLevel="0" collapsed="false">
      <c r="A1" s="5" t="s">
        <v>1389</v>
      </c>
      <c r="B1" s="0"/>
      <c r="C1" s="0"/>
      <c r="D1" s="0"/>
      <c r="E1" s="0"/>
      <c r="F1" s="1621"/>
      <c r="G1" s="1621"/>
      <c r="H1" s="1621"/>
      <c r="I1" s="1621"/>
      <c r="J1" s="1621"/>
      <c r="K1" s="1621"/>
      <c r="L1" s="1621"/>
      <c r="M1" s="1621"/>
      <c r="N1" s="1621"/>
      <c r="O1" s="1621"/>
      <c r="P1" s="1621"/>
      <c r="R1" s="566" t="str">
        <f aca="false">CRF_CountryName</f>
        <v>Belgium</v>
      </c>
    </row>
    <row r="2" s="1693" customFormat="true" ht="15.75" hidden="false" customHeight="false" outlineLevel="0" collapsed="false">
      <c r="A2" s="5" t="s">
        <v>168</v>
      </c>
      <c r="B2" s="1621"/>
      <c r="C2" s="1621"/>
      <c r="D2" s="1621"/>
      <c r="E2" s="1621"/>
      <c r="F2" s="1621"/>
      <c r="G2" s="1621"/>
      <c r="H2" s="1621"/>
      <c r="J2" s="1621"/>
      <c r="K2" s="1621"/>
      <c r="L2" s="1621"/>
      <c r="M2" s="1621"/>
      <c r="N2" s="1621"/>
      <c r="O2" s="1621"/>
      <c r="P2" s="1621"/>
      <c r="R2" s="566" t="n">
        <f aca="false">CRF_InventoryYear</f>
        <v>1998</v>
      </c>
    </row>
    <row r="3" s="1693" customFormat="true" ht="15.75" hidden="false" customHeight="false" outlineLevel="0" collapsed="false">
      <c r="A3" s="0"/>
      <c r="B3" s="1621"/>
      <c r="C3" s="1621"/>
      <c r="D3" s="1621" t="s">
        <v>468</v>
      </c>
      <c r="E3" s="1621"/>
      <c r="F3" s="1621"/>
      <c r="G3" s="1621"/>
      <c r="H3" s="1621"/>
      <c r="J3" s="1621"/>
      <c r="K3" s="1621"/>
      <c r="L3" s="1621"/>
      <c r="M3" s="1621"/>
      <c r="N3" s="1621"/>
      <c r="O3" s="1621"/>
      <c r="P3" s="1621"/>
      <c r="R3" s="1776" t="str">
        <f aca="false">CRF_Submission</f>
        <v>Submission 2004</v>
      </c>
    </row>
    <row r="4" s="1693" customFormat="true" ht="16.5" hidden="false" customHeight="false" outlineLevel="0" collapsed="false">
      <c r="A4" s="1800"/>
      <c r="B4" s="1621"/>
      <c r="C4" s="1621"/>
      <c r="D4" s="1621"/>
      <c r="E4" s="1621"/>
      <c r="F4" s="1621"/>
      <c r="G4" s="1621"/>
      <c r="H4" s="1621"/>
      <c r="J4" s="1621"/>
      <c r="K4" s="1621"/>
      <c r="L4" s="1621"/>
      <c r="M4" s="1621"/>
      <c r="N4" s="1621"/>
      <c r="O4" s="1621"/>
      <c r="P4" s="1621"/>
      <c r="Q4" s="1801"/>
      <c r="R4" s="1621"/>
    </row>
    <row r="5" s="1701" customFormat="true" ht="17.25" hidden="false" customHeight="false" outlineLevel="0" collapsed="false">
      <c r="A5" s="1802" t="s">
        <v>313</v>
      </c>
      <c r="B5" s="1803"/>
      <c r="C5" s="1804" t="s">
        <v>1351</v>
      </c>
      <c r="D5" s="1804"/>
      <c r="E5" s="1804" t="s">
        <v>1352</v>
      </c>
      <c r="F5" s="1804"/>
      <c r="G5" s="1804" t="s">
        <v>431</v>
      </c>
      <c r="H5" s="1804" t="s">
        <v>432</v>
      </c>
      <c r="I5" s="1804" t="s">
        <v>433</v>
      </c>
      <c r="J5" s="1804"/>
      <c r="K5" s="1804" t="s">
        <v>434</v>
      </c>
      <c r="L5" s="1804"/>
      <c r="M5" s="1805" t="s">
        <v>435</v>
      </c>
      <c r="N5" s="1805"/>
      <c r="O5" s="1804" t="s">
        <v>436</v>
      </c>
      <c r="P5" s="1804" t="s">
        <v>53</v>
      </c>
      <c r="Q5" s="1804" t="s">
        <v>54</v>
      </c>
      <c r="R5" s="1806" t="s">
        <v>437</v>
      </c>
    </row>
    <row r="6" s="1701" customFormat="true" ht="12" hidden="false" customHeight="false" outlineLevel="0" collapsed="false">
      <c r="A6" s="1807" t="s">
        <v>317</v>
      </c>
      <c r="B6" s="1808"/>
      <c r="C6" s="1809" t="s">
        <v>189</v>
      </c>
      <c r="D6" s="1809"/>
      <c r="E6" s="1809" t="s">
        <v>1354</v>
      </c>
      <c r="F6" s="1809"/>
      <c r="G6" s="1810"/>
      <c r="H6" s="1810"/>
      <c r="I6" s="1811" t="s">
        <v>438</v>
      </c>
      <c r="J6" s="1811" t="s">
        <v>439</v>
      </c>
      <c r="K6" s="1811" t="s">
        <v>438</v>
      </c>
      <c r="L6" s="1811" t="s">
        <v>439</v>
      </c>
      <c r="M6" s="1811" t="s">
        <v>438</v>
      </c>
      <c r="N6" s="1811" t="s">
        <v>439</v>
      </c>
      <c r="O6" s="1810"/>
      <c r="P6" s="1810"/>
      <c r="Q6" s="1810"/>
      <c r="R6" s="1812"/>
    </row>
    <row r="7" s="1701" customFormat="true" ht="14.25" hidden="false" customHeight="false" outlineLevel="0" collapsed="false">
      <c r="A7" s="1813"/>
      <c r="B7" s="1814"/>
      <c r="C7" s="1711" t="s">
        <v>56</v>
      </c>
      <c r="D7" s="1711"/>
      <c r="E7" s="1711"/>
      <c r="F7" s="1711"/>
      <c r="G7" s="1711"/>
      <c r="H7" s="1711"/>
      <c r="I7" s="1711" t="s">
        <v>1355</v>
      </c>
      <c r="J7" s="1711"/>
      <c r="K7" s="1711"/>
      <c r="L7" s="1711"/>
      <c r="M7" s="1815" t="s">
        <v>56</v>
      </c>
      <c r="N7" s="1815"/>
      <c r="O7" s="1815"/>
      <c r="P7" s="1815"/>
      <c r="Q7" s="1815"/>
      <c r="R7" s="1815"/>
    </row>
    <row r="8" s="1691" customFormat="true" ht="13.5" hidden="false" customHeight="false" outlineLevel="0" collapsed="false">
      <c r="A8" s="1816" t="s">
        <v>1326</v>
      </c>
      <c r="B8" s="1817"/>
      <c r="C8" s="1818"/>
      <c r="D8" s="1819" t="n">
        <f aca="false">SUM(D9,D13:D18)</f>
        <v>128663.094137339</v>
      </c>
      <c r="E8" s="1820"/>
      <c r="F8" s="1821" t="n">
        <f aca="false">SUM(F9,F13:F18)</f>
        <v>-1835.91</v>
      </c>
      <c r="G8" s="1642" t="n">
        <f aca="false">SUM(G9,G13:G18)</f>
        <v>501.33377391174</v>
      </c>
      <c r="H8" s="1642" t="n">
        <f aca="false">SUM(H9,H13:H18)</f>
        <v>46.2984029772268</v>
      </c>
      <c r="I8" s="1642" t="n">
        <f aca="false">SUM(I9,I13:I18)</f>
        <v>1753.24</v>
      </c>
      <c r="J8" s="1642" t="n">
        <f aca="false">SUM(J9,J13:J18)</f>
        <v>702.6496</v>
      </c>
      <c r="K8" s="1642" t="n">
        <f aca="false">SUM(K9,K13:K18)</f>
        <v>0</v>
      </c>
      <c r="L8" s="1642" t="n">
        <f aca="false">SUM(L9,L13:L18)</f>
        <v>669.388</v>
      </c>
      <c r="M8" s="1642" t="n">
        <f aca="false">SUM(M9,M13:M18)</f>
        <v>0.0103</v>
      </c>
      <c r="N8" s="1642" t="n">
        <f aca="false">SUM(N9,N13:N18)</f>
        <v>0.01129</v>
      </c>
      <c r="O8" s="1642" t="n">
        <f aca="false">SUM(O9,O13:O18)</f>
        <v>329.06064029305</v>
      </c>
      <c r="P8" s="1642" t="n">
        <f aca="false">SUM(P9,P13:P18)</f>
        <v>1040.94604085765</v>
      </c>
      <c r="Q8" s="1642" t="n">
        <f aca="false">SUM(Q9,Q13:Q18)</f>
        <v>271.781380709566</v>
      </c>
      <c r="R8" s="1643" t="n">
        <f aca="false">SUM(R9,R13:R18)</f>
        <v>214.109912395786</v>
      </c>
    </row>
    <row r="9" s="1691" customFormat="true" ht="15" hidden="false" customHeight="true" outlineLevel="0" collapsed="false">
      <c r="A9" s="1822" t="s">
        <v>1327</v>
      </c>
      <c r="B9" s="1823"/>
      <c r="C9" s="1824"/>
      <c r="D9" s="1745" t="n">
        <f aca="false">SUM(D11:D12)</f>
        <v>117969.347863043</v>
      </c>
      <c r="E9" s="1825"/>
      <c r="F9" s="1826"/>
      <c r="G9" s="1827" t="n">
        <f aca="false">SUM(G11:G12)</f>
        <v>33.7021927570536</v>
      </c>
      <c r="H9" s="1827" t="n">
        <f aca="false">SUM(H11:H12)</f>
        <v>7.85620183926604</v>
      </c>
      <c r="I9" s="788"/>
      <c r="J9" s="788"/>
      <c r="K9" s="788"/>
      <c r="L9" s="788"/>
      <c r="M9" s="788"/>
      <c r="N9" s="788"/>
      <c r="O9" s="1827" t="n">
        <f aca="false">SUM(O11:O12)</f>
        <v>317.886957167515</v>
      </c>
      <c r="P9" s="1827" t="n">
        <f aca="false">SUM(P11:P12)</f>
        <v>935.321104754586</v>
      </c>
      <c r="Q9" s="1827" t="n">
        <f aca="false">SUM(Q11:Q12)</f>
        <v>132.958924404291</v>
      </c>
      <c r="R9" s="1828" t="n">
        <f aca="false">SUM(R11:R12)</f>
        <v>191.877257394823</v>
      </c>
    </row>
    <row r="10" s="1691" customFormat="true" ht="13.5" hidden="false" customHeight="false" outlineLevel="0" collapsed="false">
      <c r="A10" s="1829" t="s">
        <v>1390</v>
      </c>
      <c r="B10" s="1830" t="s">
        <v>1391</v>
      </c>
      <c r="C10" s="1831"/>
      <c r="D10" s="1832" t="n">
        <f aca="false">'Summary1.As1'!C10</f>
        <v>120765.359658755</v>
      </c>
      <c r="E10" s="1833"/>
      <c r="F10" s="1834"/>
      <c r="G10" s="788"/>
      <c r="H10" s="788"/>
      <c r="I10" s="1758"/>
      <c r="J10" s="1758"/>
      <c r="K10" s="1758"/>
      <c r="L10" s="1758"/>
      <c r="M10" s="1758"/>
      <c r="N10" s="1758"/>
      <c r="O10" s="788"/>
      <c r="P10" s="788"/>
      <c r="Q10" s="788"/>
      <c r="R10" s="1835"/>
    </row>
    <row r="11" s="1691" customFormat="true" ht="13.5" hidden="false" customHeight="false" outlineLevel="0" collapsed="false">
      <c r="A11" s="1836"/>
      <c r="B11" s="1830" t="s">
        <v>1392</v>
      </c>
      <c r="C11" s="1837"/>
      <c r="D11" s="1838" t="n">
        <f aca="false">'Summary1.As1'!C11</f>
        <v>117870.347863043</v>
      </c>
      <c r="E11" s="1839"/>
      <c r="F11" s="1840"/>
      <c r="G11" s="1658" t="n">
        <f aca="false">'Summary1.As1'!E11</f>
        <v>11.4191787570536</v>
      </c>
      <c r="H11" s="1658" t="n">
        <f aca="false">'Summary1.As1'!F11</f>
        <v>7.85620183926604</v>
      </c>
      <c r="I11" s="1758"/>
      <c r="J11" s="1758"/>
      <c r="K11" s="1758"/>
      <c r="L11" s="1758"/>
      <c r="M11" s="1758"/>
      <c r="N11" s="1758"/>
      <c r="O11" s="1658" t="n">
        <f aca="false">'Summary1.As1'!M11</f>
        <v>316.994481167515</v>
      </c>
      <c r="P11" s="1658" t="n">
        <f aca="false">'Summary1.As1'!N11</f>
        <v>933.782333754586</v>
      </c>
      <c r="Q11" s="1658" t="n">
        <f aca="false">'Summary1.As1'!O11</f>
        <v>106.634331004291</v>
      </c>
      <c r="R11" s="1659" t="n">
        <f aca="false">'Summary1.As1'!P11</f>
        <v>191.486048394823</v>
      </c>
    </row>
    <row r="12" s="1691" customFormat="true" ht="12" hidden="false" customHeight="false" outlineLevel="0" collapsed="false">
      <c r="A12" s="1829" t="s">
        <v>1393</v>
      </c>
      <c r="B12" s="1841"/>
      <c r="C12" s="1837"/>
      <c r="D12" s="1838" t="n">
        <f aca="false">'Summary1.As1'!C17</f>
        <v>99</v>
      </c>
      <c r="E12" s="1839"/>
      <c r="F12" s="1840"/>
      <c r="G12" s="1658" t="n">
        <f aca="false">'Summary1.As1'!E17</f>
        <v>22.283014</v>
      </c>
      <c r="H12" s="1658" t="n">
        <f aca="false">'Summary1.As1'!F17</f>
        <v>0</v>
      </c>
      <c r="I12" s="1758"/>
      <c r="J12" s="1758"/>
      <c r="K12" s="1758"/>
      <c r="L12" s="1758"/>
      <c r="M12" s="1758"/>
      <c r="N12" s="1758"/>
      <c r="O12" s="1658" t="n">
        <f aca="false">'Summary1.As1'!M17</f>
        <v>0.892476</v>
      </c>
      <c r="P12" s="1658" t="n">
        <f aca="false">'Summary1.As1'!N17</f>
        <v>1.538771</v>
      </c>
      <c r="Q12" s="1658" t="n">
        <f aca="false">'Summary1.As1'!O17</f>
        <v>26.3245934</v>
      </c>
      <c r="R12" s="1659" t="n">
        <f aca="false">'Summary1.As1'!P17</f>
        <v>0.391209</v>
      </c>
    </row>
    <row r="13" s="1721" customFormat="true" ht="12" hidden="false" customHeight="false" outlineLevel="0" collapsed="false">
      <c r="A13" s="1822" t="s">
        <v>1337</v>
      </c>
      <c r="B13" s="1842"/>
      <c r="C13" s="1843"/>
      <c r="D13" s="1844" t="n">
        <f aca="false">'Summary1.As1'!C20</f>
        <v>9656.07408941583</v>
      </c>
      <c r="E13" s="1833"/>
      <c r="F13" s="1834"/>
      <c r="G13" s="1845" t="n">
        <f aca="false">'Summary1.As1'!E20</f>
        <v>1.662</v>
      </c>
      <c r="H13" s="1845" t="n">
        <f aca="false">'Summary1.As1'!F20</f>
        <v>15.914</v>
      </c>
      <c r="I13" s="1845" t="n">
        <f aca="false">'Summary1.As1'!G20</f>
        <v>1753.24</v>
      </c>
      <c r="J13" s="1845" t="n">
        <f aca="false">'Summary1.As1'!H20</f>
        <v>702.6496</v>
      </c>
      <c r="K13" s="1845" t="n">
        <f aca="false">'Summary1.As1'!I20</f>
        <v>0</v>
      </c>
      <c r="L13" s="1845" t="n">
        <f aca="false">'Summary1.As1'!J20</f>
        <v>669.388</v>
      </c>
      <c r="M13" s="1845" t="n">
        <f aca="false">'Summary1.As1'!K20</f>
        <v>0.0103</v>
      </c>
      <c r="N13" s="1845" t="n">
        <f aca="false">'Summary1.As1'!L20</f>
        <v>0.01129</v>
      </c>
      <c r="O13" s="1845" t="n">
        <f aca="false">'Summary1.As1'!M20</f>
        <v>7.319246</v>
      </c>
      <c r="P13" s="1845" t="n">
        <f aca="false">'Summary1.As1'!N20</f>
        <v>104.789337</v>
      </c>
      <c r="Q13" s="1845" t="n">
        <f aca="false">'Summary1.As1'!O20</f>
        <v>44.681399375</v>
      </c>
      <c r="R13" s="1846" t="n">
        <f aca="false">'Summary1.As1'!P20</f>
        <v>20.440657</v>
      </c>
    </row>
    <row r="14" s="1721" customFormat="true" ht="12" hidden="false" customHeight="false" outlineLevel="0" collapsed="false">
      <c r="A14" s="1822" t="s">
        <v>1356</v>
      </c>
      <c r="B14" s="1842"/>
      <c r="C14" s="1843"/>
      <c r="D14" s="1844" t="str">
        <f aca="false">'Summary1.As2'!C8</f>
        <v>NE</v>
      </c>
      <c r="E14" s="1833"/>
      <c r="F14" s="1834"/>
      <c r="G14" s="788"/>
      <c r="H14" s="1827" t="n">
        <f aca="false">'Summary1.As2'!G8</f>
        <v>0.7671662</v>
      </c>
      <c r="I14" s="788"/>
      <c r="J14" s="788"/>
      <c r="K14" s="788"/>
      <c r="L14" s="788"/>
      <c r="M14" s="788"/>
      <c r="N14" s="788"/>
      <c r="O14" s="1845" t="n">
        <f aca="false">'Summary1.As2'!N8</f>
        <v>0</v>
      </c>
      <c r="P14" s="1845" t="n">
        <f aca="false">'Summary1.As2'!O8</f>
        <v>0</v>
      </c>
      <c r="Q14" s="1845" t="n">
        <f aca="false">'Summary1.As2'!P8</f>
        <v>80.206546179275</v>
      </c>
      <c r="R14" s="1846" t="n">
        <f aca="false">'Summary1.As2'!Q8</f>
        <v>0</v>
      </c>
    </row>
    <row r="15" s="1721" customFormat="true" ht="14.25" hidden="false" customHeight="false" outlineLevel="0" collapsed="false">
      <c r="A15" s="1822" t="s">
        <v>1394</v>
      </c>
      <c r="B15" s="1842"/>
      <c r="C15" s="1824"/>
      <c r="D15" s="1725" t="n">
        <f aca="false">'Summary1.As2'!C9</f>
        <v>0</v>
      </c>
      <c r="E15" s="1843"/>
      <c r="F15" s="1847" t="n">
        <f aca="false">'Summary1.As2'!E9</f>
        <v>0</v>
      </c>
      <c r="G15" s="1845" t="n">
        <f aca="false">'Summary1.As2'!F9</f>
        <v>342.821993326387</v>
      </c>
      <c r="H15" s="1845" t="n">
        <f aca="false">'Summary1.As2'!G9</f>
        <v>20.5573214273108</v>
      </c>
      <c r="I15" s="937"/>
      <c r="J15" s="937"/>
      <c r="K15" s="937"/>
      <c r="L15" s="937"/>
      <c r="M15" s="937"/>
      <c r="N15" s="937"/>
      <c r="O15" s="1827" t="n">
        <f aca="false">'Summary1.As2'!N9</f>
        <v>0</v>
      </c>
      <c r="P15" s="1827" t="n">
        <f aca="false">'Summary1.As2'!O9</f>
        <v>0</v>
      </c>
      <c r="Q15" s="1827" t="n">
        <f aca="false">'Summary1.As2'!P9</f>
        <v>12.056</v>
      </c>
      <c r="R15" s="1828" t="n">
        <f aca="false">'Summary1.As2'!Q9</f>
        <v>0</v>
      </c>
    </row>
    <row r="16" s="1721" customFormat="true" ht="14.25" hidden="false" customHeight="false" outlineLevel="0" collapsed="false">
      <c r="A16" s="1822" t="s">
        <v>1362</v>
      </c>
      <c r="B16" s="1842"/>
      <c r="C16" s="1848" t="s">
        <v>1360</v>
      </c>
      <c r="D16" s="1849" t="n">
        <f aca="false">'Summary1.As2'!C17</f>
        <v>0</v>
      </c>
      <c r="E16" s="1850" t="s">
        <v>1360</v>
      </c>
      <c r="F16" s="1847" t="n">
        <f aca="false">'Summary1.As2'!E17</f>
        <v>-1835.91</v>
      </c>
      <c r="G16" s="1845" t="n">
        <f aca="false">'Summary1.As2'!F17</f>
        <v>4.937185</v>
      </c>
      <c r="H16" s="1845" t="n">
        <f aca="false">'Summary1.As2'!G17</f>
        <v>0.736</v>
      </c>
      <c r="I16" s="937"/>
      <c r="J16" s="937"/>
      <c r="K16" s="937"/>
      <c r="L16" s="937"/>
      <c r="M16" s="937"/>
      <c r="N16" s="937"/>
      <c r="O16" s="1827" t="n">
        <f aca="false">'Summary1.As2'!N17</f>
        <v>0</v>
      </c>
      <c r="P16" s="1827" t="n">
        <f aca="false">'Summary1.As2'!O17</f>
        <v>0</v>
      </c>
      <c r="Q16" s="1827" t="n">
        <f aca="false">'Summary1.As2'!P17</f>
        <v>0</v>
      </c>
      <c r="R16" s="1828" t="n">
        <f aca="false">'Summary1.As2'!Q17</f>
        <v>0</v>
      </c>
    </row>
    <row r="17" s="1721" customFormat="true" ht="12" hidden="false" customHeight="false" outlineLevel="0" collapsed="false">
      <c r="A17" s="1822" t="s">
        <v>1369</v>
      </c>
      <c r="B17" s="1842"/>
      <c r="C17" s="1843"/>
      <c r="D17" s="1847" t="n">
        <f aca="false">'Summary1.As2'!C23</f>
        <v>1037.67218488044</v>
      </c>
      <c r="E17" s="1833"/>
      <c r="F17" s="1834"/>
      <c r="G17" s="1845" t="n">
        <f aca="false">'Summary1.As2'!F23</f>
        <v>118.2104028283</v>
      </c>
      <c r="H17" s="1845" t="n">
        <f aca="false">'Summary1.As2'!G23</f>
        <v>0.46771351065</v>
      </c>
      <c r="I17" s="937"/>
      <c r="J17" s="937"/>
      <c r="K17" s="937"/>
      <c r="L17" s="937"/>
      <c r="M17" s="937"/>
      <c r="N17" s="937"/>
      <c r="O17" s="1827" t="n">
        <f aca="false">'Summary1.As2'!N23</f>
        <v>3.85443712553538</v>
      </c>
      <c r="P17" s="1827" t="n">
        <f aca="false">'Summary1.As2'!O23</f>
        <v>0.835599103064354</v>
      </c>
      <c r="Q17" s="1827" t="n">
        <f aca="false">'Summary1.As2'!P23</f>
        <v>1.878510751</v>
      </c>
      <c r="R17" s="1828" t="n">
        <f aca="false">'Summary1.As2'!Q23</f>
        <v>1.79199800096307</v>
      </c>
    </row>
    <row r="18" s="1721" customFormat="true" ht="12.75" hidden="false" customHeight="false" outlineLevel="0" collapsed="false">
      <c r="A18" s="1851" t="s">
        <v>1395</v>
      </c>
      <c r="B18" s="1852"/>
      <c r="C18" s="1853"/>
      <c r="D18" s="1854" t="n">
        <f aca="false">'Summary1.As2'!C28</f>
        <v>0</v>
      </c>
      <c r="E18" s="1855"/>
      <c r="F18" s="1856" t="n">
        <f aca="false">'Summary1.As2'!E28</f>
        <v>0</v>
      </c>
      <c r="G18" s="1857" t="n">
        <f aca="false">'Summary1.As2'!F28</f>
        <v>0</v>
      </c>
      <c r="H18" s="1857" t="n">
        <f aca="false">'Summary1.As2'!G28</f>
        <v>0</v>
      </c>
      <c r="I18" s="1857" t="n">
        <f aca="false">'Summary1.As2'!H28</f>
        <v>0</v>
      </c>
      <c r="J18" s="1857" t="n">
        <f aca="false">'Summary1.As2'!I28</f>
        <v>0</v>
      </c>
      <c r="K18" s="1857" t="n">
        <f aca="false">'Summary1.As2'!J28</f>
        <v>0</v>
      </c>
      <c r="L18" s="1857" t="n">
        <f aca="false">'Summary1.As2'!K28</f>
        <v>0</v>
      </c>
      <c r="M18" s="1857" t="n">
        <f aca="false">'Summary1.As2'!L28</f>
        <v>0</v>
      </c>
      <c r="N18" s="1857" t="n">
        <f aca="false">'Summary1.As2'!M28</f>
        <v>0</v>
      </c>
      <c r="O18" s="1821" t="n">
        <f aca="false">'Summary1.As2'!N28</f>
        <v>0</v>
      </c>
      <c r="P18" s="1858" t="n">
        <f aca="false">'Summary1.As2'!O28</f>
        <v>0</v>
      </c>
      <c r="Q18" s="1858" t="n">
        <f aca="false">'Summary1.As2'!P28</f>
        <v>0</v>
      </c>
      <c r="R18" s="1859" t="n">
        <f aca="false">'Summary1.As2'!Q28</f>
        <v>0</v>
      </c>
    </row>
    <row r="19" s="1691" customFormat="true" ht="12" hidden="false" customHeight="false" outlineLevel="0" collapsed="false">
      <c r="A19" s="1860" t="s">
        <v>1396</v>
      </c>
      <c r="B19" s="1842"/>
      <c r="C19" s="1861"/>
      <c r="D19" s="1862"/>
      <c r="E19" s="1825"/>
      <c r="F19" s="1826"/>
      <c r="G19" s="788"/>
      <c r="H19" s="788"/>
      <c r="I19" s="788"/>
      <c r="J19" s="788"/>
      <c r="K19" s="788"/>
      <c r="L19" s="788"/>
      <c r="M19" s="788"/>
      <c r="N19" s="788"/>
      <c r="O19" s="788"/>
      <c r="P19" s="788"/>
      <c r="Q19" s="788"/>
      <c r="R19" s="1835"/>
    </row>
    <row r="20" s="1691" customFormat="true" ht="12" hidden="false" customHeight="false" outlineLevel="0" collapsed="false">
      <c r="A20" s="1860" t="s">
        <v>102</v>
      </c>
      <c r="B20" s="1841"/>
      <c r="C20" s="1831"/>
      <c r="D20" s="1844" t="n">
        <f aca="false">SUM(D21:D22)</f>
        <v>22470.2467872648</v>
      </c>
      <c r="E20" s="1833"/>
      <c r="F20" s="1834"/>
      <c r="G20" s="1845" t="n">
        <f aca="false">SUM(G21:G22)</f>
        <v>0.093658</v>
      </c>
      <c r="H20" s="1845" t="n">
        <f aca="false">SUM(H21:H22)</f>
        <v>0.036774</v>
      </c>
      <c r="I20" s="937"/>
      <c r="J20" s="937"/>
      <c r="K20" s="937"/>
      <c r="L20" s="937"/>
      <c r="M20" s="937"/>
      <c r="N20" s="937"/>
      <c r="O20" s="1845" t="n">
        <f aca="false">SUM(O21:O22)</f>
        <v>1.975699</v>
      </c>
      <c r="P20" s="1845" t="n">
        <f aca="false">SUM(P21:P22)</f>
        <v>3.012688</v>
      </c>
      <c r="Q20" s="1845" t="n">
        <f aca="false">SUM(Q21:Q22)</f>
        <v>0.830468</v>
      </c>
      <c r="R20" s="1846" t="n">
        <f aca="false">SUM(R21:R22)</f>
        <v>0.162732</v>
      </c>
    </row>
    <row r="21" s="1691" customFormat="true" ht="12" hidden="false" customHeight="false" outlineLevel="0" collapsed="false">
      <c r="A21" s="1829" t="s">
        <v>103</v>
      </c>
      <c r="B21" s="1841"/>
      <c r="C21" s="1831"/>
      <c r="D21" s="1832" t="n">
        <f aca="false">'Summary1.As3'!B10</f>
        <v>4068.37287812623</v>
      </c>
      <c r="E21" s="1839"/>
      <c r="F21" s="1840"/>
      <c r="G21" s="1652" t="n">
        <f aca="false">'Summary1.As3'!D10</f>
        <v>0.093658</v>
      </c>
      <c r="H21" s="1652" t="n">
        <f aca="false">'Summary1.As3'!E10</f>
        <v>0.036774</v>
      </c>
      <c r="I21" s="1758"/>
      <c r="J21" s="1758"/>
      <c r="K21" s="1758"/>
      <c r="L21" s="1758"/>
      <c r="M21" s="1758"/>
      <c r="N21" s="1758"/>
      <c r="O21" s="1658" t="n">
        <f aca="false">'Summary1.As3'!L10</f>
        <v>1.975699</v>
      </c>
      <c r="P21" s="1658" t="n">
        <f aca="false">'Summary1.As3'!M10</f>
        <v>3.012688</v>
      </c>
      <c r="Q21" s="1658" t="n">
        <f aca="false">'Summary1.As3'!N10</f>
        <v>0.830468</v>
      </c>
      <c r="R21" s="1659" t="n">
        <f aca="false">'Summary1.As3'!O10</f>
        <v>0.162732</v>
      </c>
    </row>
    <row r="22" s="1691" customFormat="true" ht="12" hidden="false" customHeight="false" outlineLevel="0" collapsed="false">
      <c r="A22" s="1829" t="s">
        <v>104</v>
      </c>
      <c r="B22" s="1841"/>
      <c r="C22" s="1837"/>
      <c r="D22" s="1838" t="n">
        <f aca="false">'Summary1.As3'!B11</f>
        <v>18401.8739091385</v>
      </c>
      <c r="E22" s="1839"/>
      <c r="F22" s="1840"/>
      <c r="G22" s="1658" t="str">
        <f aca="false">'Summary1.As3'!D11</f>
        <v>NE</v>
      </c>
      <c r="H22" s="1658" t="str">
        <f aca="false">'Summary1.As3'!E11</f>
        <v>NE</v>
      </c>
      <c r="I22" s="1758"/>
      <c r="J22" s="1758"/>
      <c r="K22" s="1758"/>
      <c r="L22" s="1758"/>
      <c r="M22" s="1758"/>
      <c r="N22" s="1758"/>
      <c r="O22" s="1658" t="str">
        <f aca="false">'Summary1.As3'!L11</f>
        <v>NE</v>
      </c>
      <c r="P22" s="1658" t="str">
        <f aca="false">'Summary1.As3'!M11</f>
        <v>NE</v>
      </c>
      <c r="Q22" s="1658" t="str">
        <f aca="false">'Summary1.As3'!N11</f>
        <v>NE</v>
      </c>
      <c r="R22" s="1659" t="str">
        <f aca="false">'Summary1.As3'!O11</f>
        <v>NE</v>
      </c>
    </row>
    <row r="23" s="1691" customFormat="true" ht="12" hidden="false" customHeight="false" outlineLevel="0" collapsed="false">
      <c r="A23" s="1860" t="s">
        <v>105</v>
      </c>
      <c r="B23" s="1841"/>
      <c r="C23" s="1824"/>
      <c r="D23" s="1844" t="n">
        <f aca="false">'Summary1.As3'!B12</f>
        <v>0</v>
      </c>
      <c r="E23" s="1833"/>
      <c r="F23" s="1834"/>
      <c r="G23" s="1845" t="str">
        <f aca="false">'Summary1.As3'!D12</f>
        <v>NE</v>
      </c>
      <c r="H23" s="1845" t="str">
        <f aca="false">'Summary1.As3'!E12</f>
        <v>NE</v>
      </c>
      <c r="I23" s="937"/>
      <c r="J23" s="937"/>
      <c r="K23" s="937"/>
      <c r="L23" s="937"/>
      <c r="M23" s="937"/>
      <c r="N23" s="937"/>
      <c r="O23" s="1845" t="str">
        <f aca="false">'Summary1.As3'!L12</f>
        <v>NE</v>
      </c>
      <c r="P23" s="1845" t="str">
        <f aca="false">'Summary1.As3'!M12</f>
        <v>NE</v>
      </c>
      <c r="Q23" s="1845" t="str">
        <f aca="false">'Summary1.As3'!N12</f>
        <v>NE</v>
      </c>
      <c r="R23" s="1846" t="str">
        <f aca="false">'Summary1.As3'!O12</f>
        <v>NE</v>
      </c>
    </row>
    <row r="24" s="1721" customFormat="true" ht="18" hidden="false" customHeight="false" outlineLevel="0" collapsed="false">
      <c r="A24" s="1863" t="s">
        <v>1397</v>
      </c>
      <c r="B24" s="1852"/>
      <c r="C24" s="1864"/>
      <c r="D24" s="1821" t="n">
        <f aca="false">'Summary1.As3'!B13</f>
        <v>1635.16893861157</v>
      </c>
      <c r="E24" s="1865"/>
      <c r="F24" s="1866"/>
      <c r="G24" s="1867"/>
      <c r="H24" s="1867"/>
      <c r="I24" s="1868"/>
      <c r="J24" s="1868"/>
      <c r="K24" s="1868"/>
      <c r="L24" s="1868"/>
      <c r="M24" s="1868"/>
      <c r="N24" s="1868"/>
      <c r="O24" s="1867"/>
      <c r="P24" s="1867"/>
      <c r="Q24" s="1867"/>
      <c r="R24" s="1869"/>
    </row>
    <row r="25" s="1691" customFormat="true" ht="13.5" hidden="false" customHeight="false" outlineLevel="0" collapsed="false">
      <c r="A25" s="1687"/>
      <c r="B25" s="1687"/>
      <c r="C25" s="1687"/>
      <c r="D25" s="1687"/>
      <c r="E25" s="1687"/>
      <c r="F25" s="1687"/>
      <c r="G25" s="1870"/>
      <c r="H25" s="1870"/>
      <c r="I25" s="1870"/>
      <c r="J25" s="1870"/>
      <c r="K25" s="1870"/>
      <c r="L25" s="1870"/>
      <c r="M25" s="1870"/>
      <c r="N25" s="1870"/>
      <c r="O25" s="1870"/>
      <c r="P25" s="1870"/>
      <c r="Q25" s="1870"/>
      <c r="R25" s="1870"/>
    </row>
    <row r="26" s="1691" customFormat="true" ht="13.5" hidden="false" customHeight="false" outlineLevel="0" collapsed="false">
      <c r="A26" s="1687" t="s">
        <v>1398</v>
      </c>
      <c r="B26" s="1871"/>
      <c r="C26" s="1871"/>
      <c r="D26" s="1871"/>
      <c r="E26" s="1871"/>
      <c r="F26" s="1871"/>
      <c r="G26" s="1871"/>
      <c r="H26" s="1871" t="s">
        <v>1399</v>
      </c>
      <c r="I26" s="1871"/>
      <c r="J26" s="1871"/>
      <c r="K26" s="1871"/>
      <c r="L26" s="1871"/>
      <c r="M26" s="1871"/>
      <c r="N26" s="1871"/>
      <c r="O26" s="1871"/>
      <c r="P26" s="1871"/>
      <c r="Q26" s="1871"/>
      <c r="R26" s="1871"/>
    </row>
    <row r="27" s="1691" customFormat="true" ht="12" hidden="false" customHeight="false" outlineLevel="0" collapsed="false">
      <c r="A27" s="1687"/>
      <c r="B27" s="1687"/>
      <c r="C27" s="1687"/>
      <c r="D27" s="1687"/>
      <c r="E27" s="1687"/>
      <c r="F27" s="1687"/>
      <c r="G27" s="1687"/>
      <c r="H27" s="1687"/>
      <c r="I27" s="1687"/>
      <c r="J27" s="1687"/>
      <c r="K27" s="1687"/>
      <c r="L27" s="1687"/>
      <c r="M27" s="1687"/>
      <c r="N27" s="1687"/>
      <c r="O27" s="1687"/>
      <c r="P27" s="1687"/>
      <c r="Q27" s="1687"/>
      <c r="R27" s="1687"/>
    </row>
    <row r="28" s="1691" customFormat="true" ht="13.5" hidden="false" customHeight="false" outlineLevel="0" collapsed="false">
      <c r="A28" s="1688" t="s">
        <v>1345</v>
      </c>
      <c r="B28" s="1687"/>
      <c r="C28" s="1687"/>
      <c r="D28" s="1687"/>
      <c r="E28" s="1687"/>
      <c r="F28" s="1687"/>
      <c r="G28" s="1687"/>
      <c r="H28" s="1687"/>
      <c r="I28" s="1687"/>
      <c r="J28" s="1687"/>
      <c r="K28" s="1687"/>
      <c r="L28" s="1687"/>
      <c r="M28" s="1687"/>
      <c r="N28" s="1687"/>
      <c r="O28" s="1687"/>
      <c r="P28" s="1687"/>
      <c r="Q28" s="1687"/>
      <c r="R28" s="1687"/>
    </row>
    <row r="29" s="1691" customFormat="true" ht="13.5" hidden="false" customHeight="false" outlineLevel="0" collapsed="false">
      <c r="A29" s="1688" t="s">
        <v>1400</v>
      </c>
      <c r="B29" s="1687"/>
      <c r="C29" s="1687"/>
      <c r="D29" s="1687"/>
      <c r="E29" s="1687"/>
      <c r="F29" s="1687"/>
      <c r="G29" s="1687"/>
      <c r="H29" s="1687"/>
      <c r="I29" s="1687"/>
      <c r="J29" s="1687"/>
      <c r="K29" s="1687"/>
      <c r="L29" s="1687"/>
      <c r="M29" s="1687"/>
      <c r="N29" s="1687"/>
      <c r="O29" s="1687"/>
      <c r="P29" s="1687"/>
      <c r="Q29" s="1687"/>
      <c r="R29" s="1687"/>
    </row>
    <row r="30" s="1691" customFormat="true" ht="12" hidden="false" customHeight="false" outlineLevel="0" collapsed="false">
      <c r="A30" s="1687" t="s">
        <v>1401</v>
      </c>
      <c r="B30" s="1687"/>
      <c r="C30" s="1687"/>
      <c r="D30" s="1687"/>
      <c r="E30" s="1687"/>
      <c r="F30" s="1687"/>
      <c r="G30" s="1687"/>
      <c r="H30" s="1687"/>
      <c r="I30" s="1687"/>
      <c r="J30" s="1687"/>
      <c r="K30" s="1687"/>
      <c r="L30" s="1687"/>
      <c r="M30" s="1687"/>
      <c r="N30" s="1687"/>
      <c r="O30" s="1687"/>
      <c r="P30" s="1687"/>
      <c r="Q30" s="1687"/>
      <c r="R30" s="1687"/>
    </row>
    <row r="31" s="1691" customFormat="true" ht="13.5" hidden="false" customHeight="false" outlineLevel="0" collapsed="false">
      <c r="A31" s="1688" t="s">
        <v>1402</v>
      </c>
      <c r="B31" s="1687"/>
      <c r="C31" s="1687"/>
      <c r="D31" s="1687"/>
      <c r="E31" s="1687"/>
      <c r="F31" s="1687"/>
      <c r="G31" s="1687"/>
      <c r="H31" s="1687"/>
      <c r="I31" s="1687"/>
      <c r="J31" s="1687"/>
      <c r="K31" s="1687"/>
      <c r="L31" s="1687"/>
      <c r="M31" s="1687"/>
      <c r="N31" s="1687"/>
      <c r="O31" s="1687"/>
      <c r="P31" s="1687"/>
      <c r="Q31" s="1687"/>
      <c r="R31" s="1687"/>
    </row>
    <row r="32" s="1691" customFormat="true" ht="13.5" hidden="false" customHeight="false" outlineLevel="0" collapsed="false">
      <c r="A32" s="1688" t="s">
        <v>1403</v>
      </c>
      <c r="B32" s="1687"/>
      <c r="C32" s="1687"/>
      <c r="D32" s="1687"/>
      <c r="E32" s="1687"/>
      <c r="F32" s="1687"/>
      <c r="G32" s="1687"/>
      <c r="H32" s="1687"/>
      <c r="I32" s="1687"/>
      <c r="J32" s="1687"/>
      <c r="K32" s="1687"/>
      <c r="L32" s="1687"/>
      <c r="M32" s="1687"/>
      <c r="N32" s="1687"/>
      <c r="O32" s="1687"/>
      <c r="P32" s="1687"/>
      <c r="Q32" s="1687"/>
      <c r="R32" s="1687"/>
    </row>
    <row r="33" customFormat="false" ht="13.5" hidden="false" customHeight="false" outlineLevel="0" collapsed="false">
      <c r="A33" s="1620" t="s">
        <v>140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53" colorId="64" zoomScale="75" zoomScaleNormal="75" zoomScalePageLayoutView="100" workbookViewId="0">
      <selection pane="topLeft" activeCell="J57" activeCellId="0" sqref="J57"/>
    </sheetView>
  </sheetViews>
  <sheetFormatPr defaultColWidth="9.32421875" defaultRowHeight="12" zeroHeight="false" outlineLevelRow="0" outlineLevelCol="0"/>
  <cols>
    <col collapsed="false" customWidth="true" hidden="false" outlineLevel="0" max="1" min="1" style="1872" width="53.32"/>
    <col collapsed="false" customWidth="true" hidden="false" outlineLevel="0" max="2" min="2" style="1872" width="13.66"/>
    <col collapsed="false" customWidth="true" hidden="false" outlineLevel="0" max="3" min="3" style="1872" width="12.83"/>
    <col collapsed="false" customWidth="true" hidden="false" outlineLevel="0" max="5" min="4" style="1872" width="12.66"/>
    <col collapsed="false" customWidth="true" hidden="false" outlineLevel="0" max="6" min="6" style="1872" width="12.99"/>
    <col collapsed="false" customWidth="true" hidden="false" outlineLevel="0" max="7" min="7" style="1872" width="11.99"/>
    <col collapsed="false" customWidth="true" hidden="false" outlineLevel="0" max="8" min="8" style="1872" width="13.15"/>
    <col collapsed="false" customWidth="false" hidden="false" outlineLevel="0" max="257" min="9" style="1873" width="9.32"/>
  </cols>
  <sheetData>
    <row r="1" s="1875" customFormat="true" ht="17.25" hidden="false" customHeight="false" outlineLevel="0" collapsed="false">
      <c r="A1" s="5" t="s">
        <v>1405</v>
      </c>
      <c r="B1" s="0"/>
      <c r="C1" s="0"/>
      <c r="D1" s="0"/>
      <c r="E1" s="0"/>
      <c r="F1" s="1874"/>
      <c r="G1" s="1874"/>
      <c r="H1" s="566" t="str">
        <f aca="false">CRF_CountryName</f>
        <v>Belgium</v>
      </c>
    </row>
    <row r="2" s="1875" customFormat="true" ht="15.75" hidden="false" customHeight="false" outlineLevel="0" collapsed="false">
      <c r="A2" s="5" t="s">
        <v>168</v>
      </c>
      <c r="B2" s="1874"/>
      <c r="C2" s="1874"/>
      <c r="D2" s="1874"/>
      <c r="E2" s="1874"/>
      <c r="F2" s="1874"/>
      <c r="G2" s="1874"/>
      <c r="H2" s="566" t="n">
        <f aca="false">CRF_InventoryYear</f>
        <v>1998</v>
      </c>
    </row>
    <row r="3" s="1875" customFormat="true" ht="15.75" hidden="false" customHeight="false" outlineLevel="0" collapsed="false">
      <c r="A3" s="0"/>
      <c r="B3" s="1874"/>
      <c r="C3" s="1874"/>
      <c r="D3" s="1874"/>
      <c r="E3" s="1874"/>
      <c r="F3" s="1874"/>
      <c r="G3" s="1874"/>
      <c r="H3" s="1776" t="str">
        <f aca="false">CRF_Submission</f>
        <v>Submission 2004</v>
      </c>
    </row>
    <row r="4" s="1875" customFormat="true" ht="16.5" hidden="false" customHeight="false" outlineLevel="0" collapsed="false">
      <c r="A4" s="1876"/>
      <c r="B4" s="1874"/>
      <c r="C4" s="1874"/>
      <c r="D4" s="1874"/>
      <c r="E4" s="1874"/>
      <c r="F4" s="1874"/>
      <c r="G4" s="1874"/>
      <c r="H4" s="619"/>
    </row>
    <row r="5" s="1880" customFormat="true" ht="14.25" hidden="false" customHeight="false" outlineLevel="0" collapsed="false">
      <c r="A5" s="1877" t="s">
        <v>313</v>
      </c>
      <c r="B5" s="1878" t="s">
        <v>1406</v>
      </c>
      <c r="C5" s="1878" t="s">
        <v>348</v>
      </c>
      <c r="D5" s="1878" t="s">
        <v>349</v>
      </c>
      <c r="E5" s="1878" t="s">
        <v>1384</v>
      </c>
      <c r="F5" s="1878" t="s">
        <v>1385</v>
      </c>
      <c r="G5" s="1878" t="s">
        <v>548</v>
      </c>
      <c r="H5" s="1879" t="s">
        <v>1407</v>
      </c>
    </row>
    <row r="6" s="1880" customFormat="true" ht="14.25" hidden="false" customHeight="false" outlineLevel="0" collapsed="false">
      <c r="A6" s="1881" t="s">
        <v>317</v>
      </c>
      <c r="B6" s="1882" t="s">
        <v>1408</v>
      </c>
      <c r="C6" s="1882"/>
      <c r="D6" s="1882"/>
      <c r="E6" s="1882"/>
      <c r="F6" s="1882"/>
      <c r="G6" s="1882"/>
      <c r="H6" s="1882"/>
    </row>
    <row r="7" customFormat="false" ht="15.75" hidden="false" customHeight="false" outlineLevel="0" collapsed="false">
      <c r="A7" s="1883" t="s">
        <v>1409</v>
      </c>
      <c r="B7" s="1642" t="n">
        <f aca="false">SUM(B8,B18,B26,B27,B35,B36,B41)</f>
        <v>126827.184137339</v>
      </c>
      <c r="C7" s="1642" t="n">
        <f aca="false">SUM(C8,C18,C26,C27,C35,C36,C41)</f>
        <v>10528.0092521465</v>
      </c>
      <c r="D7" s="1642" t="n">
        <f aca="false">SUM(D8,D18,D26,D27,D35,D36,D41)</f>
        <v>14352.5049229403</v>
      </c>
      <c r="E7" s="1642" t="n">
        <f aca="false">SUM(E8,E18,E26,E27,E35,E36,E41)</f>
        <v>702.6496</v>
      </c>
      <c r="F7" s="1642" t="n">
        <f aca="false">SUM(F8,F18,F26,F27,F35,F36,F41)</f>
        <v>669.388</v>
      </c>
      <c r="G7" s="1642" t="n">
        <f aca="false">SUM(G8,G18,G26,G27,G35,G36,G41)</f>
        <v>269.831</v>
      </c>
      <c r="H7" s="1643" t="n">
        <f aca="false">SUM(B7:G7)</f>
        <v>153349.566912426</v>
      </c>
    </row>
    <row r="8" customFormat="false" ht="12" hidden="false" customHeight="false" outlineLevel="0" collapsed="false">
      <c r="A8" s="1884" t="s">
        <v>1327</v>
      </c>
      <c r="B8" s="1827" t="n">
        <f aca="false">SUM(B9,B15)</f>
        <v>117969.347863043</v>
      </c>
      <c r="C8" s="1827" t="n">
        <f aca="false">SUM(C9,C15)</f>
        <v>707.746047898125</v>
      </c>
      <c r="D8" s="1827" t="n">
        <f aca="false">SUM(D9,D15)</f>
        <v>2435.42257017247</v>
      </c>
      <c r="E8" s="1885"/>
      <c r="F8" s="1885"/>
      <c r="G8" s="1886"/>
      <c r="H8" s="1649" t="n">
        <f aca="false">SUM(B8:G8)</f>
        <v>121112.516481113</v>
      </c>
    </row>
    <row r="9" customFormat="false" ht="12" hidden="false" customHeight="false" outlineLevel="0" collapsed="false">
      <c r="A9" s="1887" t="s">
        <v>1410</v>
      </c>
      <c r="B9" s="1652" t="n">
        <f aca="false">SUM(B10:B14)</f>
        <v>117870.347863043</v>
      </c>
      <c r="C9" s="1652" t="n">
        <f aca="false">SUM(C10:C14)</f>
        <v>239.802753898125</v>
      </c>
      <c r="D9" s="1652" t="n">
        <f aca="false">SUM(D10:D14)</f>
        <v>2435.42257017247</v>
      </c>
      <c r="E9" s="1888"/>
      <c r="F9" s="1888"/>
      <c r="G9" s="1888"/>
      <c r="H9" s="1677" t="n">
        <f aca="false">SUM(B9:G9)</f>
        <v>120545.573187113</v>
      </c>
    </row>
    <row r="10" customFormat="false" ht="12" hidden="false" customHeight="false" outlineLevel="0" collapsed="false">
      <c r="A10" s="1662" t="s">
        <v>1331</v>
      </c>
      <c r="B10" s="1658" t="n">
        <f aca="false">'Summary1.As1'!C12</f>
        <v>28894.6942587482</v>
      </c>
      <c r="C10" s="1658" t="n">
        <f aca="false">SUM('Summary1.As1'!E12)*21</f>
        <v>7.6851611886</v>
      </c>
      <c r="D10" s="1658" t="n">
        <f aca="false">SUM('Summary1.As1'!F12)*310</f>
        <v>315.344538229</v>
      </c>
      <c r="E10" s="1888"/>
      <c r="F10" s="1888"/>
      <c r="G10" s="1888"/>
      <c r="H10" s="1659" t="n">
        <f aca="false">SUM(B10:G10)</f>
        <v>29217.7239581658</v>
      </c>
    </row>
    <row r="11" customFormat="false" ht="12" hidden="false" customHeight="false" outlineLevel="0" collapsed="false">
      <c r="A11" s="1662" t="s">
        <v>1411</v>
      </c>
      <c r="B11" s="1658" t="n">
        <f aca="false">'Summary1.As1'!C13</f>
        <v>34044.1916847923</v>
      </c>
      <c r="C11" s="1658" t="n">
        <f aca="false">SUM('Summary1.As1'!E13)*21</f>
        <v>41.5134179082</v>
      </c>
      <c r="D11" s="1658" t="n">
        <f aca="false">SUM('Summary1.As1'!F13)*310</f>
        <v>588.81441385</v>
      </c>
      <c r="E11" s="1888"/>
      <c r="F11" s="1888"/>
      <c r="G11" s="1888"/>
      <c r="H11" s="1659" t="n">
        <f aca="false">SUM(B11:G11)</f>
        <v>34674.5195165505</v>
      </c>
    </row>
    <row r="12" customFormat="false" ht="12" hidden="false" customHeight="false" outlineLevel="0" collapsed="false">
      <c r="A12" s="1662" t="s">
        <v>1333</v>
      </c>
      <c r="B12" s="1658" t="n">
        <f aca="false">'Summary1.As1'!C14</f>
        <v>23221.1275815564</v>
      </c>
      <c r="C12" s="1658" t="n">
        <f aca="false">SUM('Summary1.As1'!E14)*21</f>
        <v>94.8015682934432</v>
      </c>
      <c r="D12" s="1658" t="n">
        <f aca="false">SUM('Summary1.As1'!F14)*310</f>
        <v>655.008636112</v>
      </c>
      <c r="E12" s="1888"/>
      <c r="F12" s="1888"/>
      <c r="G12" s="1888"/>
      <c r="H12" s="1659" t="n">
        <f aca="false">SUM(B12:G12)</f>
        <v>23970.9377859618</v>
      </c>
    </row>
    <row r="13" customFormat="false" ht="12" hidden="false" customHeight="false" outlineLevel="0" collapsed="false">
      <c r="A13" s="1662" t="s">
        <v>1334</v>
      </c>
      <c r="B13" s="1658" t="n">
        <f aca="false">'Summary1.As1'!C15</f>
        <v>31614.5384239458</v>
      </c>
      <c r="C13" s="1658" t="n">
        <f aca="false">SUM('Summary1.As1'!E15)*21</f>
        <v>95.681772507882</v>
      </c>
      <c r="D13" s="1658" t="n">
        <f aca="false">SUM('Summary1.As1'!F15)*310</f>
        <v>875.205941981473</v>
      </c>
      <c r="E13" s="1888"/>
      <c r="F13" s="1888"/>
      <c r="G13" s="1888"/>
      <c r="H13" s="1659" t="n">
        <f aca="false">SUM(B13:G13)</f>
        <v>32585.4261384351</v>
      </c>
    </row>
    <row r="14" customFormat="false" ht="12" hidden="false" customHeight="false" outlineLevel="0" collapsed="false">
      <c r="A14" s="1662" t="s">
        <v>1335</v>
      </c>
      <c r="B14" s="1658" t="n">
        <f aca="false">'Summary1.As1'!C16</f>
        <v>95.795914</v>
      </c>
      <c r="C14" s="1658" t="n">
        <f aca="false">SUM('Summary1.As1'!E16)*21</f>
        <v>0.120834</v>
      </c>
      <c r="D14" s="1658" t="n">
        <f aca="false">SUM('Summary1.As1'!F16)*310</f>
        <v>1.04904</v>
      </c>
      <c r="E14" s="1888"/>
      <c r="F14" s="1888"/>
      <c r="G14" s="1888"/>
      <c r="H14" s="1659" t="n">
        <f aca="false">SUM(B14:G14)</f>
        <v>96.965788</v>
      </c>
    </row>
    <row r="15" customFormat="false" ht="12" hidden="false" customHeight="false" outlineLevel="0" collapsed="false">
      <c r="A15" s="1887" t="s">
        <v>87</v>
      </c>
      <c r="B15" s="1658" t="n">
        <f aca="false">SUM(B16:B17)</f>
        <v>99</v>
      </c>
      <c r="C15" s="1658" t="n">
        <f aca="false">SUM(C16:C17)</f>
        <v>467.943294</v>
      </c>
      <c r="D15" s="1658" t="n">
        <f aca="false">SUM(D16:D17)</f>
        <v>0</v>
      </c>
      <c r="E15" s="1888"/>
      <c r="F15" s="1888"/>
      <c r="G15" s="1888"/>
      <c r="H15" s="1659" t="n">
        <f aca="false">SUM(B15:G15)</f>
        <v>566.943294</v>
      </c>
    </row>
    <row r="16" customFormat="false" ht="12" hidden="false" customHeight="false" outlineLevel="0" collapsed="false">
      <c r="A16" s="1662" t="s">
        <v>88</v>
      </c>
      <c r="B16" s="1658" t="n">
        <f aca="false">'Summary1.As1'!C18</f>
        <v>0</v>
      </c>
      <c r="C16" s="1658" t="n">
        <f aca="false">SUM('Summary1.As1'!E18)*21</f>
        <v>23.8539</v>
      </c>
      <c r="D16" s="1658" t="n">
        <f aca="false">SUM('Summary1.As1'!F18)*310</f>
        <v>0</v>
      </c>
      <c r="E16" s="1888"/>
      <c r="F16" s="1888"/>
      <c r="G16" s="1888"/>
      <c r="H16" s="1659" t="n">
        <f aca="false">SUM(B16:G16)</f>
        <v>23.8539</v>
      </c>
    </row>
    <row r="17" customFormat="false" ht="12.75" hidden="false" customHeight="false" outlineLevel="0" collapsed="false">
      <c r="A17" s="1889" t="s">
        <v>1336</v>
      </c>
      <c r="B17" s="1670" t="n">
        <f aca="false">'Summary1.As1'!C19</f>
        <v>99</v>
      </c>
      <c r="C17" s="1670" t="n">
        <f aca="false">SUM('Summary1.As1'!E19)*21</f>
        <v>444.089394</v>
      </c>
      <c r="D17" s="1670" t="n">
        <f aca="false">SUM('Summary1.As1'!F19)*310</f>
        <v>0</v>
      </c>
      <c r="E17" s="1890"/>
      <c r="F17" s="1890"/>
      <c r="G17" s="1890"/>
      <c r="H17" s="1672" t="n">
        <f aca="false">SUM(B17:G17)</f>
        <v>543.089394</v>
      </c>
    </row>
    <row r="18" customFormat="false" ht="12" hidden="false" customHeight="false" outlineLevel="0" collapsed="false">
      <c r="A18" s="1884" t="s">
        <v>1337</v>
      </c>
      <c r="B18" s="1647" t="n">
        <f aca="false">SUM(B19:B25)</f>
        <v>9656.07408941583</v>
      </c>
      <c r="C18" s="1647" t="n">
        <f aca="false">SUM(C19:C25)</f>
        <v>34.902</v>
      </c>
      <c r="D18" s="1647" t="n">
        <f aca="false">SUM(D19:D25)</f>
        <v>4933.34</v>
      </c>
      <c r="E18" s="1647" t="n">
        <f aca="false">SUM(E19:E25)</f>
        <v>702.6496</v>
      </c>
      <c r="F18" s="1647" t="n">
        <f aca="false">SUM(F19:F25)</f>
        <v>669.388</v>
      </c>
      <c r="G18" s="1891" t="n">
        <f aca="false">SUM(G19:G25)</f>
        <v>269.831</v>
      </c>
      <c r="H18" s="1649" t="n">
        <f aca="false">SUM(B18:G18)</f>
        <v>16266.1846894158</v>
      </c>
    </row>
    <row r="19" customFormat="false" ht="12" hidden="false" customHeight="false" outlineLevel="0" collapsed="false">
      <c r="A19" s="1887" t="s">
        <v>442</v>
      </c>
      <c r="B19" s="1652" t="n">
        <f aca="false">'Summary1.As1'!C21</f>
        <v>5258.048434</v>
      </c>
      <c r="C19" s="1652" t="n">
        <f aca="false">SUM('Summary1.As1'!E21)*21</f>
        <v>0</v>
      </c>
      <c r="D19" s="1652" t="n">
        <f aca="false">SUM('Summary1.As1'!F21)*310</f>
        <v>0</v>
      </c>
      <c r="E19" s="1892"/>
      <c r="F19" s="1892"/>
      <c r="G19" s="1892"/>
      <c r="H19" s="1677" t="n">
        <f aca="false">SUM(B19:G19)</f>
        <v>5258.048434</v>
      </c>
    </row>
    <row r="20" customFormat="false" ht="12" hidden="false" customHeight="false" outlineLevel="0" collapsed="false">
      <c r="A20" s="1887" t="s">
        <v>452</v>
      </c>
      <c r="B20" s="1658" t="n">
        <f aca="false">'Summary1.As1'!C22</f>
        <v>1617.6294266695</v>
      </c>
      <c r="C20" s="1658" t="n">
        <f aca="false">SUM('Summary1.As1'!E22)*21</f>
        <v>0</v>
      </c>
      <c r="D20" s="1658" t="n">
        <f aca="false">SUM('Summary1.As1'!F22)*310</f>
        <v>4933.34</v>
      </c>
      <c r="E20" s="1658" t="n">
        <f aca="false">'Summary1.As1'!H22</f>
        <v>0</v>
      </c>
      <c r="F20" s="1658" t="n">
        <f aca="false">'Summary1.As1'!J22</f>
        <v>0</v>
      </c>
      <c r="G20" s="1658" t="n">
        <f aca="false">SUM('Summary1.As1'!L22)*23900</f>
        <v>0</v>
      </c>
      <c r="H20" s="1659" t="n">
        <f aca="false">SUM(B20:G20)</f>
        <v>6550.9694266695</v>
      </c>
    </row>
    <row r="21" customFormat="false" ht="12" hidden="false" customHeight="false" outlineLevel="0" collapsed="false">
      <c r="A21" s="1887" t="s">
        <v>458</v>
      </c>
      <c r="B21" s="1658" t="n">
        <f aca="false">'Summary1.As1'!C23</f>
        <v>1877.572998</v>
      </c>
      <c r="C21" s="1658" t="n">
        <f aca="false">SUM('Summary1.As1'!E23)*21</f>
        <v>34.902</v>
      </c>
      <c r="D21" s="1658" t="n">
        <f aca="false">SUM('Summary1.As1'!F23)*310</f>
        <v>0</v>
      </c>
      <c r="E21" s="1888"/>
      <c r="F21" s="1658" t="n">
        <f aca="false">'Summary1.As1'!J23</f>
        <v>0</v>
      </c>
      <c r="G21" s="1658" t="n">
        <f aca="false">SUM('Summary1.As1'!L23)*23900</f>
        <v>0</v>
      </c>
      <c r="H21" s="1659" t="n">
        <f aca="false">SUM(B21:G21)</f>
        <v>1912.474998</v>
      </c>
    </row>
    <row r="22" customFormat="false" ht="12" hidden="false" customHeight="false" outlineLevel="0" collapsed="false">
      <c r="A22" s="1887" t="s">
        <v>469</v>
      </c>
      <c r="B22" s="1658" t="str">
        <f aca="false">'Summary1.As1'!C24</f>
        <v>NE</v>
      </c>
      <c r="C22" s="1888"/>
      <c r="D22" s="1888"/>
      <c r="E22" s="1888"/>
      <c r="F22" s="1888"/>
      <c r="G22" s="1888"/>
      <c r="H22" s="1659" t="n">
        <f aca="false">SUM(B22:G22)</f>
        <v>0</v>
      </c>
    </row>
    <row r="23" customFormat="false" ht="13.5" hidden="false" customHeight="false" outlineLevel="0" collapsed="false">
      <c r="A23" s="1887" t="s">
        <v>1340</v>
      </c>
      <c r="B23" s="1888"/>
      <c r="C23" s="1888"/>
      <c r="D23" s="1888"/>
      <c r="E23" s="1658" t="n">
        <f aca="false">'Summary1.As1'!H25</f>
        <v>0</v>
      </c>
      <c r="F23" s="1658" t="n">
        <f aca="false">'Summary1.As1'!J25</f>
        <v>669.388</v>
      </c>
      <c r="G23" s="1658" t="n">
        <f aca="false">SUM('Summary1.As1'!L25)*23900</f>
        <v>155.35</v>
      </c>
      <c r="H23" s="1677" t="n">
        <f aca="false">SUM(B23:G23)</f>
        <v>824.738</v>
      </c>
    </row>
    <row r="24" customFormat="false" ht="13.5" hidden="false" customHeight="false" outlineLevel="0" collapsed="false">
      <c r="A24" s="1887" t="s">
        <v>1341</v>
      </c>
      <c r="B24" s="1888"/>
      <c r="C24" s="1888"/>
      <c r="D24" s="1888"/>
      <c r="E24" s="1658" t="n">
        <f aca="false">'Summary1.As1'!H26</f>
        <v>702.6496</v>
      </c>
      <c r="F24" s="1658" t="n">
        <f aca="false">'Summary1.As1'!J26</f>
        <v>0</v>
      </c>
      <c r="G24" s="1658" t="n">
        <f aca="false">SUM('Summary1.As1'!L26)*23900</f>
        <v>114.481</v>
      </c>
      <c r="H24" s="1659" t="n">
        <f aca="false">SUM(B24:G24)</f>
        <v>817.1306</v>
      </c>
    </row>
    <row r="25" customFormat="false" ht="12.75" hidden="false" customHeight="false" outlineLevel="0" collapsed="false">
      <c r="A25" s="1893" t="s">
        <v>1342</v>
      </c>
      <c r="B25" s="1670" t="n">
        <f aca="false">'Summary1.As1'!C27</f>
        <v>902.823230746327</v>
      </c>
      <c r="C25" s="1670" t="n">
        <f aca="false">SUM('Summary1.As1'!E27)*21</f>
        <v>0</v>
      </c>
      <c r="D25" s="1670" t="n">
        <f aca="false">SUM('Summary1.As1'!F27)*310</f>
        <v>0</v>
      </c>
      <c r="E25" s="1670" t="n">
        <f aca="false">'Summary1.As1'!H27</f>
        <v>0</v>
      </c>
      <c r="F25" s="1670" t="n">
        <f aca="false">'Summary1.As1'!J27</f>
        <v>0</v>
      </c>
      <c r="G25" s="1670" t="n">
        <f aca="false">SUM('Summary1.As1'!L27)*23900</f>
        <v>0</v>
      </c>
      <c r="H25" s="1672" t="n">
        <f aca="false">SUM(B25:G25)</f>
        <v>902.823230746327</v>
      </c>
    </row>
    <row r="26" customFormat="false" ht="12.75" hidden="false" customHeight="false" outlineLevel="0" collapsed="false">
      <c r="A26" s="1894" t="s">
        <v>1412</v>
      </c>
      <c r="B26" s="1717" t="str">
        <f aca="false">'Summary1.As2'!C8</f>
        <v>NE</v>
      </c>
      <c r="C26" s="1895"/>
      <c r="D26" s="1717" t="n">
        <f aca="false">SUM('Summary1.As2'!G8)*310</f>
        <v>237.821522</v>
      </c>
      <c r="E26" s="1895"/>
      <c r="F26" s="1895"/>
      <c r="G26" s="1896"/>
      <c r="H26" s="1897" t="n">
        <f aca="false">SUM(B26:G26)</f>
        <v>237.821522</v>
      </c>
    </row>
    <row r="27" customFormat="false" ht="12" hidden="false" customHeight="false" outlineLevel="0" collapsed="false">
      <c r="A27" s="1898" t="s">
        <v>1357</v>
      </c>
      <c r="B27" s="1647" t="n">
        <f aca="false">SUM(B31)</f>
        <v>0</v>
      </c>
      <c r="C27" s="1647" t="n">
        <f aca="false">SUM(C28:C34)</f>
        <v>7199.26185985412</v>
      </c>
      <c r="D27" s="1647" t="n">
        <f aca="false">SUM(D28:D34)</f>
        <v>6372.76964246635</v>
      </c>
      <c r="E27" s="1899"/>
      <c r="F27" s="1899"/>
      <c r="G27" s="1900"/>
      <c r="H27" s="1649" t="n">
        <f aca="false">SUM(B27:G27)</f>
        <v>13572.0315023205</v>
      </c>
    </row>
    <row r="28" customFormat="false" ht="12" hidden="false" customHeight="false" outlineLevel="0" collapsed="false">
      <c r="A28" s="1887" t="s">
        <v>1358</v>
      </c>
      <c r="B28" s="1892"/>
      <c r="C28" s="1652" t="n">
        <f aca="false">SUM('Summary1.As2'!F10)*21</f>
        <v>4338.12556576</v>
      </c>
      <c r="D28" s="1655"/>
      <c r="E28" s="1888"/>
      <c r="F28" s="1888"/>
      <c r="G28" s="1888"/>
      <c r="H28" s="1677" t="n">
        <f aca="false">SUM(B28:G28)</f>
        <v>4338.12556576</v>
      </c>
    </row>
    <row r="29" customFormat="false" ht="12" hidden="false" customHeight="false" outlineLevel="0" collapsed="false">
      <c r="A29" s="1887" t="s">
        <v>709</v>
      </c>
      <c r="B29" s="1888"/>
      <c r="C29" s="1658" t="n">
        <f aca="false">SUM('Summary1.As2'!F11)*21</f>
        <v>2739.42060403593</v>
      </c>
      <c r="D29" s="1658" t="n">
        <f aca="false">SUM('Summary1.As2'!G11)*310</f>
        <v>918.405335587048</v>
      </c>
      <c r="E29" s="1888"/>
      <c r="F29" s="1888"/>
      <c r="G29" s="1888"/>
      <c r="H29" s="1659" t="n">
        <f aca="false">SUM(B29:G29)</f>
        <v>3657.82593962298</v>
      </c>
    </row>
    <row r="30" customFormat="false" ht="12" hidden="false" customHeight="false" outlineLevel="0" collapsed="false">
      <c r="A30" s="1887" t="s">
        <v>718</v>
      </c>
      <c r="B30" s="1888"/>
      <c r="C30" s="1658" t="n">
        <f aca="false">SUM('Summary1.As2'!F12)*21</f>
        <v>0</v>
      </c>
      <c r="D30" s="1758"/>
      <c r="E30" s="1888"/>
      <c r="F30" s="1888"/>
      <c r="G30" s="1888"/>
      <c r="H30" s="1659" t="n">
        <f aca="false">SUM(B30:G30)</f>
        <v>0</v>
      </c>
    </row>
    <row r="31" customFormat="false" ht="13.5" hidden="false" customHeight="false" outlineLevel="0" collapsed="false">
      <c r="A31" s="1887" t="s">
        <v>1413</v>
      </c>
      <c r="B31" s="61"/>
      <c r="C31" s="1658" t="n">
        <f aca="false">SUM('Summary1.As2'!F13)*21</f>
        <v>121.715690058187</v>
      </c>
      <c r="D31" s="1658" t="n">
        <f aca="false">SUM('Summary1.As2'!G13)*310</f>
        <v>5454.3643068793</v>
      </c>
      <c r="E31" s="1888"/>
      <c r="F31" s="1888"/>
      <c r="G31" s="1888"/>
      <c r="H31" s="1659" t="n">
        <f aca="false">SUM(B31:G31)</f>
        <v>5576.07999693749</v>
      </c>
    </row>
    <row r="32" customFormat="false" ht="12" hidden="false" customHeight="false" outlineLevel="0" collapsed="false">
      <c r="A32" s="1887" t="s">
        <v>727</v>
      </c>
      <c r="B32" s="1888"/>
      <c r="C32" s="1658" t="n">
        <f aca="false">SUM('Summary1.As2'!F14)*21</f>
        <v>0</v>
      </c>
      <c r="D32" s="1658" t="n">
        <f aca="false">SUM('Summary1.As2'!G14)*310</f>
        <v>0</v>
      </c>
      <c r="E32" s="1888"/>
      <c r="F32" s="1888"/>
      <c r="G32" s="1888"/>
      <c r="H32" s="1659" t="n">
        <f aca="false">SUM(B32:G32)</f>
        <v>0</v>
      </c>
    </row>
    <row r="33" customFormat="false" ht="12" hidden="false" customHeight="false" outlineLevel="0" collapsed="false">
      <c r="A33" s="1887" t="s">
        <v>1361</v>
      </c>
      <c r="B33" s="1888"/>
      <c r="C33" s="1658" t="n">
        <f aca="false">SUM('Summary1.As2'!F15)*21</f>
        <v>0</v>
      </c>
      <c r="D33" s="1658" t="n">
        <f aca="false">SUM('Summary1.As2'!G15)*310</f>
        <v>0</v>
      </c>
      <c r="E33" s="1888"/>
      <c r="F33" s="1888"/>
      <c r="G33" s="1888"/>
      <c r="H33" s="1659" t="n">
        <f aca="false">SUM(B33:G33)</f>
        <v>0</v>
      </c>
    </row>
    <row r="34" customFormat="false" ht="12.75" hidden="false" customHeight="false" outlineLevel="0" collapsed="false">
      <c r="A34" s="1893" t="s">
        <v>1342</v>
      </c>
      <c r="B34" s="1890"/>
      <c r="C34" s="1670" t="n">
        <f aca="false">SUM('Summary1.As2'!F16)*21</f>
        <v>0</v>
      </c>
      <c r="D34" s="1670" t="n">
        <f aca="false">SUM('Summary1.As2'!G16)*310</f>
        <v>0</v>
      </c>
      <c r="E34" s="1890"/>
      <c r="F34" s="1890"/>
      <c r="G34" s="1890"/>
      <c r="H34" s="1672" t="n">
        <f aca="false">SUM(B34:G34)</f>
        <v>0</v>
      </c>
    </row>
    <row r="35" customFormat="false" ht="15" hidden="false" customHeight="false" outlineLevel="0" collapsed="false">
      <c r="A35" s="1901" t="s">
        <v>1414</v>
      </c>
      <c r="B35" s="1902" t="n">
        <f aca="false">E62</f>
        <v>-1835.91</v>
      </c>
      <c r="C35" s="1902" t="n">
        <f aca="false">F62</f>
        <v>103.680885</v>
      </c>
      <c r="D35" s="1902" t="n">
        <f aca="false">G62</f>
        <v>228.16</v>
      </c>
      <c r="E35" s="1903"/>
      <c r="F35" s="1903"/>
      <c r="G35" s="1904"/>
      <c r="H35" s="1897" t="n">
        <f aca="false">SUM(B35:G35)</f>
        <v>-1504.069115</v>
      </c>
    </row>
    <row r="36" customFormat="false" ht="12" hidden="false" customHeight="false" outlineLevel="0" collapsed="false">
      <c r="A36" s="1884" t="s">
        <v>1415</v>
      </c>
      <c r="B36" s="1647" t="n">
        <f aca="false">SUM(B37:B40)</f>
        <v>1037.67218488044</v>
      </c>
      <c r="C36" s="1647" t="n">
        <f aca="false">SUM(C37:C40)</f>
        <v>2482.4184593943</v>
      </c>
      <c r="D36" s="1647" t="n">
        <f aca="false">SUM(D37:D40)</f>
        <v>144.9911883015</v>
      </c>
      <c r="E36" s="1899"/>
      <c r="F36" s="1899"/>
      <c r="G36" s="1900"/>
      <c r="H36" s="1729" t="n">
        <f aca="false">SUM(B36:G36)</f>
        <v>3665.08183257624</v>
      </c>
    </row>
    <row r="37" customFormat="false" ht="12" hidden="false" customHeight="false" outlineLevel="0" collapsed="false">
      <c r="A37" s="1887" t="s">
        <v>1192</v>
      </c>
      <c r="B37" s="1652" t="n">
        <f aca="false">'Summary1.As2'!C24</f>
        <v>0</v>
      </c>
      <c r="C37" s="1652" t="n">
        <f aca="false">SUM('Summary1.As2'!F24)*21</f>
        <v>2122.88202</v>
      </c>
      <c r="D37" s="1892"/>
      <c r="E37" s="1888"/>
      <c r="F37" s="1888"/>
      <c r="G37" s="1888"/>
      <c r="H37" s="1677" t="n">
        <f aca="false">SUM(B37:G37)</f>
        <v>2122.88202</v>
      </c>
    </row>
    <row r="38" customFormat="false" ht="12" hidden="false" customHeight="false" outlineLevel="0" collapsed="false">
      <c r="A38" s="1887" t="s">
        <v>1196</v>
      </c>
      <c r="B38" s="1888"/>
      <c r="C38" s="1658" t="n">
        <f aca="false">SUM('Summary1.As2'!F25)*21</f>
        <v>82.303977</v>
      </c>
      <c r="D38" s="1658" t="n">
        <f aca="false">SUM('Summary1.As2'!G25)*310</f>
        <v>115.26234</v>
      </c>
      <c r="E38" s="1888"/>
      <c r="F38" s="1888"/>
      <c r="G38" s="1888"/>
      <c r="H38" s="1659" t="n">
        <f aca="false">SUM(B38:G38)</f>
        <v>197.566317</v>
      </c>
    </row>
    <row r="39" customFormat="false" ht="12" hidden="false" customHeight="false" outlineLevel="0" collapsed="false">
      <c r="A39" s="1887" t="s">
        <v>1371</v>
      </c>
      <c r="B39" s="1658" t="n">
        <f aca="false">'Summary1.As2'!C26</f>
        <v>1037.67218488044</v>
      </c>
      <c r="C39" s="1658" t="n">
        <f aca="false">SUM('Summary1.As2'!F26)*21</f>
        <v>0.0744623943</v>
      </c>
      <c r="D39" s="1658" t="n">
        <f aca="false">SUM('Summary1.As2'!G26)*310</f>
        <v>29.7288483015</v>
      </c>
      <c r="E39" s="1888"/>
      <c r="F39" s="1888"/>
      <c r="G39" s="1888"/>
      <c r="H39" s="1659" t="n">
        <f aca="false">SUM(B39:G39)</f>
        <v>1067.47549557624</v>
      </c>
    </row>
    <row r="40" customFormat="false" ht="12.75" hidden="false" customHeight="false" outlineLevel="0" collapsed="false">
      <c r="A40" s="1893" t="s">
        <v>1416</v>
      </c>
      <c r="B40" s="1670" t="n">
        <f aca="false">'Summary1.As2'!C27</f>
        <v>0</v>
      </c>
      <c r="C40" s="1670" t="n">
        <f aca="false">SUM('Summary1.As2'!F27)*21</f>
        <v>277.158</v>
      </c>
      <c r="D40" s="1670" t="n">
        <f aca="false">SUM('Summary1.As2'!G27)*310</f>
        <v>0</v>
      </c>
      <c r="E40" s="1890"/>
      <c r="F40" s="1890"/>
      <c r="G40" s="1890"/>
      <c r="H40" s="1672" t="n">
        <f aca="false">SUM(B40:G40)</f>
        <v>277.158</v>
      </c>
    </row>
    <row r="41" customFormat="false" ht="12" hidden="false" customHeight="false" outlineLevel="0" collapsed="false">
      <c r="A41" s="1884" t="s">
        <v>1417</v>
      </c>
      <c r="B41" s="1827" t="n">
        <f aca="true">SUM(OFFSET(CRF_Summary2_Dyn10,1,0,ROWS(CRF_Summary2_Dyn10)-1))</f>
        <v>0</v>
      </c>
      <c r="C41" s="1827" t="n">
        <f aca="true">SUM(OFFSET(CRF_Summary2_Dyn11,1,0,ROWS(CRF_Summary2_Dyn11)-1))</f>
        <v>0</v>
      </c>
      <c r="D41" s="1827" t="n">
        <f aca="true">SUM(OFFSET(CRF_Summary2_Dyn12,1,0,ROWS(CRF_Summary2_Dyn12)-1))</f>
        <v>0</v>
      </c>
      <c r="E41" s="1827" t="n">
        <f aca="true">SUM(OFFSET(CRF_Summary2_Dyn13,1,0,ROWS(CRF_Summary2_Dyn13)-1))</f>
        <v>0</v>
      </c>
      <c r="F41" s="1827" t="n">
        <f aca="true">SUM(OFFSET(CRF_Summary2_Dyn14,1,0,ROWS(CRF_Summary2_Dyn14)-1))</f>
        <v>0</v>
      </c>
      <c r="G41" s="1905" t="n">
        <f aca="true">SUM(OFFSET(CRF_Summary2_Dyn15,1,0,ROWS(CRF_Summary2_Dyn15)-1))</f>
        <v>0</v>
      </c>
      <c r="H41" s="1828" t="n">
        <f aca="false">SUM(B41:G41)</f>
        <v>0</v>
      </c>
    </row>
    <row r="42" s="1906" customFormat="true" ht="12.75" hidden="false" customHeight="false" outlineLevel="0" collapsed="false">
      <c r="A42" s="755"/>
      <c r="B42" s="57"/>
      <c r="C42" s="57"/>
      <c r="D42" s="57"/>
      <c r="E42" s="57"/>
      <c r="F42" s="57"/>
      <c r="G42" s="57"/>
      <c r="H42" s="1665" t="n">
        <f aca="false">SUM(B42:G42)</f>
        <v>0</v>
      </c>
    </row>
    <row r="43" customFormat="false" ht="12" hidden="false" customHeight="false" outlineLevel="0" collapsed="false">
      <c r="A43" s="1907" t="s">
        <v>1396</v>
      </c>
      <c r="B43" s="1908"/>
      <c r="C43" s="1908"/>
      <c r="D43" s="1908"/>
      <c r="E43" s="1908"/>
      <c r="F43" s="1908"/>
      <c r="G43" s="1909"/>
      <c r="H43" s="69"/>
    </row>
    <row r="44" customFormat="false" ht="12" hidden="false" customHeight="false" outlineLevel="0" collapsed="false">
      <c r="A44" s="1910" t="s">
        <v>102</v>
      </c>
      <c r="B44" s="1845" t="n">
        <f aca="false">SUM(B45:B46)</f>
        <v>22470.2467872648</v>
      </c>
      <c r="C44" s="1845" t="n">
        <f aca="false">SUM(C45:C46)</f>
        <v>1.966818</v>
      </c>
      <c r="D44" s="1845" t="n">
        <f aca="false">SUM(D45:D46)</f>
        <v>11.39994</v>
      </c>
      <c r="E44" s="1911"/>
      <c r="F44" s="1911"/>
      <c r="G44" s="1912"/>
      <c r="H44" s="1846" t="n">
        <f aca="false">SUM(B44:G44)</f>
        <v>22483.6135452648</v>
      </c>
    </row>
    <row r="45" customFormat="false" ht="12" hidden="false" customHeight="false" outlineLevel="0" collapsed="false">
      <c r="A45" s="1913" t="s">
        <v>103</v>
      </c>
      <c r="B45" s="1652" t="n">
        <f aca="false">'Summary1.As3'!B10</f>
        <v>4068.37287812623</v>
      </c>
      <c r="C45" s="1652" t="n">
        <f aca="false">SUM('Summary1.As3'!D10)*21</f>
        <v>1.966818</v>
      </c>
      <c r="D45" s="1652" t="n">
        <f aca="false">SUM('Summary1.As3'!E10)*310</f>
        <v>11.39994</v>
      </c>
      <c r="E45" s="1888"/>
      <c r="F45" s="1888"/>
      <c r="G45" s="1888"/>
      <c r="H45" s="1677" t="n">
        <f aca="false">SUM(B45:G45)</f>
        <v>4081.73963612623</v>
      </c>
    </row>
    <row r="46" customFormat="false" ht="12" hidden="false" customHeight="false" outlineLevel="0" collapsed="false">
      <c r="A46" s="1913" t="s">
        <v>104</v>
      </c>
      <c r="B46" s="1658" t="n">
        <f aca="false">'Summary1.As3'!B11</f>
        <v>18401.8739091385</v>
      </c>
      <c r="C46" s="1658" t="n">
        <f aca="false">SUM('Summary1.As3'!D11)*21</f>
        <v>0</v>
      </c>
      <c r="D46" s="1658" t="n">
        <f aca="false">SUM('Summary1.As3'!E11)*310</f>
        <v>0</v>
      </c>
      <c r="E46" s="1888"/>
      <c r="F46" s="1888"/>
      <c r="G46" s="1888"/>
      <c r="H46" s="1659" t="n">
        <f aca="false">SUM(B46:G46)</f>
        <v>18401.8739091385</v>
      </c>
    </row>
    <row r="47" customFormat="false" ht="12" hidden="false" customHeight="false" outlineLevel="0" collapsed="false">
      <c r="A47" s="1910" t="s">
        <v>105</v>
      </c>
      <c r="B47" s="1845" t="n">
        <f aca="false">'Summary1.As3'!B12</f>
        <v>0</v>
      </c>
      <c r="C47" s="1845" t="n">
        <f aca="false">SUM('Summary1.As3'!D12)*21</f>
        <v>0</v>
      </c>
      <c r="D47" s="1845" t="n">
        <f aca="false">SUM('Summary1.As3'!E12)*310</f>
        <v>0</v>
      </c>
      <c r="E47" s="1911"/>
      <c r="F47" s="1911"/>
      <c r="G47" s="1912"/>
      <c r="H47" s="1828" t="n">
        <f aca="false">SUM(B47:G47)</f>
        <v>0</v>
      </c>
    </row>
    <row r="48" customFormat="false" ht="18" hidden="false" customHeight="false" outlineLevel="0" collapsed="false">
      <c r="A48" s="1914" t="s">
        <v>1387</v>
      </c>
      <c r="B48" s="1857" t="n">
        <f aca="false">'Summary1.As3'!B13</f>
        <v>1635.16893861157</v>
      </c>
      <c r="C48" s="1903"/>
      <c r="D48" s="1903"/>
      <c r="E48" s="1915"/>
      <c r="F48" s="1915"/>
      <c r="G48" s="1916"/>
      <c r="H48" s="1859" t="n">
        <f aca="false">SUM(B48)</f>
        <v>1635.1689386115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8" t="s">
        <v>1418</v>
      </c>
      <c r="B50" s="0"/>
      <c r="C50" s="0"/>
      <c r="D50" s="0"/>
      <c r="E50" s="0"/>
      <c r="F50" s="0"/>
      <c r="G50" s="0"/>
      <c r="H50" s="0"/>
    </row>
    <row r="51" customFormat="false" ht="12" hidden="false" customHeight="false" outlineLevel="0" collapsed="false">
      <c r="A51" s="0" t="s">
        <v>1419</v>
      </c>
      <c r="B51" s="0"/>
      <c r="C51" s="0"/>
      <c r="D51" s="0"/>
      <c r="E51" s="0"/>
      <c r="F51" s="0"/>
      <c r="G51" s="0"/>
      <c r="H51" s="0"/>
    </row>
    <row r="52" customFormat="false" ht="13.5" hidden="false" customHeight="false" outlineLevel="0" collapsed="false">
      <c r="A52" s="198" t="s">
        <v>1420</v>
      </c>
      <c r="B52" s="0"/>
      <c r="C52" s="0"/>
      <c r="D52" s="0"/>
      <c r="E52" s="0"/>
      <c r="F52" s="0"/>
      <c r="G52" s="0"/>
      <c r="H52" s="0"/>
    </row>
    <row r="53" customFormat="false" ht="12.75" hidden="false" customHeight="false" outlineLevel="0" collapsed="false">
      <c r="A53" s="0"/>
      <c r="B53" s="0"/>
      <c r="C53" s="0"/>
      <c r="D53" s="0"/>
      <c r="E53" s="0"/>
      <c r="F53" s="0"/>
      <c r="G53" s="0"/>
      <c r="H53" s="0"/>
    </row>
    <row r="54" s="1906" customFormat="true" ht="16.5" hidden="false" customHeight="true" outlineLevel="0" collapsed="false">
      <c r="A54" s="1917" t="s">
        <v>313</v>
      </c>
      <c r="B54" s="1918"/>
      <c r="C54" s="1805" t="s">
        <v>320</v>
      </c>
      <c r="D54" s="1698" t="s">
        <v>320</v>
      </c>
      <c r="E54" s="1698" t="s">
        <v>1421</v>
      </c>
      <c r="F54" s="1698" t="s">
        <v>348</v>
      </c>
      <c r="G54" s="1698" t="s">
        <v>349</v>
      </c>
      <c r="H54" s="1919" t="s">
        <v>238</v>
      </c>
    </row>
    <row r="55" s="1880" customFormat="true" ht="24.75" hidden="false" customHeight="true" outlineLevel="0" collapsed="false">
      <c r="A55" s="1807" t="s">
        <v>317</v>
      </c>
      <c r="B55" s="1920"/>
      <c r="C55" s="1704" t="s">
        <v>189</v>
      </c>
      <c r="D55" s="1704" t="s">
        <v>1354</v>
      </c>
      <c r="E55" s="1921" t="s">
        <v>1422</v>
      </c>
      <c r="F55" s="1705"/>
      <c r="G55" s="1705"/>
      <c r="H55" s="1922" t="s">
        <v>189</v>
      </c>
    </row>
    <row r="56" s="1880" customFormat="true" ht="14.25" hidden="false" customHeight="false" outlineLevel="0" collapsed="false">
      <c r="A56" s="1881" t="s">
        <v>1423</v>
      </c>
      <c r="B56" s="1923"/>
      <c r="C56" s="1924" t="s">
        <v>1408</v>
      </c>
      <c r="D56" s="1924"/>
      <c r="E56" s="1924"/>
      <c r="F56" s="1924"/>
      <c r="G56" s="1924"/>
      <c r="H56" s="1924"/>
    </row>
    <row r="57" s="1906" customFormat="true" ht="12.75" hidden="false" customHeight="false" outlineLevel="0" collapsed="false">
      <c r="A57" s="1925" t="s">
        <v>1364</v>
      </c>
      <c r="B57" s="1926"/>
      <c r="C57" s="1733" t="n">
        <f aca="false">Table5!B8</f>
        <v>4425.04</v>
      </c>
      <c r="D57" s="1733" t="n">
        <f aca="false">Table5!C8</f>
        <v>-6260.95</v>
      </c>
      <c r="E57" s="1733" t="n">
        <f aca="false">Table5!D8</f>
        <v>-1835.91</v>
      </c>
      <c r="F57" s="1655"/>
      <c r="G57" s="1655"/>
      <c r="H57" s="1677" t="n">
        <f aca="false">SUM(E57:G57)</f>
        <v>-1835.91</v>
      </c>
    </row>
    <row r="58" s="1906" customFormat="true" ht="12" hidden="false" customHeight="false" outlineLevel="0" collapsed="false">
      <c r="A58" s="1927" t="s">
        <v>1365</v>
      </c>
      <c r="B58" s="1928"/>
      <c r="C58" s="1733" t="str">
        <f aca="false">Table5!B16</f>
        <v>NE</v>
      </c>
      <c r="D58" s="64"/>
      <c r="E58" s="1658" t="str">
        <f aca="false">C58</f>
        <v>NE</v>
      </c>
      <c r="F58" s="1929" t="s">
        <v>90</v>
      </c>
      <c r="G58" s="1929" t="s">
        <v>90</v>
      </c>
      <c r="H58" s="1659" t="n">
        <f aca="false">SUM(E58:G58)</f>
        <v>0</v>
      </c>
    </row>
    <row r="59" s="1906" customFormat="true" ht="12" hidden="false" customHeight="false" outlineLevel="0" collapsed="false">
      <c r="A59" s="1927" t="s">
        <v>1366</v>
      </c>
      <c r="B59" s="1928"/>
      <c r="C59" s="1735" t="str">
        <f aca="false">Table5!B23</f>
        <v>NE</v>
      </c>
      <c r="D59" s="1735" t="str">
        <f aca="false">Table5!C23</f>
        <v>NE</v>
      </c>
      <c r="E59" s="1735" t="str">
        <f aca="false">Table5!D23</f>
        <v>NE</v>
      </c>
      <c r="F59" s="1758"/>
      <c r="G59" s="1758"/>
      <c r="H59" s="1659" t="n">
        <f aca="false">SUM(E59:G59)</f>
        <v>0</v>
      </c>
    </row>
    <row r="60" s="1906" customFormat="true" ht="13.5" hidden="false" customHeight="false" outlineLevel="0" collapsed="false">
      <c r="A60" s="1927" t="s">
        <v>1424</v>
      </c>
      <c r="B60" s="1928"/>
      <c r="C60" s="1735" t="str">
        <f aca="false">Table5!B30</f>
        <v>NE</v>
      </c>
      <c r="D60" s="1735" t="str">
        <f aca="false">Table5!C30</f>
        <v>NE</v>
      </c>
      <c r="E60" s="1735" t="str">
        <f aca="false">Table5!D30</f>
        <v>NE</v>
      </c>
      <c r="F60" s="1758"/>
      <c r="G60" s="1758"/>
      <c r="H60" s="1659" t="n">
        <f aca="false">SUM(E60:G60)</f>
        <v>0</v>
      </c>
    </row>
    <row r="61" s="1906" customFormat="true" ht="12" hidden="false" customHeight="false" outlineLevel="0" collapsed="false">
      <c r="A61" s="1930" t="s">
        <v>1425</v>
      </c>
      <c r="B61" s="1931"/>
      <c r="C61" s="1658" t="n">
        <f aca="false">Table5!B37</f>
        <v>0</v>
      </c>
      <c r="D61" s="1735" t="n">
        <f aca="false">Table5!C37</f>
        <v>0</v>
      </c>
      <c r="E61" s="1735" t="n">
        <f aca="false">Table5!D37</f>
        <v>0</v>
      </c>
      <c r="F61" s="1663" t="n">
        <f aca="false">Table5!E37*21</f>
        <v>103.680885</v>
      </c>
      <c r="G61" s="1663" t="n">
        <f aca="false">Table5!F37*310</f>
        <v>228.16</v>
      </c>
      <c r="H61" s="1659" t="n">
        <f aca="false">SUM(E61:G61)</f>
        <v>331.840885</v>
      </c>
    </row>
    <row r="62" s="1906" customFormat="true" ht="14.25" hidden="false" customHeight="false" outlineLevel="0" collapsed="false">
      <c r="A62" s="1932" t="s">
        <v>1426</v>
      </c>
      <c r="B62" s="1933"/>
      <c r="C62" s="1670" t="n">
        <f aca="false">SUM(C57:C61)</f>
        <v>4425.04</v>
      </c>
      <c r="D62" s="1670" t="n">
        <f aca="false">SUM(D57:D61)</f>
        <v>-6260.95</v>
      </c>
      <c r="E62" s="1670" t="n">
        <f aca="false">SUM(E57:E61)</f>
        <v>-1835.91</v>
      </c>
      <c r="F62" s="1670" t="n">
        <f aca="false">SUM(F57:F61)</f>
        <v>103.680885</v>
      </c>
      <c r="G62" s="1670" t="n">
        <f aca="false">SUM(G57:G61)</f>
        <v>228.16</v>
      </c>
      <c r="H62" s="1672" t="n">
        <f aca="false">SUM(H57:H61)</f>
        <v>-1504.069115</v>
      </c>
    </row>
    <row r="63" s="1906" customFormat="true" ht="12.75" hidden="false" customHeight="false" outlineLevel="0" collapsed="false">
      <c r="A63" s="1934"/>
      <c r="B63" s="1934"/>
      <c r="C63" s="1934"/>
      <c r="D63" s="1934"/>
      <c r="E63" s="1934"/>
      <c r="F63" s="1934"/>
      <c r="G63" s="1934"/>
      <c r="H63" s="1934"/>
    </row>
    <row r="64" s="1906" customFormat="true" ht="14.25" hidden="false" customHeight="false" outlineLevel="0" collapsed="false">
      <c r="A64" s="1935"/>
      <c r="B64" s="1936"/>
      <c r="C64" s="1936"/>
      <c r="D64" s="1936"/>
      <c r="E64" s="1936"/>
      <c r="F64" s="1936"/>
      <c r="G64" s="1935" t="s">
        <v>1427</v>
      </c>
      <c r="H64" s="1677" t="n">
        <f aca="false">SUM(H7-H62)</f>
        <v>154853.636027426</v>
      </c>
    </row>
    <row r="65" s="1906" customFormat="true" ht="12.75" hidden="false" customHeight="false" outlineLevel="0" collapsed="false">
      <c r="A65" s="1937"/>
      <c r="B65" s="1938"/>
      <c r="C65" s="1938"/>
      <c r="D65" s="1938"/>
      <c r="E65" s="1938"/>
      <c r="F65" s="1938"/>
      <c r="G65" s="1937" t="s">
        <v>1428</v>
      </c>
      <c r="H65" s="1672" t="n">
        <f aca="false">H7</f>
        <v>153349.566912426</v>
      </c>
    </row>
    <row r="67" customFormat="false" ht="13.5" hidden="false" customHeight="false" outlineLevel="0" collapsed="false">
      <c r="A67" s="1939" t="s">
        <v>1429</v>
      </c>
    </row>
    <row r="68" customFormat="false" ht="12" hidden="false" customHeight="false" outlineLevel="0" collapsed="false">
      <c r="A68" s="1872" t="s">
        <v>1430</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0" width="53.15"/>
    <col collapsed="false" customWidth="true" hidden="false" outlineLevel="0" max="4" min="2" style="1690" width="13.66"/>
    <col collapsed="false" customWidth="true" hidden="false" outlineLevel="0" max="6" min="5" style="1690" width="13.82"/>
    <col collapsed="false" customWidth="true" hidden="false" outlineLevel="0" max="7" min="7" style="1940" width="13.82"/>
    <col collapsed="false" customWidth="true" hidden="false" outlineLevel="0" max="9" min="8" style="1690" width="13.66"/>
    <col collapsed="false" customWidth="true" hidden="false" outlineLevel="0" max="11" min="10" style="1690" width="13.82"/>
    <col collapsed="false" customWidth="true" hidden="false" outlineLevel="0" max="13" min="12" style="1690" width="13.66"/>
    <col collapsed="false" customWidth="false" hidden="false" outlineLevel="0" max="257" min="14" style="1690" width="9.32"/>
  </cols>
  <sheetData>
    <row r="1" s="1693" customFormat="true" ht="15.75" hidden="false" customHeight="false" outlineLevel="0" collapsed="false">
      <c r="A1" s="5" t="s">
        <v>1431</v>
      </c>
      <c r="B1" s="0"/>
      <c r="C1" s="0"/>
      <c r="D1" s="0"/>
      <c r="E1" s="0"/>
      <c r="G1" s="1941"/>
      <c r="L1" s="0"/>
      <c r="M1" s="566" t="str">
        <f aca="false">CRF_CountryName</f>
        <v>Belgium</v>
      </c>
    </row>
    <row r="2" s="1693" customFormat="true" ht="15.75" hidden="false" customHeight="false" outlineLevel="0" collapsed="false">
      <c r="A2" s="5" t="s">
        <v>47</v>
      </c>
      <c r="G2" s="1941"/>
      <c r="L2" s="0"/>
      <c r="M2" s="566" t="n">
        <f aca="false">CRF_InventoryYear</f>
        <v>1998</v>
      </c>
    </row>
    <row r="3" s="1693" customFormat="true" ht="15.75" hidden="false" customHeight="false" outlineLevel="0" collapsed="false">
      <c r="A3" s="0"/>
      <c r="G3" s="1941"/>
      <c r="L3" s="0"/>
      <c r="M3" s="1776" t="str">
        <f aca="false">CRF_Submission</f>
        <v>Submission 2004</v>
      </c>
    </row>
    <row r="4" s="1693" customFormat="true" ht="16.5" hidden="false" customHeight="false" outlineLevel="0" collapsed="false">
      <c r="A4" s="1695"/>
      <c r="G4" s="1941"/>
      <c r="L4" s="619"/>
    </row>
    <row r="5" customFormat="false" ht="17.25" hidden="false" customHeight="false" outlineLevel="0" collapsed="false">
      <c r="A5" s="1942" t="s">
        <v>313</v>
      </c>
      <c r="B5" s="1943" t="s">
        <v>430</v>
      </c>
      <c r="C5" s="1943"/>
      <c r="D5" s="1943" t="s">
        <v>431</v>
      </c>
      <c r="E5" s="1943"/>
      <c r="F5" s="1943" t="s">
        <v>349</v>
      </c>
      <c r="G5" s="1943"/>
      <c r="H5" s="1944" t="s">
        <v>1384</v>
      </c>
      <c r="I5" s="1944"/>
      <c r="J5" s="1944" t="s">
        <v>1385</v>
      </c>
      <c r="K5" s="1944"/>
      <c r="L5" s="1945" t="s">
        <v>435</v>
      </c>
      <c r="M5" s="1945"/>
    </row>
    <row r="6" customFormat="false" ht="27" hidden="false" customHeight="false" outlineLevel="0" collapsed="false">
      <c r="A6" s="1946" t="s">
        <v>317</v>
      </c>
      <c r="B6" s="1947" t="s">
        <v>1432</v>
      </c>
      <c r="C6" s="1947" t="s">
        <v>1433</v>
      </c>
      <c r="D6" s="1947" t="s">
        <v>1432</v>
      </c>
      <c r="E6" s="1947" t="s">
        <v>1433</v>
      </c>
      <c r="F6" s="1947" t="s">
        <v>1432</v>
      </c>
      <c r="G6" s="1947" t="s">
        <v>1433</v>
      </c>
      <c r="H6" s="1947" t="s">
        <v>1432</v>
      </c>
      <c r="I6" s="1947" t="s">
        <v>1433</v>
      </c>
      <c r="J6" s="1947" t="s">
        <v>1432</v>
      </c>
      <c r="K6" s="1947" t="s">
        <v>1433</v>
      </c>
      <c r="L6" s="1947" t="s">
        <v>1432</v>
      </c>
      <c r="M6" s="1948" t="s">
        <v>1433</v>
      </c>
    </row>
    <row r="7" s="1722" customFormat="true" ht="12.75" hidden="false" customHeight="false" outlineLevel="0" collapsed="false">
      <c r="A7" s="1949" t="s">
        <v>1327</v>
      </c>
      <c r="B7" s="1950"/>
      <c r="C7" s="1950"/>
      <c r="D7" s="1950"/>
      <c r="E7" s="1950"/>
      <c r="F7" s="1950"/>
      <c r="G7" s="1950"/>
      <c r="H7" s="1951"/>
      <c r="I7" s="1951"/>
      <c r="J7" s="1951"/>
      <c r="K7" s="1951"/>
      <c r="L7" s="1951"/>
      <c r="M7" s="1952"/>
    </row>
    <row r="8" customFormat="false" ht="12" hidden="false" customHeight="false" outlineLevel="0" collapsed="false">
      <c r="A8" s="1953" t="s">
        <v>1328</v>
      </c>
      <c r="B8" s="1954"/>
      <c r="C8" s="1954"/>
      <c r="D8" s="1954"/>
      <c r="E8" s="1954"/>
      <c r="F8" s="1954"/>
      <c r="G8" s="1954"/>
      <c r="H8" s="1955"/>
      <c r="I8" s="1955"/>
      <c r="J8" s="1955"/>
      <c r="K8" s="1955"/>
      <c r="L8" s="1955"/>
      <c r="M8" s="535"/>
    </row>
    <row r="9" customFormat="false" ht="12" hidden="false" customHeight="false" outlineLevel="0" collapsed="false">
      <c r="A9" s="1662" t="s">
        <v>1331</v>
      </c>
      <c r="B9" s="1956" t="s">
        <v>1434</v>
      </c>
      <c r="C9" s="1956" t="s">
        <v>1434</v>
      </c>
      <c r="D9" s="1956" t="s">
        <v>509</v>
      </c>
      <c r="E9" s="1956" t="s">
        <v>1435</v>
      </c>
      <c r="F9" s="1956" t="s">
        <v>509</v>
      </c>
      <c r="G9" s="1956" t="s">
        <v>1436</v>
      </c>
      <c r="H9" s="1955"/>
      <c r="I9" s="1955"/>
      <c r="J9" s="1955"/>
      <c r="K9" s="1955"/>
      <c r="L9" s="1955"/>
      <c r="M9" s="535"/>
    </row>
    <row r="10" customFormat="false" ht="12" hidden="false" customHeight="false" outlineLevel="0" collapsed="false">
      <c r="A10" s="1662" t="s">
        <v>1411</v>
      </c>
      <c r="B10" s="1957" t="s">
        <v>509</v>
      </c>
      <c r="C10" s="1957" t="s">
        <v>1437</v>
      </c>
      <c r="D10" s="1957" t="s">
        <v>509</v>
      </c>
      <c r="E10" s="1957" t="s">
        <v>1438</v>
      </c>
      <c r="F10" s="1957" t="s">
        <v>509</v>
      </c>
      <c r="G10" s="1957" t="s">
        <v>1439</v>
      </c>
      <c r="H10" s="1958"/>
      <c r="I10" s="1958"/>
      <c r="J10" s="1958"/>
      <c r="K10" s="1958"/>
      <c r="L10" s="1958"/>
      <c r="M10" s="1959"/>
    </row>
    <row r="11" customFormat="false" ht="12" hidden="false" customHeight="false" outlineLevel="0" collapsed="false">
      <c r="A11" s="1662" t="s">
        <v>1333</v>
      </c>
      <c r="B11" s="1956" t="s">
        <v>1440</v>
      </c>
      <c r="C11" s="1956" t="s">
        <v>1440</v>
      </c>
      <c r="D11" s="1956" t="s">
        <v>1440</v>
      </c>
      <c r="E11" s="1956" t="s">
        <v>1440</v>
      </c>
      <c r="F11" s="1956" t="s">
        <v>1440</v>
      </c>
      <c r="G11" s="1956" t="s">
        <v>1440</v>
      </c>
      <c r="H11" s="1955"/>
      <c r="I11" s="1955"/>
      <c r="J11" s="1955"/>
      <c r="K11" s="1955"/>
      <c r="L11" s="1955"/>
      <c r="M11" s="535"/>
    </row>
    <row r="12" customFormat="false" ht="12" hidden="false" customHeight="false" outlineLevel="0" collapsed="false">
      <c r="A12" s="1662" t="s">
        <v>1334</v>
      </c>
      <c r="B12" s="1956" t="s">
        <v>509</v>
      </c>
      <c r="C12" s="1956" t="s">
        <v>509</v>
      </c>
      <c r="D12" s="1956" t="s">
        <v>509</v>
      </c>
      <c r="E12" s="1956" t="s">
        <v>1436</v>
      </c>
      <c r="F12" s="1956" t="s">
        <v>509</v>
      </c>
      <c r="G12" s="1956" t="s">
        <v>1436</v>
      </c>
      <c r="H12" s="1955"/>
      <c r="I12" s="1955"/>
      <c r="J12" s="1955"/>
      <c r="K12" s="1955"/>
      <c r="L12" s="1955"/>
      <c r="M12" s="535"/>
    </row>
    <row r="13" customFormat="false" ht="12" hidden="false" customHeight="false" outlineLevel="0" collapsed="false">
      <c r="A13" s="1662" t="s">
        <v>1441</v>
      </c>
      <c r="B13" s="1956" t="s">
        <v>509</v>
      </c>
      <c r="C13" s="1956" t="s">
        <v>509</v>
      </c>
      <c r="D13" s="1956" t="s">
        <v>90</v>
      </c>
      <c r="E13" s="1956" t="s">
        <v>90</v>
      </c>
      <c r="F13" s="1956" t="s">
        <v>509</v>
      </c>
      <c r="G13" s="1956" t="s">
        <v>509</v>
      </c>
      <c r="H13" s="1955"/>
      <c r="I13" s="1955"/>
      <c r="J13" s="1955"/>
      <c r="K13" s="1955"/>
      <c r="L13" s="1955"/>
      <c r="M13" s="535"/>
    </row>
    <row r="14" customFormat="false" ht="12" hidden="false" customHeight="false" outlineLevel="0" collapsed="false">
      <c r="A14" s="1953" t="s">
        <v>87</v>
      </c>
      <c r="B14" s="1954"/>
      <c r="C14" s="1954"/>
      <c r="D14" s="1954"/>
      <c r="E14" s="1954"/>
      <c r="F14" s="1954"/>
      <c r="G14" s="1954"/>
      <c r="H14" s="1955"/>
      <c r="I14" s="1955"/>
      <c r="J14" s="1955"/>
      <c r="K14" s="1955"/>
      <c r="L14" s="1955"/>
      <c r="M14" s="535"/>
    </row>
    <row r="15" customFormat="false" ht="12" hidden="false" customHeight="false" outlineLevel="0" collapsed="false">
      <c r="A15" s="1662" t="s">
        <v>88</v>
      </c>
      <c r="B15" s="1956" t="s">
        <v>92</v>
      </c>
      <c r="C15" s="1956" t="s">
        <v>92</v>
      </c>
      <c r="D15" s="1956" t="s">
        <v>509</v>
      </c>
      <c r="E15" s="1956" t="s">
        <v>509</v>
      </c>
      <c r="F15" s="1956" t="s">
        <v>92</v>
      </c>
      <c r="G15" s="1956" t="s">
        <v>92</v>
      </c>
      <c r="H15" s="1955"/>
      <c r="I15" s="1955"/>
      <c r="J15" s="1955"/>
      <c r="K15" s="1955"/>
      <c r="L15" s="1955"/>
      <c r="M15" s="535"/>
    </row>
    <row r="16" customFormat="false" ht="12" hidden="false" customHeight="false" outlineLevel="0" collapsed="false">
      <c r="A16" s="1662" t="s">
        <v>1336</v>
      </c>
      <c r="B16" s="1956" t="s">
        <v>1434</v>
      </c>
      <c r="C16" s="1956" t="s">
        <v>1434</v>
      </c>
      <c r="D16" s="1956" t="s">
        <v>1434</v>
      </c>
      <c r="E16" s="1956" t="s">
        <v>1434</v>
      </c>
      <c r="F16" s="1956" t="s">
        <v>92</v>
      </c>
      <c r="G16" s="1956" t="s">
        <v>92</v>
      </c>
      <c r="H16" s="1955"/>
      <c r="I16" s="1955"/>
      <c r="J16" s="1955"/>
      <c r="K16" s="1955"/>
      <c r="L16" s="1955"/>
      <c r="M16" s="535"/>
    </row>
    <row r="17" s="1722" customFormat="true" ht="12" hidden="false" customHeight="false" outlineLevel="0" collapsed="false">
      <c r="A17" s="1960" t="s">
        <v>1337</v>
      </c>
      <c r="B17" s="1961"/>
      <c r="C17" s="1961"/>
      <c r="D17" s="1961"/>
      <c r="E17" s="1961"/>
      <c r="F17" s="1961"/>
      <c r="G17" s="1961"/>
      <c r="H17" s="1961"/>
      <c r="I17" s="1961"/>
      <c r="J17" s="1961"/>
      <c r="K17" s="1961"/>
      <c r="L17" s="1961"/>
      <c r="M17" s="1962"/>
    </row>
    <row r="18" customFormat="false" ht="12" hidden="false" customHeight="false" outlineLevel="0" collapsed="false">
      <c r="A18" s="1953" t="s">
        <v>442</v>
      </c>
      <c r="B18" s="1956" t="s">
        <v>1434</v>
      </c>
      <c r="C18" s="1956" t="s">
        <v>1434</v>
      </c>
      <c r="D18" s="1954"/>
      <c r="E18" s="1954"/>
      <c r="F18" s="1954"/>
      <c r="G18" s="1954"/>
      <c r="H18" s="1955"/>
      <c r="I18" s="1955"/>
      <c r="J18" s="1955"/>
      <c r="K18" s="1955"/>
      <c r="L18" s="1955"/>
      <c r="M18" s="535"/>
    </row>
    <row r="19" customFormat="false" ht="12" hidden="false" customHeight="false" outlineLevel="0" collapsed="false">
      <c r="A19" s="1953" t="s">
        <v>1338</v>
      </c>
      <c r="B19" s="1956" t="s">
        <v>1434</v>
      </c>
      <c r="C19" s="1956" t="s">
        <v>1434</v>
      </c>
      <c r="D19" s="1954"/>
      <c r="E19" s="1954"/>
      <c r="F19" s="1956" t="s">
        <v>1434</v>
      </c>
      <c r="G19" s="1956" t="s">
        <v>1434</v>
      </c>
      <c r="H19" s="1954"/>
      <c r="I19" s="1954"/>
      <c r="J19" s="1954"/>
      <c r="K19" s="1954"/>
      <c r="L19" s="1954"/>
      <c r="M19" s="1963"/>
    </row>
    <row r="20" customFormat="false" ht="12" hidden="false" customHeight="false" outlineLevel="0" collapsed="false">
      <c r="A20" s="1953" t="s">
        <v>458</v>
      </c>
      <c r="B20" s="1956" t="s">
        <v>1434</v>
      </c>
      <c r="C20" s="1956" t="s">
        <v>1434</v>
      </c>
      <c r="D20" s="1954"/>
      <c r="E20" s="1954"/>
      <c r="F20" s="1954"/>
      <c r="G20" s="1954"/>
      <c r="H20" s="1955"/>
      <c r="I20" s="1955"/>
      <c r="J20" s="1954"/>
      <c r="K20" s="1954"/>
      <c r="L20" s="1954"/>
      <c r="M20" s="1963"/>
    </row>
    <row r="21" customFormat="false" ht="12" hidden="false" customHeight="false" outlineLevel="0" collapsed="false">
      <c r="A21" s="1953" t="s">
        <v>469</v>
      </c>
      <c r="B21" s="1964"/>
      <c r="C21" s="1954"/>
      <c r="D21" s="1955"/>
      <c r="E21" s="1955"/>
      <c r="F21" s="1955"/>
      <c r="G21" s="1955"/>
      <c r="H21" s="1955"/>
      <c r="I21" s="1955"/>
      <c r="J21" s="1955"/>
      <c r="K21" s="1955"/>
      <c r="L21" s="1955"/>
      <c r="M21" s="535"/>
    </row>
    <row r="22" s="1692" customFormat="true" ht="13.5" hidden="false" customHeight="false" outlineLevel="0" collapsed="false">
      <c r="A22" s="1953" t="s">
        <v>1340</v>
      </c>
      <c r="B22" s="1958"/>
      <c r="C22" s="1958"/>
      <c r="D22" s="1958"/>
      <c r="E22" s="1958"/>
      <c r="F22" s="1958"/>
      <c r="G22" s="1958"/>
      <c r="H22" s="1965"/>
      <c r="I22" s="1965"/>
      <c r="J22" s="1965"/>
      <c r="K22" s="1965"/>
      <c r="L22" s="1965"/>
      <c r="M22" s="1966"/>
    </row>
    <row r="23" s="1692" customFormat="true" ht="13.5" hidden="false" customHeight="false" outlineLevel="0" collapsed="false">
      <c r="A23" s="1953" t="s">
        <v>1341</v>
      </c>
      <c r="B23" s="1958"/>
      <c r="C23" s="1958"/>
      <c r="D23" s="1958"/>
      <c r="E23" s="1958"/>
      <c r="F23" s="1958"/>
      <c r="G23" s="1958"/>
      <c r="H23" s="1965"/>
      <c r="I23" s="1965"/>
      <c r="J23" s="1954"/>
      <c r="K23" s="1965"/>
      <c r="L23" s="1965"/>
      <c r="M23" s="1966"/>
    </row>
    <row r="24" s="1692" customFormat="true" ht="12.75" hidden="false" customHeight="false" outlineLevel="0" collapsed="false">
      <c r="A24" s="1967" t="s">
        <v>1442</v>
      </c>
      <c r="B24" s="1968"/>
      <c r="C24" s="1968"/>
      <c r="D24" s="1968"/>
      <c r="E24" s="1968"/>
      <c r="F24" s="1968"/>
      <c r="G24" s="1968"/>
      <c r="H24" s="1968"/>
      <c r="I24" s="1968"/>
      <c r="J24" s="1968"/>
      <c r="K24" s="1968"/>
      <c r="L24" s="1968"/>
      <c r="M24" s="1969"/>
    </row>
    <row r="25" s="1691" customFormat="true" ht="12" hidden="false" customHeight="false" outlineLevel="0" collapsed="false">
      <c r="G25" s="1970"/>
    </row>
    <row r="26" s="1691" customFormat="true" ht="13.5" hidden="false" customHeight="false" outlineLevel="0" collapsed="false">
      <c r="A26" s="1799" t="s">
        <v>1443</v>
      </c>
      <c r="G26" s="1970"/>
    </row>
    <row r="27" s="1691" customFormat="true" ht="12" hidden="false" customHeight="false" outlineLevel="0" collapsed="false">
      <c r="A27" s="1691" t="s">
        <v>1444</v>
      </c>
      <c r="G27" s="1970"/>
    </row>
    <row r="28" s="1691" customFormat="true" ht="12" hidden="false" customHeight="false" outlineLevel="0" collapsed="false">
      <c r="A28" s="1691" t="s">
        <v>1445</v>
      </c>
      <c r="G28" s="1970"/>
    </row>
    <row r="29" s="1691" customFormat="true" ht="12" hidden="false" customHeight="false" outlineLevel="0" collapsed="false">
      <c r="A29" s="1691" t="s">
        <v>1446</v>
      </c>
      <c r="G29" s="1970"/>
    </row>
    <row r="30" customFormat="false" ht="13.5" hidden="false" customHeight="false" outlineLevel="0" collapsed="false">
      <c r="A30" s="1775" t="s">
        <v>1447</v>
      </c>
    </row>
    <row r="31" customFormat="false" ht="12" hidden="false" customHeight="false" outlineLevel="0" collapsed="false">
      <c r="A31" s="1690" t="s">
        <v>144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9" activeCellId="0" sqref="B9:G27"/>
    </sheetView>
  </sheetViews>
  <sheetFormatPr defaultColWidth="9.32421875" defaultRowHeight="12" zeroHeight="false" outlineLevelRow="0" outlineLevelCol="0"/>
  <cols>
    <col collapsed="false" customWidth="true" hidden="false" outlineLevel="0" max="1" min="1" style="1690" width="46.66"/>
    <col collapsed="false" customWidth="true" hidden="false" outlineLevel="0" max="2" min="2" style="1690" width="13.66"/>
    <col collapsed="false" customWidth="true" hidden="false" outlineLevel="0" max="3" min="3" style="1940" width="13.66"/>
    <col collapsed="false" customWidth="true" hidden="false" outlineLevel="0" max="4" min="4" style="1690" width="13.66"/>
    <col collapsed="false" customWidth="true" hidden="false" outlineLevel="0" max="5" min="5" style="1690" width="13.82"/>
    <col collapsed="false" customWidth="true" hidden="false" outlineLevel="0" max="7" min="6" style="1690" width="13.66"/>
    <col collapsed="false" customWidth="true" hidden="false" outlineLevel="0" max="9" min="8" style="1692" width="13.82"/>
    <col collapsed="false" customWidth="true" hidden="false" outlineLevel="0" max="10" min="10" style="1692" width="13.66"/>
    <col collapsed="false" customWidth="true" hidden="false" outlineLevel="0" max="11" min="11" style="1692" width="13.82"/>
    <col collapsed="false" customWidth="true" hidden="false" outlineLevel="0" max="12" min="12" style="1692" width="13.66"/>
    <col collapsed="false" customWidth="true" hidden="false" outlineLevel="0" max="13" min="13" style="1692" width="13.82"/>
    <col collapsed="false" customWidth="false" hidden="false" outlineLevel="0" max="257" min="14" style="1690" width="9.32"/>
  </cols>
  <sheetData>
    <row r="1" s="1693" customFormat="true" ht="15.75" hidden="false" customHeight="false" outlineLevel="0" collapsed="false">
      <c r="A1" s="5" t="s">
        <v>1449</v>
      </c>
      <c r="B1" s="0"/>
      <c r="C1" s="0"/>
      <c r="D1" s="0"/>
      <c r="E1" s="0"/>
      <c r="H1" s="1694"/>
      <c r="I1" s="1694"/>
      <c r="J1" s="1694"/>
      <c r="K1" s="1694"/>
      <c r="L1" s="1694"/>
      <c r="M1" s="566" t="str">
        <f aca="false">CRF_CountryName</f>
        <v>Belgium</v>
      </c>
    </row>
    <row r="2" s="1693" customFormat="true" ht="15.75" hidden="false" customHeight="false" outlineLevel="0" collapsed="false">
      <c r="A2" s="5" t="s">
        <v>77</v>
      </c>
      <c r="C2" s="1941"/>
      <c r="H2" s="1694"/>
      <c r="I2" s="1694"/>
      <c r="K2" s="1694"/>
      <c r="L2" s="1694"/>
      <c r="M2" s="566" t="n">
        <f aca="false">CRF_InventoryYear</f>
        <v>1998</v>
      </c>
    </row>
    <row r="3" s="1693" customFormat="true" ht="15.75" hidden="false" customHeight="false" outlineLevel="0" collapsed="false">
      <c r="A3" s="0"/>
      <c r="C3" s="1941"/>
      <c r="F3" s="1693" t="s">
        <v>468</v>
      </c>
      <c r="H3" s="1694"/>
      <c r="I3" s="1694"/>
      <c r="K3" s="1694"/>
      <c r="L3" s="1694"/>
      <c r="M3" s="1776" t="str">
        <f aca="false">CRF_Submission</f>
        <v>Submission 2004</v>
      </c>
    </row>
    <row r="4" s="1693" customFormat="true" ht="16.5" hidden="false" customHeight="false" outlineLevel="0" collapsed="false">
      <c r="A4" s="1695"/>
      <c r="C4" s="1941"/>
      <c r="H4" s="1694"/>
      <c r="I4" s="1694"/>
      <c r="K4" s="1694"/>
      <c r="L4" s="1694"/>
      <c r="M4" s="0"/>
    </row>
    <row r="5" s="1702" customFormat="true" ht="17.25" hidden="false" customHeight="false" outlineLevel="0" collapsed="false">
      <c r="A5" s="1971" t="s">
        <v>1321</v>
      </c>
      <c r="B5" s="1943" t="s">
        <v>430</v>
      </c>
      <c r="C5" s="1943"/>
      <c r="D5" s="1943" t="s">
        <v>431</v>
      </c>
      <c r="E5" s="1943"/>
      <c r="F5" s="1943" t="s">
        <v>349</v>
      </c>
      <c r="G5" s="1943"/>
      <c r="H5" s="1944" t="s">
        <v>1384</v>
      </c>
      <c r="I5" s="1944"/>
      <c r="J5" s="1944" t="s">
        <v>1385</v>
      </c>
      <c r="K5" s="1944"/>
      <c r="L5" s="1945" t="s">
        <v>435</v>
      </c>
      <c r="M5" s="1945"/>
    </row>
    <row r="6" s="1702" customFormat="true" ht="29.25" hidden="false" customHeight="true" outlineLevel="0" collapsed="false">
      <c r="A6" s="1972" t="s">
        <v>317</v>
      </c>
      <c r="B6" s="1947" t="s">
        <v>1432</v>
      </c>
      <c r="C6" s="1947" t="s">
        <v>1433</v>
      </c>
      <c r="D6" s="1947" t="s">
        <v>1432</v>
      </c>
      <c r="E6" s="1947" t="s">
        <v>1433</v>
      </c>
      <c r="F6" s="1947" t="s">
        <v>1432</v>
      </c>
      <c r="G6" s="1947" t="s">
        <v>1433</v>
      </c>
      <c r="H6" s="1947" t="s">
        <v>1432</v>
      </c>
      <c r="I6" s="1947" t="s">
        <v>1433</v>
      </c>
      <c r="J6" s="1947" t="s">
        <v>1432</v>
      </c>
      <c r="K6" s="1947" t="s">
        <v>1433</v>
      </c>
      <c r="L6" s="1947" t="s">
        <v>1432</v>
      </c>
      <c r="M6" s="1948" t="s">
        <v>1433</v>
      </c>
    </row>
    <row r="7" s="1722" customFormat="true" ht="12.75" hidden="false" customHeight="false" outlineLevel="0" collapsed="false">
      <c r="A7" s="1949" t="s">
        <v>1356</v>
      </c>
      <c r="B7" s="1973"/>
      <c r="C7" s="1973"/>
      <c r="D7" s="1974"/>
      <c r="E7" s="1974"/>
      <c r="F7" s="1950"/>
      <c r="G7" s="1950"/>
      <c r="H7" s="1975"/>
      <c r="I7" s="1976"/>
      <c r="J7" s="1975"/>
      <c r="K7" s="1976"/>
      <c r="L7" s="1975"/>
      <c r="M7" s="1977"/>
    </row>
    <row r="8" s="1722" customFormat="true" ht="12" hidden="false" customHeight="false" outlineLevel="0" collapsed="false">
      <c r="A8" s="1978" t="s">
        <v>1357</v>
      </c>
      <c r="B8" s="1979"/>
      <c r="C8" s="1979"/>
      <c r="D8" s="1979"/>
      <c r="E8" s="1979"/>
      <c r="F8" s="1979"/>
      <c r="G8" s="1979"/>
      <c r="H8" s="1980"/>
      <c r="I8" s="1981"/>
      <c r="J8" s="1980"/>
      <c r="K8" s="1981"/>
      <c r="L8" s="1980"/>
      <c r="M8" s="1982"/>
    </row>
    <row r="9" customFormat="false" ht="12" hidden="false" customHeight="false" outlineLevel="0" collapsed="false">
      <c r="A9" s="1953" t="s">
        <v>1358</v>
      </c>
      <c r="B9" s="1983"/>
      <c r="C9" s="1983"/>
      <c r="D9" s="1984" t="s">
        <v>1450</v>
      </c>
      <c r="E9" s="1984" t="s">
        <v>1434</v>
      </c>
      <c r="F9" s="1955"/>
      <c r="G9" s="1955"/>
      <c r="H9" s="1985"/>
      <c r="I9" s="1986"/>
      <c r="J9" s="1985"/>
      <c r="K9" s="1986"/>
      <c r="L9" s="1985"/>
      <c r="M9" s="1987"/>
    </row>
    <row r="10" customFormat="false" ht="12" hidden="false" customHeight="false" outlineLevel="0" collapsed="false">
      <c r="A10" s="1953" t="s">
        <v>709</v>
      </c>
      <c r="B10" s="1983"/>
      <c r="C10" s="1983"/>
      <c r="D10" s="1984" t="s">
        <v>1450</v>
      </c>
      <c r="E10" s="1984" t="s">
        <v>1434</v>
      </c>
      <c r="F10" s="1956" t="s">
        <v>1436</v>
      </c>
      <c r="G10" s="1956" t="s">
        <v>1436</v>
      </c>
      <c r="H10" s="1985"/>
      <c r="I10" s="1986"/>
      <c r="J10" s="1985"/>
      <c r="K10" s="1986"/>
      <c r="L10" s="1985"/>
      <c r="M10" s="1987"/>
    </row>
    <row r="11" customFormat="false" ht="12" hidden="false" customHeight="false" outlineLevel="0" collapsed="false">
      <c r="A11" s="1953" t="s">
        <v>718</v>
      </c>
      <c r="B11" s="1983"/>
      <c r="C11" s="1983"/>
      <c r="D11" s="1984" t="s">
        <v>132</v>
      </c>
      <c r="E11" s="1984" t="s">
        <v>132</v>
      </c>
      <c r="F11" s="1955"/>
      <c r="G11" s="1955"/>
      <c r="H11" s="1985"/>
      <c r="I11" s="1986"/>
      <c r="J11" s="1985"/>
      <c r="K11" s="1986"/>
      <c r="L11" s="1985"/>
      <c r="M11" s="1987"/>
    </row>
    <row r="12" customFormat="false" ht="12" hidden="false" customHeight="false" outlineLevel="0" collapsed="false">
      <c r="A12" s="1953" t="s">
        <v>1359</v>
      </c>
      <c r="B12" s="1984" t="s">
        <v>90</v>
      </c>
      <c r="C12" s="1984" t="s">
        <v>90</v>
      </c>
      <c r="D12" s="1984" t="s">
        <v>1450</v>
      </c>
      <c r="E12" s="1984" t="s">
        <v>1434</v>
      </c>
      <c r="F12" s="1956" t="s">
        <v>1436</v>
      </c>
      <c r="G12" s="1956" t="s">
        <v>1434</v>
      </c>
      <c r="H12" s="1985"/>
      <c r="I12" s="1986"/>
      <c r="J12" s="1985"/>
      <c r="K12" s="1986"/>
      <c r="L12" s="1985"/>
      <c r="M12" s="1987"/>
    </row>
    <row r="13" customFormat="false" ht="12" hidden="false" customHeight="false" outlineLevel="0" collapsed="false">
      <c r="A13" s="1953" t="s">
        <v>727</v>
      </c>
      <c r="B13" s="1983"/>
      <c r="C13" s="1983"/>
      <c r="D13" s="1984" t="s">
        <v>132</v>
      </c>
      <c r="E13" s="1984" t="s">
        <v>132</v>
      </c>
      <c r="F13" s="1956" t="s">
        <v>132</v>
      </c>
      <c r="G13" s="1956" t="s">
        <v>132</v>
      </c>
      <c r="H13" s="1985"/>
      <c r="I13" s="1986"/>
      <c r="J13" s="1985"/>
      <c r="K13" s="1986"/>
      <c r="L13" s="1985"/>
      <c r="M13" s="1987"/>
    </row>
    <row r="14" customFormat="false" ht="12" hidden="false" customHeight="false" outlineLevel="0" collapsed="false">
      <c r="A14" s="1953" t="s">
        <v>1361</v>
      </c>
      <c r="B14" s="1983"/>
      <c r="C14" s="1983"/>
      <c r="D14" s="1984" t="s">
        <v>132</v>
      </c>
      <c r="E14" s="1984" t="s">
        <v>132</v>
      </c>
      <c r="F14" s="1956" t="s">
        <v>132</v>
      </c>
      <c r="G14" s="1956" t="s">
        <v>132</v>
      </c>
      <c r="H14" s="1985"/>
      <c r="I14" s="1986"/>
      <c r="J14" s="1985"/>
      <c r="K14" s="1986"/>
      <c r="L14" s="1985"/>
      <c r="M14" s="1987"/>
    </row>
    <row r="15" customFormat="false" ht="12" hidden="false" customHeight="false" outlineLevel="0" collapsed="false">
      <c r="A15" s="1953" t="s">
        <v>1442</v>
      </c>
      <c r="B15" s="1988" t="s">
        <v>90</v>
      </c>
      <c r="C15" s="1988" t="s">
        <v>90</v>
      </c>
      <c r="D15" s="1984" t="s">
        <v>90</v>
      </c>
      <c r="E15" s="1984" t="s">
        <v>90</v>
      </c>
      <c r="F15" s="1956" t="s">
        <v>90</v>
      </c>
      <c r="G15" s="1956" t="s">
        <v>90</v>
      </c>
      <c r="H15" s="1985"/>
      <c r="I15" s="1986"/>
      <c r="J15" s="1985"/>
      <c r="K15" s="1986"/>
      <c r="L15" s="1985"/>
      <c r="M15" s="1987"/>
    </row>
    <row r="16" s="1722" customFormat="true" ht="12" hidden="false" customHeight="false" outlineLevel="0" collapsed="false">
      <c r="A16" s="1960" t="s">
        <v>1362</v>
      </c>
      <c r="B16" s="1989"/>
      <c r="C16" s="1989"/>
      <c r="D16" s="1979"/>
      <c r="E16" s="1979"/>
      <c r="F16" s="1979"/>
      <c r="G16" s="1979"/>
      <c r="H16" s="1980"/>
      <c r="I16" s="1981"/>
      <c r="J16" s="1980"/>
      <c r="K16" s="1981"/>
      <c r="L16" s="1980"/>
      <c r="M16" s="1982"/>
    </row>
    <row r="17" s="1692" customFormat="true" ht="12" hidden="false" customHeight="false" outlineLevel="0" collapsed="false">
      <c r="A17" s="1990" t="s">
        <v>1451</v>
      </c>
      <c r="B17" s="1991" t="s">
        <v>1436</v>
      </c>
      <c r="C17" s="1991" t="s">
        <v>1434</v>
      </c>
      <c r="D17" s="1958"/>
      <c r="E17" s="1958"/>
      <c r="F17" s="1958"/>
      <c r="G17" s="1958"/>
      <c r="H17" s="1992"/>
      <c r="I17" s="1993"/>
      <c r="J17" s="1992"/>
      <c r="K17" s="1993"/>
      <c r="L17" s="1992"/>
      <c r="M17" s="1994"/>
    </row>
    <row r="18" s="1692" customFormat="true" ht="12" hidden="false" customHeight="false" outlineLevel="0" collapsed="false">
      <c r="A18" s="1995" t="s">
        <v>1452</v>
      </c>
      <c r="B18" s="1291"/>
      <c r="C18" s="1291"/>
      <c r="D18" s="1996"/>
      <c r="E18" s="1996"/>
      <c r="F18" s="1996"/>
      <c r="G18" s="1996"/>
      <c r="H18" s="1997"/>
      <c r="I18" s="1998"/>
      <c r="J18" s="1997"/>
      <c r="K18" s="1998"/>
      <c r="L18" s="1997"/>
      <c r="M18" s="1999"/>
    </row>
    <row r="19" customFormat="false" ht="12" hidden="false" customHeight="false" outlineLevel="0" collapsed="false">
      <c r="A19" s="1953" t="s">
        <v>1365</v>
      </c>
      <c r="B19" s="1158" t="s">
        <v>90</v>
      </c>
      <c r="C19" s="1158" t="s">
        <v>90</v>
      </c>
      <c r="D19" s="1984" t="s">
        <v>90</v>
      </c>
      <c r="E19" s="1984" t="s">
        <v>90</v>
      </c>
      <c r="F19" s="1956" t="s">
        <v>90</v>
      </c>
      <c r="G19" s="1956" t="s">
        <v>90</v>
      </c>
      <c r="H19" s="1985"/>
      <c r="I19" s="1986"/>
      <c r="J19" s="1985"/>
      <c r="K19" s="1986"/>
      <c r="L19" s="1985"/>
      <c r="M19" s="1987"/>
    </row>
    <row r="20" customFormat="false" ht="12" hidden="false" customHeight="false" outlineLevel="0" collapsed="false">
      <c r="A20" s="1953" t="s">
        <v>1366</v>
      </c>
      <c r="B20" s="1158" t="s">
        <v>90</v>
      </c>
      <c r="C20" s="1158" t="s">
        <v>90</v>
      </c>
      <c r="D20" s="2000"/>
      <c r="E20" s="2000"/>
      <c r="F20" s="1955"/>
      <c r="G20" s="1955"/>
      <c r="H20" s="1985"/>
      <c r="I20" s="1986"/>
      <c r="J20" s="1985"/>
      <c r="K20" s="1986"/>
      <c r="L20" s="1985"/>
      <c r="M20" s="1987"/>
    </row>
    <row r="21" customFormat="false" ht="13.5" hidden="false" customHeight="true" outlineLevel="0" collapsed="false">
      <c r="A21" s="1990" t="s">
        <v>1367</v>
      </c>
      <c r="B21" s="1158" t="s">
        <v>90</v>
      </c>
      <c r="C21" s="1158" t="s">
        <v>90</v>
      </c>
      <c r="D21" s="2001"/>
      <c r="E21" s="2001"/>
      <c r="F21" s="1958"/>
      <c r="G21" s="1958"/>
      <c r="H21" s="1992"/>
      <c r="I21" s="1993"/>
      <c r="J21" s="1992"/>
      <c r="K21" s="1993"/>
      <c r="L21" s="1992"/>
      <c r="M21" s="1994"/>
    </row>
    <row r="22" customFormat="false" ht="12" hidden="false" customHeight="false" outlineLevel="0" collapsed="false">
      <c r="A22" s="1953" t="s">
        <v>1368</v>
      </c>
      <c r="B22" s="1158" t="s">
        <v>90</v>
      </c>
      <c r="C22" s="1158" t="s">
        <v>90</v>
      </c>
      <c r="D22" s="1984" t="s">
        <v>90</v>
      </c>
      <c r="E22" s="1984" t="s">
        <v>90</v>
      </c>
      <c r="F22" s="1956" t="s">
        <v>90</v>
      </c>
      <c r="G22" s="1956" t="s">
        <v>90</v>
      </c>
      <c r="H22" s="1985"/>
      <c r="I22" s="1986"/>
      <c r="J22" s="1985"/>
      <c r="K22" s="1986"/>
      <c r="L22" s="1985"/>
      <c r="M22" s="1987"/>
    </row>
    <row r="23" s="1722" customFormat="true" ht="12" hidden="false" customHeight="false" outlineLevel="0" collapsed="false">
      <c r="A23" s="1960" t="s">
        <v>1369</v>
      </c>
      <c r="B23" s="1989"/>
      <c r="C23" s="1989"/>
      <c r="D23" s="1979"/>
      <c r="E23" s="1979"/>
      <c r="F23" s="1979"/>
      <c r="G23" s="1979"/>
      <c r="H23" s="1980"/>
      <c r="I23" s="1981"/>
      <c r="J23" s="1980"/>
      <c r="K23" s="1981"/>
      <c r="L23" s="1980"/>
      <c r="M23" s="1982"/>
    </row>
    <row r="24" customFormat="false" ht="12" hidden="false" customHeight="false" outlineLevel="0" collapsed="false">
      <c r="A24" s="1953" t="s">
        <v>1192</v>
      </c>
      <c r="B24" s="1158" t="s">
        <v>1450</v>
      </c>
      <c r="C24" s="1158" t="s">
        <v>1434</v>
      </c>
      <c r="D24" s="1984" t="s">
        <v>1450</v>
      </c>
      <c r="E24" s="1984" t="s">
        <v>1434</v>
      </c>
      <c r="F24" s="1955"/>
      <c r="G24" s="1955"/>
      <c r="H24" s="1985"/>
      <c r="I24" s="1986"/>
      <c r="J24" s="1985"/>
      <c r="K24" s="1986"/>
      <c r="L24" s="1985"/>
      <c r="M24" s="1987"/>
    </row>
    <row r="25" customFormat="false" ht="12" hidden="false" customHeight="false" outlineLevel="0" collapsed="false">
      <c r="A25" s="1953" t="s">
        <v>1196</v>
      </c>
      <c r="B25" s="2000"/>
      <c r="C25" s="2000"/>
      <c r="D25" s="1984" t="s">
        <v>1436</v>
      </c>
      <c r="E25" s="1984" t="s">
        <v>1439</v>
      </c>
      <c r="F25" s="1956" t="s">
        <v>1436</v>
      </c>
      <c r="G25" s="1956" t="s">
        <v>1436</v>
      </c>
      <c r="H25" s="1985"/>
      <c r="I25" s="1986"/>
      <c r="J25" s="1985"/>
      <c r="K25" s="1986"/>
      <c r="L25" s="1985"/>
      <c r="M25" s="1987"/>
    </row>
    <row r="26" customFormat="false" ht="12" hidden="false" customHeight="false" outlineLevel="0" collapsed="false">
      <c r="A26" s="1953" t="s">
        <v>1371</v>
      </c>
      <c r="B26" s="1984" t="s">
        <v>1436</v>
      </c>
      <c r="C26" s="1984" t="s">
        <v>1453</v>
      </c>
      <c r="D26" s="1984" t="s">
        <v>1436</v>
      </c>
      <c r="E26" s="1984" t="s">
        <v>1436</v>
      </c>
      <c r="F26" s="1956" t="s">
        <v>1436</v>
      </c>
      <c r="G26" s="1956" t="s">
        <v>509</v>
      </c>
      <c r="H26" s="1985"/>
      <c r="I26" s="1986"/>
      <c r="J26" s="1985"/>
      <c r="K26" s="1986"/>
      <c r="L26" s="1985"/>
      <c r="M26" s="1987"/>
    </row>
    <row r="27" customFormat="false" ht="12" hidden="false" customHeight="false" outlineLevel="0" collapsed="false">
      <c r="A27" s="1953" t="s">
        <v>1372</v>
      </c>
      <c r="B27" s="1984" t="s">
        <v>90</v>
      </c>
      <c r="C27" s="1984" t="s">
        <v>90</v>
      </c>
      <c r="D27" s="1984" t="s">
        <v>90</v>
      </c>
      <c r="E27" s="1984" t="s">
        <v>90</v>
      </c>
      <c r="F27" s="1956" t="s">
        <v>90</v>
      </c>
      <c r="G27" s="1956" t="s">
        <v>90</v>
      </c>
      <c r="H27" s="1985"/>
      <c r="I27" s="1986"/>
      <c r="J27" s="1985"/>
      <c r="K27" s="1986"/>
      <c r="L27" s="1985"/>
      <c r="M27" s="1987"/>
    </row>
    <row r="28" customFormat="false" ht="12" hidden="false" customHeight="false" outlineLevel="0" collapsed="false">
      <c r="A28" s="1960" t="s">
        <v>1417</v>
      </c>
      <c r="B28" s="1979"/>
      <c r="C28" s="1979"/>
      <c r="D28" s="1979"/>
      <c r="E28" s="1979"/>
      <c r="F28" s="1961"/>
      <c r="G28" s="1961"/>
      <c r="H28" s="1961"/>
      <c r="I28" s="1979"/>
      <c r="J28" s="1961"/>
      <c r="K28" s="1979"/>
      <c r="L28" s="1961"/>
      <c r="M28" s="2002"/>
    </row>
    <row r="29" customFormat="false" ht="12.75" hidden="false" customHeight="false" outlineLevel="0" collapsed="false">
      <c r="A29" s="2003"/>
      <c r="B29" s="1965"/>
      <c r="C29" s="1965"/>
      <c r="D29" s="1965"/>
      <c r="E29" s="1965"/>
      <c r="F29" s="1965"/>
      <c r="G29" s="1965"/>
      <c r="H29" s="1965"/>
      <c r="I29" s="1965"/>
      <c r="J29" s="1965"/>
      <c r="K29" s="1965"/>
      <c r="L29" s="1965"/>
      <c r="M29" s="1966"/>
    </row>
    <row r="30" customFormat="false" ht="12" hidden="false" customHeight="false" outlineLevel="0" collapsed="false">
      <c r="A30" s="2004"/>
      <c r="B30" s="2004"/>
      <c r="C30" s="2005"/>
      <c r="D30" s="2004"/>
      <c r="E30" s="2004"/>
      <c r="F30" s="2004"/>
      <c r="G30" s="2004"/>
      <c r="H30" s="2004"/>
      <c r="I30" s="2004"/>
      <c r="J30" s="2004"/>
      <c r="K30" s="2004"/>
      <c r="L30" s="2004"/>
      <c r="M30" s="2004"/>
    </row>
    <row r="32" customFormat="false" ht="12" hidden="false" customHeight="false" outlineLevel="0" collapsed="false">
      <c r="A32" s="1690" t="s">
        <v>1454</v>
      </c>
    </row>
    <row r="33" customFormat="false" ht="12" hidden="false" customHeight="false" outlineLevel="0" collapsed="false">
      <c r="A33" s="1690" t="s">
        <v>1455</v>
      </c>
    </row>
    <row r="34" customFormat="false" ht="12" hidden="false" customHeight="false" outlineLevel="0" collapsed="false">
      <c r="A34" s="1690" t="s">
        <v>1445</v>
      </c>
    </row>
    <row r="35" customFormat="false" ht="12" hidden="false" customHeight="false" outlineLevel="0" collapsed="false">
      <c r="A35" s="1690" t="s">
        <v>1446</v>
      </c>
    </row>
    <row r="36" customFormat="false" ht="12" hidden="false" customHeight="false" outlineLevel="0" collapsed="false">
      <c r="A36" s="1690" t="s">
        <v>1456</v>
      </c>
    </row>
    <row r="37" customFormat="false" ht="12" hidden="false" customHeight="false" outlineLevel="0" collapsed="false">
      <c r="A37" s="1690" t="s">
        <v>1448</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1" width="3.82"/>
    <col collapsed="false" customWidth="true" hidden="false" outlineLevel="0" max="2" min="2" style="1691" width="33.82"/>
    <col collapsed="false" customWidth="true" hidden="false" outlineLevel="0" max="22" min="3" style="1691" width="8.83"/>
    <col collapsed="false" customWidth="false" hidden="false" outlineLevel="0" max="257" min="23" style="1691" width="9.32"/>
  </cols>
  <sheetData>
    <row r="1" s="1693" customFormat="true" ht="18.75" hidden="false" customHeight="false" outlineLevel="0" collapsed="false">
      <c r="A1" s="5" t="s">
        <v>1457</v>
      </c>
      <c r="B1" s="0"/>
      <c r="C1" s="0"/>
      <c r="D1" s="0"/>
      <c r="E1" s="0"/>
      <c r="V1" s="566" t="str">
        <f aca="false">CRF_CountryName</f>
        <v>Belgium</v>
      </c>
    </row>
    <row r="2" s="1693" customFormat="true" ht="15.75" hidden="false" customHeight="false" outlineLevel="0" collapsed="false">
      <c r="A2" s="5" t="s">
        <v>1320</v>
      </c>
      <c r="B2" s="1695"/>
      <c r="C2" s="1691"/>
      <c r="V2" s="566" t="n">
        <f aca="false">CRF_InventoryYear</f>
        <v>1998</v>
      </c>
    </row>
    <row r="3" s="1693" customFormat="true" ht="15.75" hidden="false" customHeight="false" outlineLevel="0" collapsed="false">
      <c r="A3" s="5"/>
      <c r="B3" s="1695"/>
      <c r="C3" s="1691"/>
      <c r="V3" s="1776" t="str">
        <f aca="false">CRF_Submission</f>
        <v>Submission 2004</v>
      </c>
    </row>
    <row r="4" s="1693" customFormat="true" ht="16.5" hidden="false" customHeight="false" outlineLevel="0" collapsed="false">
      <c r="A4" s="2006"/>
      <c r="B4" s="1695"/>
      <c r="C4" s="1691"/>
      <c r="H4" s="2007"/>
      <c r="U4" s="619"/>
    </row>
    <row r="5" s="2011" customFormat="true" ht="13.5" hidden="false" customHeight="true" outlineLevel="0" collapsed="false">
      <c r="A5" s="2008" t="s">
        <v>48</v>
      </c>
      <c r="B5" s="2008"/>
      <c r="C5" s="2009" t="s">
        <v>320</v>
      </c>
      <c r="D5" s="2009"/>
      <c r="E5" s="2009" t="s">
        <v>348</v>
      </c>
      <c r="F5" s="2009"/>
      <c r="G5" s="2009" t="s">
        <v>349</v>
      </c>
      <c r="H5" s="2009"/>
      <c r="I5" s="2009" t="s">
        <v>1384</v>
      </c>
      <c r="J5" s="2009"/>
      <c r="K5" s="2009" t="s">
        <v>1385</v>
      </c>
      <c r="L5" s="2009"/>
      <c r="M5" s="2009" t="s">
        <v>548</v>
      </c>
      <c r="N5" s="2009"/>
      <c r="O5" s="2009" t="s">
        <v>1458</v>
      </c>
      <c r="P5" s="2009"/>
      <c r="Q5" s="2009" t="s">
        <v>53</v>
      </c>
      <c r="R5" s="2009"/>
      <c r="S5" s="2009" t="s">
        <v>54</v>
      </c>
      <c r="T5" s="2009"/>
      <c r="U5" s="2010" t="s">
        <v>1190</v>
      </c>
      <c r="V5" s="2010"/>
    </row>
    <row r="6" s="2011" customFormat="true" ht="12" hidden="false" customHeight="false" outlineLevel="0" collapsed="false">
      <c r="A6" s="2008"/>
      <c r="B6" s="2008"/>
      <c r="C6" s="2012" t="s">
        <v>1459</v>
      </c>
      <c r="D6" s="2012" t="s">
        <v>1460</v>
      </c>
      <c r="E6" s="2012" t="s">
        <v>1459</v>
      </c>
      <c r="F6" s="2012" t="s">
        <v>1460</v>
      </c>
      <c r="G6" s="2012" t="s">
        <v>1459</v>
      </c>
      <c r="H6" s="2012" t="s">
        <v>1460</v>
      </c>
      <c r="I6" s="2012" t="s">
        <v>1459</v>
      </c>
      <c r="J6" s="2012" t="s">
        <v>1460</v>
      </c>
      <c r="K6" s="2012" t="s">
        <v>1459</v>
      </c>
      <c r="L6" s="2012" t="s">
        <v>1460</v>
      </c>
      <c r="M6" s="2012" t="s">
        <v>1459</v>
      </c>
      <c r="N6" s="2012" t="s">
        <v>1460</v>
      </c>
      <c r="O6" s="2012" t="s">
        <v>1459</v>
      </c>
      <c r="P6" s="2012" t="s">
        <v>1460</v>
      </c>
      <c r="Q6" s="2012" t="s">
        <v>1459</v>
      </c>
      <c r="R6" s="2012" t="s">
        <v>1460</v>
      </c>
      <c r="S6" s="2012" t="s">
        <v>1459</v>
      </c>
      <c r="T6" s="2012" t="s">
        <v>1460</v>
      </c>
      <c r="U6" s="2012" t="s">
        <v>1459</v>
      </c>
      <c r="V6" s="2013" t="s">
        <v>1460</v>
      </c>
    </row>
    <row r="7" s="2020" customFormat="true" ht="12.75" hidden="false" customHeight="false" outlineLevel="0" collapsed="false">
      <c r="A7" s="2014"/>
      <c r="B7" s="2015" t="s">
        <v>1461</v>
      </c>
      <c r="C7" s="2016"/>
      <c r="D7" s="2016"/>
      <c r="E7" s="2016"/>
      <c r="F7" s="2016"/>
      <c r="G7" s="2016"/>
      <c r="H7" s="2016"/>
      <c r="I7" s="2016"/>
      <c r="J7" s="2016"/>
      <c r="K7" s="2016"/>
      <c r="L7" s="2016"/>
      <c r="M7" s="2016"/>
      <c r="N7" s="2017"/>
      <c r="O7" s="2018"/>
      <c r="P7" s="2016"/>
      <c r="Q7" s="2016"/>
      <c r="R7" s="2016"/>
      <c r="S7" s="2016"/>
      <c r="T7" s="2016"/>
      <c r="U7" s="2016"/>
      <c r="V7" s="2019"/>
    </row>
    <row r="8" s="2020" customFormat="true" ht="12.75" hidden="false" customHeight="false" outlineLevel="0" collapsed="false">
      <c r="A8" s="2021"/>
      <c r="B8" s="2022" t="s">
        <v>1462</v>
      </c>
      <c r="C8" s="2023"/>
      <c r="D8" s="2023"/>
      <c r="E8" s="2023"/>
      <c r="F8" s="2023"/>
      <c r="G8" s="2023"/>
      <c r="H8" s="2023"/>
      <c r="I8" s="2023"/>
      <c r="J8" s="2023"/>
      <c r="K8" s="2023"/>
      <c r="L8" s="2023"/>
      <c r="M8" s="2023"/>
      <c r="N8" s="2024"/>
      <c r="O8" s="2025"/>
      <c r="P8" s="2023"/>
      <c r="Q8" s="2023"/>
      <c r="R8" s="2023"/>
      <c r="S8" s="2023"/>
      <c r="T8" s="2023"/>
      <c r="U8" s="2023"/>
      <c r="V8" s="2026"/>
    </row>
    <row r="9" s="2020" customFormat="true" ht="12" hidden="false" customHeight="false" outlineLevel="0" collapsed="false">
      <c r="A9" s="2027" t="s">
        <v>1463</v>
      </c>
      <c r="B9" s="2028"/>
      <c r="C9" s="2029"/>
      <c r="D9" s="2030"/>
      <c r="E9" s="2030"/>
      <c r="F9" s="2030"/>
      <c r="G9" s="2030"/>
      <c r="H9" s="2030"/>
      <c r="I9" s="2031"/>
      <c r="J9" s="2031"/>
      <c r="K9" s="2031"/>
      <c r="L9" s="2031"/>
      <c r="M9" s="2031"/>
      <c r="N9" s="2032"/>
      <c r="O9" s="2029"/>
      <c r="P9" s="2030"/>
      <c r="Q9" s="2030"/>
      <c r="R9" s="2030"/>
      <c r="S9" s="2030"/>
      <c r="T9" s="2030"/>
      <c r="U9" s="2030"/>
      <c r="V9" s="2033"/>
    </row>
    <row r="10" s="2011" customFormat="true" ht="12" hidden="false" customHeight="false" outlineLevel="0" collapsed="false">
      <c r="A10" s="2034" t="s">
        <v>1464</v>
      </c>
      <c r="B10" s="2035" t="s">
        <v>1465</v>
      </c>
      <c r="C10" s="653"/>
      <c r="D10" s="653"/>
      <c r="E10" s="653"/>
      <c r="F10" s="653"/>
      <c r="G10" s="653"/>
      <c r="H10" s="653"/>
      <c r="I10" s="653"/>
      <c r="J10" s="653"/>
      <c r="K10" s="653"/>
      <c r="L10" s="653"/>
      <c r="M10" s="653"/>
      <c r="N10" s="653"/>
      <c r="O10" s="653"/>
      <c r="P10" s="653"/>
      <c r="Q10" s="653"/>
      <c r="R10" s="653"/>
      <c r="S10" s="653"/>
      <c r="T10" s="653"/>
      <c r="U10" s="653"/>
      <c r="V10" s="2036"/>
    </row>
    <row r="11" s="2011" customFormat="true" ht="12" hidden="false" customHeight="false" outlineLevel="0" collapsed="false">
      <c r="A11" s="2037"/>
      <c r="B11" s="2035" t="s">
        <v>1466</v>
      </c>
      <c r="C11" s="2030"/>
      <c r="D11" s="2030"/>
      <c r="E11" s="2031"/>
      <c r="F11" s="2031"/>
      <c r="G11" s="2031"/>
      <c r="H11" s="2031"/>
      <c r="I11" s="2031"/>
      <c r="J11" s="2031"/>
      <c r="K11" s="2031"/>
      <c r="L11" s="2031"/>
      <c r="M11" s="2031"/>
      <c r="N11" s="2032"/>
      <c r="O11" s="2038"/>
      <c r="P11" s="2031"/>
      <c r="Q11" s="2031"/>
      <c r="R11" s="2031"/>
      <c r="S11" s="2031"/>
      <c r="T11" s="2031"/>
      <c r="U11" s="2031"/>
      <c r="V11" s="2039"/>
    </row>
    <row r="12" s="2011" customFormat="true" ht="12" hidden="false" customHeight="false" outlineLevel="0" collapsed="false">
      <c r="A12" s="2037"/>
      <c r="B12" s="2035" t="s">
        <v>1467</v>
      </c>
      <c r="C12" s="2030"/>
      <c r="D12" s="2030"/>
      <c r="E12" s="2030"/>
      <c r="F12" s="2030"/>
      <c r="G12" s="2030"/>
      <c r="H12" s="2030"/>
      <c r="I12" s="2031"/>
      <c r="J12" s="2031"/>
      <c r="K12" s="2031"/>
      <c r="L12" s="2031"/>
      <c r="M12" s="2031"/>
      <c r="N12" s="2032"/>
      <c r="O12" s="2029"/>
      <c r="P12" s="2030"/>
      <c r="Q12" s="2030"/>
      <c r="R12" s="2030"/>
      <c r="S12" s="2030"/>
      <c r="T12" s="2030"/>
      <c r="U12" s="2030"/>
      <c r="V12" s="2033"/>
    </row>
    <row r="13" s="2011" customFormat="true" ht="12" hidden="false" customHeight="false" outlineLevel="0" collapsed="false">
      <c r="A13" s="2040"/>
      <c r="B13" s="2041" t="s">
        <v>1331</v>
      </c>
      <c r="C13" s="2030"/>
      <c r="D13" s="2030"/>
      <c r="E13" s="2030"/>
      <c r="F13" s="2030"/>
      <c r="G13" s="2030"/>
      <c r="H13" s="2030"/>
      <c r="I13" s="2031"/>
      <c r="J13" s="2031"/>
      <c r="K13" s="2031"/>
      <c r="L13" s="2031"/>
      <c r="M13" s="2031"/>
      <c r="N13" s="2032"/>
      <c r="O13" s="2029"/>
      <c r="P13" s="2030"/>
      <c r="Q13" s="2030"/>
      <c r="R13" s="2030"/>
      <c r="S13" s="2030"/>
      <c r="T13" s="2030"/>
      <c r="U13" s="2030"/>
      <c r="V13" s="2033"/>
    </row>
    <row r="14" s="2011" customFormat="true" ht="12" hidden="false" customHeight="false" outlineLevel="0" collapsed="false">
      <c r="A14" s="2042"/>
      <c r="B14" s="2043" t="s">
        <v>1468</v>
      </c>
      <c r="C14" s="2044"/>
      <c r="D14" s="2044"/>
      <c r="E14" s="2044"/>
      <c r="F14" s="2044"/>
      <c r="G14" s="2044"/>
      <c r="H14" s="2044"/>
      <c r="I14" s="653"/>
      <c r="J14" s="653"/>
      <c r="K14" s="653"/>
      <c r="L14" s="653"/>
      <c r="M14" s="653"/>
      <c r="N14" s="653"/>
      <c r="O14" s="2044"/>
      <c r="P14" s="2044"/>
      <c r="Q14" s="2044"/>
      <c r="R14" s="2044"/>
      <c r="S14" s="2044"/>
      <c r="T14" s="2044"/>
      <c r="U14" s="2044"/>
      <c r="V14" s="2045"/>
    </row>
    <row r="15" s="2011" customFormat="true" ht="12" hidden="false" customHeight="false" outlineLevel="0" collapsed="false">
      <c r="A15" s="2040"/>
      <c r="B15" s="2041" t="s">
        <v>1469</v>
      </c>
      <c r="C15" s="2044"/>
      <c r="D15" s="2044"/>
      <c r="E15" s="2044"/>
      <c r="F15" s="2044"/>
      <c r="G15" s="2044"/>
      <c r="H15" s="2044"/>
      <c r="I15" s="2044"/>
      <c r="J15" s="2044"/>
      <c r="K15" s="2044"/>
      <c r="L15" s="2044"/>
      <c r="M15" s="2044"/>
      <c r="N15" s="2044"/>
      <c r="O15" s="2044"/>
      <c r="P15" s="2044"/>
      <c r="Q15" s="2044"/>
      <c r="R15" s="2044"/>
      <c r="S15" s="2044"/>
      <c r="T15" s="2044"/>
      <c r="U15" s="2044"/>
      <c r="V15" s="2045"/>
    </row>
    <row r="16" s="2011" customFormat="true" ht="12" hidden="false" customHeight="false" outlineLevel="0" collapsed="false">
      <c r="A16" s="2040"/>
      <c r="B16" s="2041" t="s">
        <v>1333</v>
      </c>
      <c r="C16" s="2030"/>
      <c r="D16" s="2030"/>
      <c r="E16" s="2030"/>
      <c r="F16" s="2030"/>
      <c r="G16" s="2030"/>
      <c r="H16" s="2030"/>
      <c r="I16" s="2031"/>
      <c r="J16" s="2031"/>
      <c r="K16" s="2031"/>
      <c r="L16" s="2031"/>
      <c r="M16" s="2031"/>
      <c r="N16" s="2032"/>
      <c r="O16" s="2029"/>
      <c r="P16" s="2030"/>
      <c r="Q16" s="2030"/>
      <c r="R16" s="2030"/>
      <c r="S16" s="2030"/>
      <c r="T16" s="2030"/>
      <c r="U16" s="2030"/>
      <c r="V16" s="2033"/>
    </row>
    <row r="17" s="2011" customFormat="true" ht="12" hidden="false" customHeight="false" outlineLevel="0" collapsed="false">
      <c r="A17" s="2040"/>
      <c r="B17" s="2041" t="s">
        <v>1334</v>
      </c>
      <c r="C17" s="2030"/>
      <c r="D17" s="2030"/>
      <c r="E17" s="2030"/>
      <c r="F17" s="2030"/>
      <c r="G17" s="2030"/>
      <c r="H17" s="2030"/>
      <c r="I17" s="2031"/>
      <c r="J17" s="2031"/>
      <c r="K17" s="2031"/>
      <c r="L17" s="2031"/>
      <c r="M17" s="2031"/>
      <c r="N17" s="2032"/>
      <c r="O17" s="2029"/>
      <c r="P17" s="2030"/>
      <c r="Q17" s="2030"/>
      <c r="R17" s="2030"/>
      <c r="S17" s="2030"/>
      <c r="T17" s="2030"/>
      <c r="U17" s="2030"/>
      <c r="V17" s="2033"/>
    </row>
    <row r="18" s="2011" customFormat="true" ht="12" hidden="false" customHeight="false" outlineLevel="0" collapsed="false">
      <c r="A18" s="2040"/>
      <c r="B18" s="2041" t="s">
        <v>1335</v>
      </c>
      <c r="C18" s="2030"/>
      <c r="D18" s="2030"/>
      <c r="E18" s="2030"/>
      <c r="F18" s="2030"/>
      <c r="G18" s="2030"/>
      <c r="H18" s="2030"/>
      <c r="I18" s="2031"/>
      <c r="J18" s="2031"/>
      <c r="K18" s="2031"/>
      <c r="L18" s="2031"/>
      <c r="M18" s="2031"/>
      <c r="N18" s="2032"/>
      <c r="O18" s="2029"/>
      <c r="P18" s="2030"/>
      <c r="Q18" s="2030"/>
      <c r="R18" s="2030"/>
      <c r="S18" s="2030"/>
      <c r="T18" s="2030"/>
      <c r="U18" s="2030"/>
      <c r="V18" s="2033"/>
    </row>
    <row r="19" s="2011" customFormat="true" ht="12" hidden="false" customHeight="false" outlineLevel="0" collapsed="false">
      <c r="A19" s="2046" t="s">
        <v>1470</v>
      </c>
      <c r="B19" s="2035" t="s">
        <v>1471</v>
      </c>
      <c r="C19" s="2047"/>
      <c r="D19" s="2047"/>
      <c r="E19" s="2047"/>
      <c r="F19" s="2047"/>
      <c r="G19" s="2047"/>
      <c r="H19" s="2047"/>
      <c r="I19" s="2048"/>
      <c r="J19" s="2048"/>
      <c r="K19" s="2048"/>
      <c r="L19" s="2048"/>
      <c r="M19" s="2048"/>
      <c r="N19" s="2049"/>
      <c r="O19" s="1954"/>
      <c r="P19" s="2047"/>
      <c r="Q19" s="2047"/>
      <c r="R19" s="2047"/>
      <c r="S19" s="2047"/>
      <c r="T19" s="2047"/>
      <c r="U19" s="2047"/>
      <c r="V19" s="2050"/>
    </row>
    <row r="20" s="2011" customFormat="true" ht="12" hidden="false" customHeight="false" outlineLevel="0" collapsed="false">
      <c r="A20" s="2040"/>
      <c r="B20" s="2041" t="s">
        <v>88</v>
      </c>
      <c r="C20" s="2030"/>
      <c r="D20" s="2030"/>
      <c r="E20" s="2030"/>
      <c r="F20" s="2030"/>
      <c r="G20" s="2030"/>
      <c r="H20" s="2030"/>
      <c r="I20" s="2031"/>
      <c r="J20" s="2031"/>
      <c r="K20" s="2031"/>
      <c r="L20" s="2031"/>
      <c r="M20" s="2031"/>
      <c r="N20" s="2032"/>
      <c r="O20" s="2038"/>
      <c r="P20" s="2031"/>
      <c r="Q20" s="2031"/>
      <c r="R20" s="2031"/>
      <c r="S20" s="2031"/>
      <c r="T20" s="2031"/>
      <c r="U20" s="2031"/>
      <c r="V20" s="2039"/>
    </row>
    <row r="21" s="2011" customFormat="true" ht="12.75" hidden="false" customHeight="false" outlineLevel="0" collapsed="false">
      <c r="A21" s="2051"/>
      <c r="B21" s="2052" t="s">
        <v>1336</v>
      </c>
      <c r="C21" s="2023"/>
      <c r="D21" s="2023"/>
      <c r="E21" s="2023"/>
      <c r="F21" s="2023"/>
      <c r="G21" s="2023"/>
      <c r="H21" s="2023"/>
      <c r="I21" s="2053"/>
      <c r="J21" s="2053"/>
      <c r="K21" s="2053"/>
      <c r="L21" s="2053"/>
      <c r="M21" s="2053"/>
      <c r="N21" s="2054"/>
      <c r="O21" s="2025"/>
      <c r="P21" s="2023"/>
      <c r="Q21" s="2023"/>
      <c r="R21" s="2023"/>
      <c r="S21" s="2023"/>
      <c r="T21" s="2023"/>
      <c r="U21" s="2023"/>
      <c r="V21" s="2026"/>
    </row>
    <row r="22" s="2020" customFormat="true" ht="12" hidden="false" customHeight="false" outlineLevel="0" collapsed="false">
      <c r="A22" s="2055" t="s">
        <v>1472</v>
      </c>
      <c r="B22" s="2056"/>
      <c r="C22" s="2030"/>
      <c r="D22" s="2030"/>
      <c r="E22" s="2030"/>
      <c r="F22" s="2030"/>
      <c r="G22" s="2030"/>
      <c r="H22" s="2030"/>
      <c r="I22" s="2030"/>
      <c r="J22" s="2030"/>
      <c r="K22" s="2030"/>
      <c r="L22" s="2030"/>
      <c r="M22" s="2030"/>
      <c r="N22" s="2057"/>
      <c r="O22" s="2029"/>
      <c r="P22" s="2030"/>
      <c r="Q22" s="2030"/>
      <c r="R22" s="2030"/>
      <c r="S22" s="2030"/>
      <c r="T22" s="2030"/>
      <c r="U22" s="2030"/>
      <c r="V22" s="2033"/>
    </row>
    <row r="23" s="2011" customFormat="true" ht="12" hidden="false" customHeight="false" outlineLevel="0" collapsed="false">
      <c r="A23" s="2058" t="s">
        <v>1464</v>
      </c>
      <c r="B23" s="2041" t="s">
        <v>1473</v>
      </c>
      <c r="C23" s="2030"/>
      <c r="D23" s="2030"/>
      <c r="E23" s="2030"/>
      <c r="F23" s="2030"/>
      <c r="G23" s="2030"/>
      <c r="H23" s="2030"/>
      <c r="I23" s="2031"/>
      <c r="J23" s="2031"/>
      <c r="K23" s="2031"/>
      <c r="L23" s="2031"/>
      <c r="M23" s="2031"/>
      <c r="N23" s="2032"/>
      <c r="O23" s="2029"/>
      <c r="P23" s="2030"/>
      <c r="Q23" s="2030"/>
      <c r="R23" s="2030"/>
      <c r="S23" s="2030"/>
      <c r="T23" s="2030"/>
      <c r="U23" s="2030"/>
      <c r="V23" s="2033"/>
    </row>
    <row r="24" s="2011" customFormat="true" ht="12" hidden="false" customHeight="false" outlineLevel="0" collapsed="false">
      <c r="A24" s="2058" t="s">
        <v>1470</v>
      </c>
      <c r="B24" s="2041" t="s">
        <v>1474</v>
      </c>
      <c r="C24" s="2030"/>
      <c r="D24" s="2030"/>
      <c r="E24" s="2030"/>
      <c r="F24" s="2030"/>
      <c r="G24" s="2030"/>
      <c r="H24" s="2030"/>
      <c r="I24" s="2030"/>
      <c r="J24" s="2030"/>
      <c r="K24" s="2030"/>
      <c r="L24" s="2030"/>
      <c r="M24" s="2031"/>
      <c r="N24" s="2032"/>
      <c r="O24" s="2029"/>
      <c r="P24" s="2030"/>
      <c r="Q24" s="2030"/>
      <c r="R24" s="2030"/>
      <c r="S24" s="2030"/>
      <c r="T24" s="2030"/>
      <c r="U24" s="2030"/>
      <c r="V24" s="2033"/>
    </row>
    <row r="25" s="2011" customFormat="true" ht="12" hidden="false" customHeight="false" outlineLevel="0" collapsed="false">
      <c r="A25" s="2058" t="s">
        <v>1475</v>
      </c>
      <c r="B25" s="2041" t="s">
        <v>1476</v>
      </c>
      <c r="C25" s="2030"/>
      <c r="D25" s="2030"/>
      <c r="E25" s="2030"/>
      <c r="F25" s="2030"/>
      <c r="G25" s="2030"/>
      <c r="H25" s="2030"/>
      <c r="I25" s="2031"/>
      <c r="J25" s="2031"/>
      <c r="K25" s="1954"/>
      <c r="L25" s="2030"/>
      <c r="M25" s="2030"/>
      <c r="N25" s="2057"/>
      <c r="O25" s="2029"/>
      <c r="P25" s="2030"/>
      <c r="Q25" s="2030"/>
      <c r="R25" s="2030"/>
      <c r="S25" s="2030"/>
      <c r="T25" s="2030"/>
      <c r="U25" s="2030"/>
      <c r="V25" s="2033"/>
    </row>
    <row r="26" s="2011" customFormat="true" ht="12" hidden="false" customHeight="false" outlineLevel="0" collapsed="false">
      <c r="A26" s="2058" t="s">
        <v>1477</v>
      </c>
      <c r="B26" s="2041" t="s">
        <v>1478</v>
      </c>
      <c r="C26" s="2030"/>
      <c r="D26" s="2030"/>
      <c r="E26" s="2031"/>
      <c r="F26" s="2031"/>
      <c r="G26" s="2031"/>
      <c r="H26" s="2031"/>
      <c r="I26" s="2031"/>
      <c r="J26" s="2031"/>
      <c r="K26" s="2031"/>
      <c r="L26" s="2031"/>
      <c r="M26" s="2031"/>
      <c r="N26" s="2032"/>
      <c r="O26" s="2029"/>
      <c r="P26" s="2030"/>
      <c r="Q26" s="2030"/>
      <c r="R26" s="2030"/>
      <c r="S26" s="2030"/>
      <c r="T26" s="2030"/>
      <c r="U26" s="2030"/>
      <c r="V26" s="2033"/>
    </row>
    <row r="27" s="2011" customFormat="true" ht="14.25" hidden="false" customHeight="false" outlineLevel="0" collapsed="false">
      <c r="A27" s="2059" t="s">
        <v>1479</v>
      </c>
      <c r="B27" s="2052" t="s">
        <v>1480</v>
      </c>
      <c r="C27" s="2053"/>
      <c r="D27" s="2053"/>
      <c r="E27" s="2053"/>
      <c r="F27" s="2053"/>
      <c r="G27" s="2053"/>
      <c r="H27" s="2053"/>
      <c r="I27" s="1968"/>
      <c r="J27" s="2023"/>
      <c r="K27" s="2023"/>
      <c r="L27" s="2023"/>
      <c r="M27" s="2023"/>
      <c r="N27" s="2024"/>
      <c r="O27" s="2060"/>
      <c r="P27" s="2053"/>
      <c r="Q27" s="2053"/>
      <c r="R27" s="2053"/>
      <c r="S27" s="2053"/>
      <c r="T27" s="2053"/>
      <c r="U27" s="2053"/>
      <c r="V27" s="2061"/>
    </row>
    <row r="29" customFormat="false" ht="13.5" hidden="false" customHeight="false" outlineLevel="0" collapsed="false">
      <c r="A29" s="1799" t="s">
        <v>1481</v>
      </c>
    </row>
    <row r="30" customFormat="false" ht="12" hidden="false" customHeight="false" outlineLevel="0" collapsed="false">
      <c r="A30" s="1691" t="s">
        <v>1482</v>
      </c>
    </row>
    <row r="31" customFormat="false" ht="12" hidden="false" customHeight="false" outlineLevel="0" collapsed="false">
      <c r="A31" s="1691" t="s">
        <v>1483</v>
      </c>
    </row>
    <row r="33" customFormat="false" ht="12" hidden="false" customHeight="false" outlineLevel="0" collapsed="false">
      <c r="A33" s="1721" t="s">
        <v>1484</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3" colorId="64" zoomScale="75" zoomScaleNormal="75" zoomScalePageLayoutView="75" workbookViewId="0">
      <selection pane="topLeft" activeCell="J48" activeCellId="0" sqref="J48"/>
    </sheetView>
  </sheetViews>
  <sheetFormatPr defaultColWidth="10.66015625" defaultRowHeight="12" zeroHeight="false" outlineLevelRow="0" outlineLevelCol="0"/>
  <cols>
    <col collapsed="false" customWidth="true" hidden="false" outlineLevel="0" max="1" min="1" style="131" width="62.66"/>
    <col collapsed="false" customWidth="true" hidden="false" outlineLevel="0" max="2" min="2" style="132" width="32.83"/>
    <col collapsed="false" customWidth="true" hidden="false" outlineLevel="0" max="3" min="3" style="132" width="7.82"/>
    <col collapsed="false" customWidth="true" hidden="false" outlineLevel="0" max="4" min="4" style="132" width="17.66"/>
    <col collapsed="false" customWidth="true" hidden="false" outlineLevel="0" max="5" min="5" style="132" width="17.82"/>
    <col collapsed="false" customWidth="true" hidden="false" outlineLevel="0" max="6" min="6" style="132" width="17.66"/>
    <col collapsed="false" customWidth="true" hidden="false" outlineLevel="0" max="7" min="7" style="132" width="3.99"/>
    <col collapsed="false" customWidth="true" hidden="false" outlineLevel="0" max="8" min="8" style="132" width="17.82"/>
    <col collapsed="false" customWidth="true" hidden="false" outlineLevel="0" max="9" min="9" style="132" width="17.66"/>
    <col collapsed="false" customWidth="true" hidden="false" outlineLevel="0" max="10" min="10" style="132" width="17.82"/>
    <col collapsed="false" customWidth="false" hidden="false" outlineLevel="0" max="257" min="11" style="132" width="10.66"/>
  </cols>
  <sheetData>
    <row r="1" customFormat="false" ht="15.75" hidden="false" customHeight="false" outlineLevel="0" collapsed="false">
      <c r="A1" s="5" t="s">
        <v>109</v>
      </c>
      <c r="B1" s="0"/>
      <c r="C1" s="0"/>
      <c r="D1" s="0"/>
      <c r="E1" s="0"/>
      <c r="F1" s="133"/>
      <c r="G1" s="133"/>
      <c r="J1" s="41" t="str">
        <f aca="false">CRF_CountryName</f>
        <v>Belgium</v>
      </c>
    </row>
    <row r="2" customFormat="false" ht="15.75" hidden="false" customHeight="false" outlineLevel="0" collapsed="false">
      <c r="A2" s="5" t="s">
        <v>110</v>
      </c>
      <c r="B2" s="84"/>
      <c r="C2" s="133"/>
      <c r="D2" s="133"/>
      <c r="E2" s="134"/>
      <c r="F2" s="133"/>
      <c r="G2" s="133"/>
      <c r="J2" s="41" t="n">
        <f aca="false">CRF_InventoryYear</f>
        <v>1998</v>
      </c>
    </row>
    <row r="3" customFormat="false" ht="15.75" hidden="false" customHeight="false" outlineLevel="0" collapsed="false">
      <c r="A3" s="5" t="s">
        <v>139</v>
      </c>
      <c r="B3" s="84"/>
      <c r="C3" s="133"/>
      <c r="D3" s="133"/>
      <c r="E3" s="134"/>
      <c r="F3" s="133"/>
      <c r="G3" s="133"/>
      <c r="J3" s="41" t="str">
        <f aca="false">CRF_Submission</f>
        <v>Submission 2004</v>
      </c>
    </row>
    <row r="4" customFormat="false" ht="16.5" hidden="false" customHeight="false" outlineLevel="0" collapsed="false">
      <c r="A4" s="86"/>
      <c r="B4" s="84"/>
      <c r="C4" s="133"/>
      <c r="D4" s="133"/>
      <c r="E4" s="133"/>
      <c r="F4" s="133"/>
      <c r="G4" s="133"/>
    </row>
    <row r="5" s="141" customFormat="true" ht="14.25" hidden="false" customHeight="false" outlineLevel="0" collapsed="false">
      <c r="A5" s="135" t="s">
        <v>48</v>
      </c>
      <c r="B5" s="136" t="s">
        <v>112</v>
      </c>
      <c r="C5" s="137"/>
      <c r="D5" s="138" t="s">
        <v>140</v>
      </c>
      <c r="E5" s="138"/>
      <c r="F5" s="138"/>
      <c r="G5" s="139"/>
      <c r="H5" s="140" t="s">
        <v>114</v>
      </c>
      <c r="I5" s="140"/>
      <c r="J5" s="140"/>
    </row>
    <row r="6" s="141" customFormat="true" ht="13.5" hidden="false" customHeight="false" outlineLevel="0" collapsed="false">
      <c r="A6" s="142"/>
      <c r="B6" s="143" t="s">
        <v>115</v>
      </c>
      <c r="C6" s="144"/>
      <c r="D6" s="145" t="s">
        <v>116</v>
      </c>
      <c r="E6" s="145" t="s">
        <v>50</v>
      </c>
      <c r="F6" s="145" t="s">
        <v>51</v>
      </c>
      <c r="G6" s="143"/>
      <c r="H6" s="146" t="s">
        <v>117</v>
      </c>
      <c r="I6" s="145" t="s">
        <v>50</v>
      </c>
      <c r="J6" s="147" t="s">
        <v>51</v>
      </c>
    </row>
    <row r="7" customFormat="false" ht="15" hidden="false" customHeight="false" outlineLevel="0" collapsed="false">
      <c r="A7" s="148"/>
      <c r="B7" s="149" t="s">
        <v>118</v>
      </c>
      <c r="C7" s="150" t="s">
        <v>119</v>
      </c>
      <c r="D7" s="151" t="s">
        <v>120</v>
      </c>
      <c r="E7" s="151" t="s">
        <v>121</v>
      </c>
      <c r="F7" s="151" t="s">
        <v>121</v>
      </c>
      <c r="G7" s="151"/>
      <c r="H7" s="151" t="s">
        <v>56</v>
      </c>
      <c r="I7" s="151" t="s">
        <v>56</v>
      </c>
      <c r="J7" s="152" t="s">
        <v>56</v>
      </c>
    </row>
    <row r="8" customFormat="false" ht="12.75" hidden="false" customHeight="false" outlineLevel="0" collapsed="false">
      <c r="A8" s="153" t="s">
        <v>141</v>
      </c>
      <c r="B8" s="154" t="n">
        <f aca="false">SUM(B9:B13)</f>
        <v>508893.053124072</v>
      </c>
      <c r="C8" s="106" t="s">
        <v>123</v>
      </c>
      <c r="D8" s="64"/>
      <c r="E8" s="64"/>
      <c r="F8" s="64"/>
      <c r="G8" s="107"/>
      <c r="H8" s="105" t="n">
        <f aca="false">SUM(H9:H11,H13)</f>
        <v>34044.1916847923</v>
      </c>
      <c r="I8" s="105" t="n">
        <f aca="false">SUM(I9:I13)</f>
        <v>1.9768294242</v>
      </c>
      <c r="J8" s="155" t="n">
        <f aca="false">SUM(J9:J13)</f>
        <v>1.899401335</v>
      </c>
    </row>
    <row r="9" customFormat="false" ht="12" hidden="false" customHeight="false" outlineLevel="0" collapsed="false">
      <c r="A9" s="156" t="s">
        <v>124</v>
      </c>
      <c r="B9" s="110" t="n">
        <f aca="false">SUM(B15,B21,B27,B33,B39,B45)</f>
        <v>78632.411336737</v>
      </c>
      <c r="C9" s="111" t="str">
        <f aca="false">$C$8</f>
        <v>NCV</v>
      </c>
      <c r="D9" s="110" t="e">
        <f aca="false">IEF(H9,B9,1000)</f>
        <v>#VALUE!</v>
      </c>
      <c r="E9" s="110" t="e">
        <f aca="false">IEF(I9,B9,1000000)</f>
        <v>#VALUE!</v>
      </c>
      <c r="F9" s="110" t="e">
        <f aca="false">IEF(J9,B9,1000000)</f>
        <v>#VALUE!</v>
      </c>
      <c r="G9" s="107"/>
      <c r="H9" s="110" t="n">
        <f aca="false">SUM(H15,H21,H27,H33,H39,H45)</f>
        <v>6148.90527007257</v>
      </c>
      <c r="I9" s="110" t="n">
        <f aca="false">SUM(I15,I21,I27,I33,I39,I45)</f>
        <v>0.130908382</v>
      </c>
      <c r="J9" s="157" t="n">
        <f aca="false">SUM(J15,J21,J27,J33,J39,J45)</f>
        <v>0.645495036</v>
      </c>
    </row>
    <row r="10" customFormat="false" ht="12" hidden="false" customHeight="false" outlineLevel="0" collapsed="false">
      <c r="A10" s="156" t="s">
        <v>125</v>
      </c>
      <c r="B10" s="110" t="n">
        <f aca="false">SUM(B16,B22,B28,B34,B40,B46)</f>
        <v>167548.4419155</v>
      </c>
      <c r="C10" s="111" t="str">
        <f aca="false">$C$8</f>
        <v>NCV</v>
      </c>
      <c r="D10" s="110" t="e">
        <f aca="false">IEF(H10,B10,1000)</f>
        <v>#VALUE!</v>
      </c>
      <c r="E10" s="110" t="e">
        <f aca="false">IEF(I10,B10,1000000)</f>
        <v>#VALUE!</v>
      </c>
      <c r="F10" s="110" t="e">
        <f aca="false">IEF(J10,B10,1000000)</f>
        <v>#VALUE!</v>
      </c>
      <c r="G10" s="107"/>
      <c r="H10" s="110" t="n">
        <f aca="false">SUM(H16,H22,H28,H34,H40,H46)</f>
        <v>12647.3943618821</v>
      </c>
      <c r="I10" s="110" t="n">
        <f aca="false">SUM(I16,I22,I28,I34,I40,I46)</f>
        <v>1.5294198772</v>
      </c>
      <c r="J10" s="157" t="n">
        <f aca="false">SUM(J16,J22,J28,J34,J40,J46)</f>
        <v>0.864898</v>
      </c>
    </row>
    <row r="11" customFormat="false" ht="12" hidden="false" customHeight="false" outlineLevel="0" collapsed="false">
      <c r="A11" s="156" t="s">
        <v>126</v>
      </c>
      <c r="B11" s="110" t="n">
        <f aca="false">SUM(B17,B23,B29,B35,B41,B47)</f>
        <v>178267.367323626</v>
      </c>
      <c r="C11" s="111" t="str">
        <f aca="false">$C$8</f>
        <v>NCV</v>
      </c>
      <c r="D11" s="110" t="e">
        <f aca="false">IEF(H11,B11,1000)</f>
        <v>#VALUE!</v>
      </c>
      <c r="E11" s="110" t="e">
        <f aca="false">IEF(I11,B11,1000000)</f>
        <v>#VALUE!</v>
      </c>
      <c r="F11" s="110" t="e">
        <f aca="false">IEF(J11,B11,1000000)</f>
        <v>#VALUE!</v>
      </c>
      <c r="G11" s="107"/>
      <c r="H11" s="110" t="n">
        <f aca="false">SUM(H17,H23,H29,H35,H41,H47)</f>
        <v>9908.26455983764</v>
      </c>
      <c r="I11" s="110" t="n">
        <f aca="false">SUM(I17,I23,I29,I35,I41,I47)</f>
        <v>0.2474677</v>
      </c>
      <c r="J11" s="157" t="n">
        <f aca="false">SUM(J17,J23,J29,J35,J41,J47)</f>
        <v>0.37500902</v>
      </c>
    </row>
    <row r="12" customFormat="false" ht="13.5" hidden="false" customHeight="false" outlineLevel="0" collapsed="false">
      <c r="A12" s="156" t="s">
        <v>127</v>
      </c>
      <c r="B12" s="110" t="n">
        <f aca="false">SUM(B18,B24,B30,B36,B42,B48)</f>
        <v>4783.786</v>
      </c>
      <c r="C12" s="111" t="str">
        <f aca="false">$C$8</f>
        <v>NCV</v>
      </c>
      <c r="D12" s="110" t="e">
        <f aca="false">IEF(H12,B12,1000)</f>
        <v>#VALUE!</v>
      </c>
      <c r="E12" s="110" t="e">
        <f aca="false">IEF(I12,B12,1000000)</f>
        <v>#VALUE!</v>
      </c>
      <c r="F12" s="110" t="e">
        <f aca="false">IEF(J12,B12,1000000)</f>
        <v>#VALUE!</v>
      </c>
      <c r="G12" s="113" t="s">
        <v>128</v>
      </c>
      <c r="H12" s="110" t="n">
        <f aca="false">SUM(H18,H24,H30,H36,H42,H48)</f>
        <v>448.816174</v>
      </c>
      <c r="I12" s="110" t="n">
        <f aca="false">SUM(I18,I24,I30,I36,I42,I48)</f>
        <v>0.062302</v>
      </c>
      <c r="J12" s="157" t="n">
        <f aca="false">SUM(J18,J24,J30,J36,J42,J48)</f>
        <v>0.009587</v>
      </c>
    </row>
    <row r="13" customFormat="false" ht="12" hidden="false" customHeight="false" outlineLevel="0" collapsed="false">
      <c r="A13" s="156" t="s">
        <v>129</v>
      </c>
      <c r="B13" s="110" t="n">
        <f aca="false">SUM(B19,B25,B31,B37,B43,B49)</f>
        <v>79661.0465482094</v>
      </c>
      <c r="C13" s="116" t="str">
        <f aca="false">$C$8</f>
        <v>NCV</v>
      </c>
      <c r="D13" s="110" t="e">
        <f aca="false">IEF(H13,B13,1000)</f>
        <v>#VALUE!</v>
      </c>
      <c r="E13" s="110" t="e">
        <f aca="false">IEF(I13,B13,1000000)</f>
        <v>#VALUE!</v>
      </c>
      <c r="F13" s="110" t="e">
        <f aca="false">IEF(J13,B13,1000000)</f>
        <v>#VALUE!</v>
      </c>
      <c r="G13" s="107"/>
      <c r="H13" s="110" t="n">
        <f aca="false">SUM(H19,H25,H31,H37,H43,H49)</f>
        <v>5339.627493</v>
      </c>
      <c r="I13" s="110" t="n">
        <f aca="false">SUM(I19,I25,I31,I37,I43,I49)</f>
        <v>0.006731465</v>
      </c>
      <c r="J13" s="157" t="n">
        <f aca="false">SUM(J19,J25,J31,J37,J43,J49)</f>
        <v>0.004412279</v>
      </c>
      <c r="K13" s="131"/>
    </row>
    <row r="14" customFormat="false" ht="12" hidden="false" customHeight="false" outlineLevel="0" collapsed="false">
      <c r="A14" s="124" t="s">
        <v>64</v>
      </c>
      <c r="B14" s="110" t="n">
        <f aca="false">SUM(B15:B19)</f>
        <v>184227.43131619</v>
      </c>
      <c r="C14" s="158" t="str">
        <f aca="false">$C$8</f>
        <v>NCV</v>
      </c>
      <c r="D14" s="64"/>
      <c r="E14" s="64"/>
      <c r="F14" s="64"/>
      <c r="G14" s="107"/>
      <c r="H14" s="110" t="n">
        <f aca="false">SUM(H15:H17,H19)</f>
        <v>12797.3868676435</v>
      </c>
      <c r="I14" s="110" t="n">
        <f aca="false">SUM(I15:I19)</f>
        <v>1.4859975772</v>
      </c>
      <c r="J14" s="159" t="n">
        <f aca="false">SUM(J15:J19)</f>
        <v>0.874186</v>
      </c>
    </row>
    <row r="15" customFormat="false" ht="12" hidden="false" customHeight="false" outlineLevel="0" collapsed="false">
      <c r="A15" s="156" t="s">
        <v>124</v>
      </c>
      <c r="B15" s="23" t="n">
        <f aca="false">'[1]Table1.A(a)s2'!B15+'[2]Table1.A(a)s2'!B15+'[3]Table1.A(a)s2'!B15</f>
        <v>2454.64853582012</v>
      </c>
      <c r="C15" s="111" t="str">
        <f aca="false">$C$8</f>
        <v>NCV</v>
      </c>
      <c r="D15" s="110" t="e">
        <f aca="false">IEF(H15,B15,1000)</f>
        <v>#VALUE!</v>
      </c>
      <c r="E15" s="110" t="e">
        <f aca="false">IEF(I15,B15,1000000)</f>
        <v>#VALUE!</v>
      </c>
      <c r="F15" s="110" t="e">
        <f aca="false">IEF(J15,B15,1000000)</f>
        <v>#VALUE!</v>
      </c>
      <c r="G15" s="107"/>
      <c r="H15" s="23" t="n">
        <f aca="false">'[1]Table1.A(a)s2'!H15+'[2]Table1.A(a)s2'!H15+'[3]Table1.A(a)s2'!H15</f>
        <v>187.545954523877</v>
      </c>
      <c r="I15" s="23" t="n">
        <f aca="false">'[1]Table1.A(a)s2'!I15+'[2]Table1.A(a)s2'!I15+'[3]Table1.A(a)s2'!I15</f>
        <v>0.0045666</v>
      </c>
      <c r="J15" s="160" t="n">
        <f aca="false">'[1]Table1.A(a)s2'!J15+'[2]Table1.A(a)s2'!J15+'[3]Table1.A(a)s2'!J15</f>
        <v>0.011686</v>
      </c>
    </row>
    <row r="16" customFormat="false" ht="12" hidden="false" customHeight="false" outlineLevel="0" collapsed="false">
      <c r="A16" s="156" t="s">
        <v>125</v>
      </c>
      <c r="B16" s="23" t="n">
        <f aca="false">'[1]Table1.A(a)s2'!B16+'[2]Table1.A(a)s2'!B16+'[3]Table1.A(a)s2'!B16</f>
        <v>149877.4171</v>
      </c>
      <c r="C16" s="111" t="str">
        <f aca="false">$C$8</f>
        <v>NCV</v>
      </c>
      <c r="D16" s="110" t="e">
        <f aca="false">IEF(H16,B16,1000)</f>
        <v>#VALUE!</v>
      </c>
      <c r="E16" s="110" t="e">
        <f aca="false">IEF(I16,B16,1000000)</f>
        <v>#VALUE!</v>
      </c>
      <c r="F16" s="110" t="e">
        <f aca="false">IEF(J16,B16,1000000)</f>
        <v>#VALUE!</v>
      </c>
      <c r="G16" s="107"/>
      <c r="H16" s="23" t="n">
        <f aca="false">'[1]Table1.A(a)s2'!H16+'[2]Table1.A(a)s2'!H16+'[3]Table1.A(a)s2'!H16</f>
        <v>10886.6364036295</v>
      </c>
      <c r="I16" s="23" t="n">
        <f aca="false">'[1]Table1.A(a)s2'!I16+'[2]Table1.A(a)s2'!I16+'[3]Table1.A(a)s2'!I16</f>
        <v>1.4093949772</v>
      </c>
      <c r="J16" s="160" t="n">
        <f aca="false">'[1]Table1.A(a)s2'!J16+'[2]Table1.A(a)s2'!J16+'[3]Table1.A(a)s2'!J16</f>
        <v>0.811371</v>
      </c>
    </row>
    <row r="17" customFormat="false" ht="12" hidden="false" customHeight="false" outlineLevel="0" collapsed="false">
      <c r="A17" s="156" t="s">
        <v>126</v>
      </c>
      <c r="B17" s="23" t="n">
        <f aca="false">'[1]Table1.A(a)s2'!B17+'[2]Table1.A(a)s2'!B17+'[3]Table1.A(a)s2'!B17</f>
        <v>31895.36568037</v>
      </c>
      <c r="C17" s="111" t="str">
        <f aca="false">$C$8</f>
        <v>NCV</v>
      </c>
      <c r="D17" s="110" t="e">
        <f aca="false">IEF(H17,B17,1000)</f>
        <v>#VALUE!</v>
      </c>
      <c r="E17" s="110" t="e">
        <f aca="false">IEF(I17,B17,1000000)</f>
        <v>#VALUE!</v>
      </c>
      <c r="F17" s="110" t="e">
        <f aca="false">IEF(J17,B17,1000000)</f>
        <v>#VALUE!</v>
      </c>
      <c r="G17" s="107"/>
      <c r="H17" s="23" t="n">
        <f aca="false">'[1]Table1.A(a)s2'!H17+'[2]Table1.A(a)s2'!H17+'[3]Table1.A(a)s2'!H17</f>
        <v>1723.20450949011</v>
      </c>
      <c r="I17" s="23" t="n">
        <f aca="false">'[1]Table1.A(a)s2'!I17+'[2]Table1.A(a)s2'!I17+'[3]Table1.A(a)s2'!I17</f>
        <v>0.072036</v>
      </c>
      <c r="J17" s="160" t="n">
        <f aca="false">'[1]Table1.A(a)s2'!J17+'[2]Table1.A(a)s2'!J17+'[3]Table1.A(a)s2'!J17</f>
        <v>0.051129</v>
      </c>
    </row>
    <row r="18" customFormat="false" ht="13.5" hidden="false" customHeight="false" outlineLevel="0" collapsed="false">
      <c r="A18" s="156" t="s">
        <v>127</v>
      </c>
      <c r="B18" s="23" t="s">
        <v>132</v>
      </c>
      <c r="C18" s="111" t="str">
        <f aca="false">$C$8</f>
        <v>NCV</v>
      </c>
      <c r="D18" s="110" t="e">
        <f aca="false">IEF(H18,B18,1000)</f>
        <v>#VALUE!</v>
      </c>
      <c r="E18" s="110" t="e">
        <f aca="false">IEF(I18,B18,1000000)</f>
        <v>#VALUE!</v>
      </c>
      <c r="F18" s="110" t="e">
        <f aca="false">IEF(J18,B18,1000000)</f>
        <v>#VALUE!</v>
      </c>
      <c r="G18" s="113" t="s">
        <v>128</v>
      </c>
      <c r="H18" s="23" t="s">
        <v>132</v>
      </c>
      <c r="I18" s="23" t="s">
        <v>132</v>
      </c>
      <c r="J18" s="160" t="s">
        <v>132</v>
      </c>
    </row>
    <row r="19" customFormat="false" ht="12" hidden="false" customHeight="false" outlineLevel="0" collapsed="false">
      <c r="A19" s="156" t="s">
        <v>129</v>
      </c>
      <c r="B19" s="23" t="s">
        <v>132</v>
      </c>
      <c r="C19" s="111" t="str">
        <f aca="false">$C$8</f>
        <v>NCV</v>
      </c>
      <c r="D19" s="110" t="e">
        <f aca="false">IEF(H19,B19,1000)</f>
        <v>#VALUE!</v>
      </c>
      <c r="E19" s="110" t="e">
        <f aca="false">IEF(I19,B19,1000000)</f>
        <v>#VALUE!</v>
      </c>
      <c r="F19" s="110" t="e">
        <f aca="false">IEF(J19,B19,1000000)</f>
        <v>#VALUE!</v>
      </c>
      <c r="G19" s="107"/>
      <c r="H19" s="23" t="s">
        <v>132</v>
      </c>
      <c r="I19" s="23" t="s">
        <v>132</v>
      </c>
      <c r="J19" s="160" t="s">
        <v>132</v>
      </c>
    </row>
    <row r="20" customFormat="false" ht="12" hidden="false" customHeight="false" outlineLevel="0" collapsed="false">
      <c r="A20" s="124" t="s">
        <v>66</v>
      </c>
      <c r="B20" s="110" t="n">
        <f aca="false">SUM(B21:B25)</f>
        <v>7822.67484612695</v>
      </c>
      <c r="C20" s="111" t="str">
        <f aca="false">$C$8</f>
        <v>NCV</v>
      </c>
      <c r="D20" s="64"/>
      <c r="E20" s="64"/>
      <c r="F20" s="64"/>
      <c r="G20" s="107"/>
      <c r="H20" s="110" t="n">
        <f aca="false">SUM(H21:H23,H25)</f>
        <v>505.321344636318</v>
      </c>
      <c r="I20" s="110" t="n">
        <f aca="false">SUM(I21:I25)</f>
        <v>0.004475</v>
      </c>
      <c r="J20" s="157" t="n">
        <f aca="false">SUM(J21:J25)</f>
        <v>0.045022</v>
      </c>
    </row>
    <row r="21" customFormat="false" ht="12" hidden="false" customHeight="false" outlineLevel="0" collapsed="false">
      <c r="A21" s="156" t="s">
        <v>124</v>
      </c>
      <c r="B21" s="23" t="n">
        <f aca="false">'[1]Table1.A(a)s2'!B21+'[2]Table1.A(a)s2'!B21+'[3]Table1.A(a)s2'!B21</f>
        <v>1806.78082322695</v>
      </c>
      <c r="C21" s="111" t="str">
        <f aca="false">$C$8</f>
        <v>NCV</v>
      </c>
      <c r="D21" s="110" t="e">
        <f aca="false">IEF(H21,B21,1000)</f>
        <v>#VALUE!</v>
      </c>
      <c r="E21" s="110" t="e">
        <f aca="false">IEF(I21,B21,1000000)</f>
        <v>#VALUE!</v>
      </c>
      <c r="F21" s="110" t="e">
        <f aca="false">IEF(J21,B21,1000000)</f>
        <v>#VALUE!</v>
      </c>
      <c r="G21" s="107"/>
      <c r="H21" s="23" t="n">
        <f aca="false">'[1]Table1.A(a)s2'!H21+'[2]Table1.A(a)s2'!H21+'[3]Table1.A(a)s2'!H21</f>
        <v>134.641261684535</v>
      </c>
      <c r="I21" s="23" t="n">
        <f aca="false">'[1]Table1.A(a)s2'!I21+'[2]Table1.A(a)s2'!I21+'[3]Table1.A(a)s2'!I21</f>
        <v>0.0003357</v>
      </c>
      <c r="J21" s="160" t="n">
        <f aca="false">'[1]Table1.A(a)s2'!J21+'[2]Table1.A(a)s2'!J21+'[3]Table1.A(a)s2'!J21</f>
        <v>0.022833</v>
      </c>
    </row>
    <row r="22" customFormat="false" ht="12" hidden="false" customHeight="false" outlineLevel="0" collapsed="false">
      <c r="A22" s="156" t="s">
        <v>125</v>
      </c>
      <c r="B22" s="23" t="n">
        <f aca="false">'[1]Table1.A(a)s2'!B22+'[2]Table1.A(a)s2'!B22+'[3]Table1.A(a)s2'!B22</f>
        <v>696.5880155</v>
      </c>
      <c r="C22" s="111" t="str">
        <f aca="false">$C$8</f>
        <v>NCV</v>
      </c>
      <c r="D22" s="110" t="e">
        <f aca="false">IEF(H22,B22,1000)</f>
        <v>#VALUE!</v>
      </c>
      <c r="E22" s="110" t="e">
        <f aca="false">IEF(I22,B22,1000000)</f>
        <v>#VALUE!</v>
      </c>
      <c r="F22" s="110" t="e">
        <f aca="false">IEF(J22,B22,1000000)</f>
        <v>#VALUE!</v>
      </c>
      <c r="G22" s="107"/>
      <c r="H22" s="23" t="n">
        <f aca="false">'[1]Table1.A(a)s2'!H22+'[2]Table1.A(a)s2'!H22+'[3]Table1.A(a)s2'!H22</f>
        <v>73.7744275477183</v>
      </c>
      <c r="I22" s="23" t="n">
        <f aca="false">'[1]Table1.A(a)s2'!I22+'[2]Table1.A(a)s2'!I22+'[3]Table1.A(a)s2'!I22</f>
        <v>0.0001863</v>
      </c>
      <c r="J22" s="160" t="n">
        <f aca="false">'[1]Table1.A(a)s2'!J22+'[2]Table1.A(a)s2'!J22+'[3]Table1.A(a)s2'!J22</f>
        <v>0.00861</v>
      </c>
    </row>
    <row r="23" customFormat="false" ht="12" hidden="false" customHeight="false" outlineLevel="0" collapsed="false">
      <c r="A23" s="156" t="s">
        <v>126</v>
      </c>
      <c r="B23" s="23" t="n">
        <f aca="false">'[1]Table1.A(a)s2'!B23+'[2]Table1.A(a)s2'!B23+'[3]Table1.A(a)s2'!B23</f>
        <v>5319.3060074</v>
      </c>
      <c r="C23" s="111" t="str">
        <f aca="false">$C$8</f>
        <v>NCV</v>
      </c>
      <c r="D23" s="110" t="e">
        <f aca="false">IEF(H23,B23,1000)</f>
        <v>#VALUE!</v>
      </c>
      <c r="E23" s="110" t="e">
        <f aca="false">IEF(I23,B23,1000000)</f>
        <v>#VALUE!</v>
      </c>
      <c r="F23" s="110" t="e">
        <f aca="false">IEF(J23,B23,1000000)</f>
        <v>#VALUE!</v>
      </c>
      <c r="G23" s="107"/>
      <c r="H23" s="23" t="n">
        <f aca="false">'[1]Table1.A(a)s2'!H23+'[2]Table1.A(a)s2'!H23+'[3]Table1.A(a)s2'!H23</f>
        <v>296.905655404064</v>
      </c>
      <c r="I23" s="23" t="n">
        <f aca="false">'[1]Table1.A(a)s2'!I23+'[2]Table1.A(a)s2'!I23+'[3]Table1.A(a)s2'!I23</f>
        <v>0.003953</v>
      </c>
      <c r="J23" s="160" t="n">
        <f aca="false">'[1]Table1.A(a)s2'!J23+'[2]Table1.A(a)s2'!J23+'[3]Table1.A(a)s2'!J23</f>
        <v>0.013579</v>
      </c>
    </row>
    <row r="24" customFormat="false" ht="13.5" hidden="false" customHeight="false" outlineLevel="0" collapsed="false">
      <c r="A24" s="156" t="s">
        <v>127</v>
      </c>
      <c r="B24" s="23" t="s">
        <v>132</v>
      </c>
      <c r="C24" s="111" t="str">
        <f aca="false">$C$8</f>
        <v>NCV</v>
      </c>
      <c r="D24" s="110" t="e">
        <f aca="false">IEF(H24,B24,1000)</f>
        <v>#VALUE!</v>
      </c>
      <c r="E24" s="110" t="e">
        <f aca="false">IEF(I24,B24,1000000)</f>
        <v>#VALUE!</v>
      </c>
      <c r="F24" s="110" t="e">
        <f aca="false">IEF(J24,B24,1000000)</f>
        <v>#VALUE!</v>
      </c>
      <c r="G24" s="113" t="s">
        <v>128</v>
      </c>
      <c r="H24" s="23" t="s">
        <v>132</v>
      </c>
      <c r="I24" s="23" t="s">
        <v>132</v>
      </c>
      <c r="J24" s="160" t="s">
        <v>132</v>
      </c>
    </row>
    <row r="25" customFormat="false" ht="12" hidden="false" customHeight="false" outlineLevel="0" collapsed="false">
      <c r="A25" s="156" t="s">
        <v>129</v>
      </c>
      <c r="B25" s="23" t="s">
        <v>132</v>
      </c>
      <c r="C25" s="111" t="str">
        <f aca="false">$C$8</f>
        <v>NCV</v>
      </c>
      <c r="D25" s="110" t="e">
        <f aca="false">IEF(H25,B25,1000)</f>
        <v>#VALUE!</v>
      </c>
      <c r="E25" s="110" t="e">
        <f aca="false">IEF(I25,B25,1000000)</f>
        <v>#VALUE!</v>
      </c>
      <c r="F25" s="110" t="e">
        <f aca="false">IEF(J25,B25,1000000)</f>
        <v>#VALUE!</v>
      </c>
      <c r="G25" s="107"/>
      <c r="H25" s="23" t="s">
        <v>132</v>
      </c>
      <c r="I25" s="23" t="s">
        <v>132</v>
      </c>
      <c r="J25" s="160" t="s">
        <v>132</v>
      </c>
    </row>
    <row r="26" customFormat="false" ht="12" hidden="false" customHeight="false" outlineLevel="0" collapsed="false">
      <c r="A26" s="124" t="s">
        <v>67</v>
      </c>
      <c r="B26" s="110" t="n">
        <f aca="false">SUM(B27:B31)</f>
        <v>153337.911770181</v>
      </c>
      <c r="C26" s="111" t="str">
        <f aca="false">$C$8</f>
        <v>NCV</v>
      </c>
      <c r="D26" s="64"/>
      <c r="E26" s="64"/>
      <c r="F26" s="64"/>
      <c r="G26" s="107"/>
      <c r="H26" s="110" t="n">
        <f aca="false">SUM(H27:H29,H31)</f>
        <v>9561.46010321764</v>
      </c>
      <c r="I26" s="110" t="n">
        <f aca="false">SUM(I27:I31)</f>
        <v>0.0913454</v>
      </c>
      <c r="J26" s="157" t="n">
        <f aca="false">SUM(J27:J31)</f>
        <v>0.33215</v>
      </c>
    </row>
    <row r="27" customFormat="false" ht="12" hidden="false" customHeight="false" outlineLevel="0" collapsed="false">
      <c r="A27" s="156" t="s">
        <v>124</v>
      </c>
      <c r="B27" s="23" t="n">
        <f aca="false">'[1]Table1.A(a)s2'!B27+'[2]Table1.A(a)s2'!B27+'[3]Table1.A(a)s2'!B27</f>
        <v>18568.2586118292</v>
      </c>
      <c r="C27" s="111" t="str">
        <f aca="false">$C$8</f>
        <v>NCV</v>
      </c>
      <c r="D27" s="110" t="e">
        <f aca="false">IEF(H27,B27,1000)</f>
        <v>#VALUE!</v>
      </c>
      <c r="E27" s="110" t="e">
        <f aca="false">IEF(I27,B27,1000000)</f>
        <v>#VALUE!</v>
      </c>
      <c r="F27" s="110" t="e">
        <f aca="false">IEF(J27,B27,1000000)</f>
        <v>#VALUE!</v>
      </c>
      <c r="G27" s="107"/>
      <c r="H27" s="23" t="n">
        <f aca="false">'[1]Table1.A(a)s2'!H27+'[2]Table1.A(a)s2'!H27+'[3]Table1.A(a)s2'!H27</f>
        <v>1392.09850585862</v>
      </c>
      <c r="I27" s="23" t="n">
        <f aca="false">'[1]Table1.A(a)s2'!I27+'[2]Table1.A(a)s2'!I27+'[3]Table1.A(a)s2'!I27</f>
        <v>0.0090564</v>
      </c>
      <c r="J27" s="160" t="n">
        <f aca="false">'[1]Table1.A(a)s2'!J27+'[2]Table1.A(a)s2'!J27+'[3]Table1.A(a)s2'!J27</f>
        <v>0.202517</v>
      </c>
    </row>
    <row r="28" customFormat="false" ht="12" hidden="false" customHeight="false" outlineLevel="0" collapsed="false">
      <c r="A28" s="156" t="s">
        <v>125</v>
      </c>
      <c r="B28" s="23" t="n">
        <f aca="false">'[1]Table1.A(a)s2'!B28+'[2]Table1.A(a)s2'!B28+'[3]Table1.A(a)s2'!B28</f>
        <v>0</v>
      </c>
      <c r="C28" s="111" t="str">
        <f aca="false">$C$8</f>
        <v>NCV</v>
      </c>
      <c r="D28" s="110" t="e">
        <f aca="false">IEF(H28,B28,1000)</f>
        <v>#VALUE!</v>
      </c>
      <c r="E28" s="110" t="e">
        <f aca="false">IEF(I28,B28,1000000)</f>
        <v>#VALUE!</v>
      </c>
      <c r="F28" s="110" t="e">
        <f aca="false">IEF(J28,B28,1000000)</f>
        <v>#VALUE!</v>
      </c>
      <c r="G28" s="107"/>
      <c r="H28" s="23" t="n">
        <f aca="false">'[1]Table1.A(a)s2'!H28+'[2]Table1.A(a)s2'!H28+'[3]Table1.A(a)s2'!H28</f>
        <v>0</v>
      </c>
      <c r="I28" s="23" t="n">
        <v>0</v>
      </c>
      <c r="J28" s="160" t="n">
        <v>0</v>
      </c>
    </row>
    <row r="29" customFormat="false" ht="12" hidden="false" customHeight="false" outlineLevel="0" collapsed="false">
      <c r="A29" s="156" t="s">
        <v>126</v>
      </c>
      <c r="B29" s="23" t="n">
        <f aca="false">'[1]Table1.A(a)s2'!B29+'[2]Table1.A(a)s2'!B29+'[3]Table1.A(a)s2'!B29</f>
        <v>60883.610610142</v>
      </c>
      <c r="C29" s="111" t="str">
        <f aca="false">$C$8</f>
        <v>NCV</v>
      </c>
      <c r="D29" s="110" t="e">
        <f aca="false">IEF(H29,B29,1000)</f>
        <v>#VALUE!</v>
      </c>
      <c r="E29" s="110" t="e">
        <f aca="false">IEF(I29,B29,1000000)</f>
        <v>#VALUE!</v>
      </c>
      <c r="F29" s="110" t="e">
        <f aca="false">IEF(J29,B29,1000000)</f>
        <v>#VALUE!</v>
      </c>
      <c r="G29" s="107"/>
      <c r="H29" s="23" t="n">
        <f aca="false">'[1]Table1.A(a)s2'!H29+'[2]Table1.A(a)s2'!H29+'[3]Table1.A(a)s2'!H29</f>
        <v>3398.84659735902</v>
      </c>
      <c r="I29" s="23" t="n">
        <f aca="false">'[1]Table1.A(a)s2'!I29+'[2]Table1.A(a)s2'!I29+'[3]Table1.A(a)s2'!I29</f>
        <v>0.082289</v>
      </c>
      <c r="J29" s="160" t="n">
        <f aca="false">'[1]Table1.A(a)s2'!J29+'[2]Table1.A(a)s2'!J29+'[3]Table1.A(a)s2'!J29</f>
        <v>0.129633</v>
      </c>
    </row>
    <row r="30" customFormat="false" ht="13.5" hidden="false" customHeight="false" outlineLevel="0" collapsed="false">
      <c r="A30" s="156" t="s">
        <v>127</v>
      </c>
      <c r="B30" s="23" t="s">
        <v>132</v>
      </c>
      <c r="C30" s="111" t="str">
        <f aca="false">$C$8</f>
        <v>NCV</v>
      </c>
      <c r="D30" s="110" t="e">
        <f aca="false">IEF(H30,B30,1000)</f>
        <v>#VALUE!</v>
      </c>
      <c r="E30" s="110" t="e">
        <f aca="false">IEF(I30,B30,1000000)</f>
        <v>#VALUE!</v>
      </c>
      <c r="F30" s="110" t="e">
        <f aca="false">IEF(J30,B30,1000000)</f>
        <v>#VALUE!</v>
      </c>
      <c r="G30" s="113" t="s">
        <v>128</v>
      </c>
      <c r="H30" s="23" t="s">
        <v>132</v>
      </c>
      <c r="I30" s="23" t="s">
        <v>132</v>
      </c>
      <c r="J30" s="160" t="s">
        <v>132</v>
      </c>
    </row>
    <row r="31" customFormat="false" ht="12" hidden="false" customHeight="false" outlineLevel="0" collapsed="false">
      <c r="A31" s="156" t="s">
        <v>129</v>
      </c>
      <c r="B31" s="23" t="n">
        <f aca="false">'[1]Table1.A(a)s2'!B31+'[2]Table1.A(a)s2'!B31+'[3]Table1.A(a)s2'!B31</f>
        <v>73886.0425482094</v>
      </c>
      <c r="C31" s="111" t="str">
        <f aca="false">$C$8</f>
        <v>NCV</v>
      </c>
      <c r="D31" s="110" t="e">
        <f aca="false">IEF(H31,B31,1000)</f>
        <v>#VALUE!</v>
      </c>
      <c r="E31" s="110" t="e">
        <f aca="false">IEF(I31,B31,1000000)</f>
        <v>#VALUE!</v>
      </c>
      <c r="F31" s="110" t="e">
        <f aca="false">IEF(J31,B31,1000000)</f>
        <v>#VALUE!</v>
      </c>
      <c r="G31" s="107"/>
      <c r="H31" s="23" t="n">
        <f aca="false">'[1]Table1.A(a)s2'!H31+'[2]Table1.A(a)s2'!H31+'[3]Table1.A(a)s2'!H31</f>
        <v>4770.515</v>
      </c>
      <c r="I31" s="23" t="s">
        <v>90</v>
      </c>
      <c r="J31" s="160" t="s">
        <v>90</v>
      </c>
    </row>
    <row r="32" customFormat="false" ht="12" hidden="false" customHeight="false" outlineLevel="0" collapsed="false">
      <c r="A32" s="124" t="s">
        <v>68</v>
      </c>
      <c r="B32" s="110" t="n">
        <f aca="false">SUM(B33:B37)</f>
        <v>15858.3652305413</v>
      </c>
      <c r="C32" s="111" t="str">
        <f aca="false">$C$8</f>
        <v>NCV</v>
      </c>
      <c r="D32" s="64"/>
      <c r="E32" s="64"/>
      <c r="F32" s="64"/>
      <c r="G32" s="107"/>
      <c r="H32" s="110" t="n">
        <f aca="false">SUM(H33:H35,H37)</f>
        <v>745.837921808141</v>
      </c>
      <c r="I32" s="110" t="n">
        <f aca="false">SUM(I33:I37)</f>
        <v>0.0791774</v>
      </c>
      <c r="J32" s="157" t="n">
        <f aca="false">SUM(J33:J37)</f>
        <v>0.046648</v>
      </c>
    </row>
    <row r="33" customFormat="false" ht="12" hidden="false" customHeight="false" outlineLevel="0" collapsed="false">
      <c r="A33" s="156" t="s">
        <v>124</v>
      </c>
      <c r="B33" s="23" t="n">
        <f aca="false">'[1]Table1.A(a)s2'!B33+'[2]Table1.A(a)s2'!B33+'[3]Table1.A(a)s2'!B33</f>
        <v>3858.41220458326</v>
      </c>
      <c r="C33" s="111" t="str">
        <f aca="false">$C$8</f>
        <v>NCV</v>
      </c>
      <c r="D33" s="110" t="e">
        <f aca="false">IEF(H33,B33,1000)</f>
        <v>#VALUE!</v>
      </c>
      <c r="E33" s="110" t="e">
        <f aca="false">IEF(I33,B33,1000000)</f>
        <v>#VALUE!</v>
      </c>
      <c r="F33" s="110" t="e">
        <f aca="false">IEF(J33,B33,1000000)</f>
        <v>#VALUE!</v>
      </c>
      <c r="G33" s="107"/>
      <c r="H33" s="23" t="n">
        <f aca="false">'[1]Table1.A(a)s2'!H33+'[2]Table1.A(a)s2'!H33+'[3]Table1.A(a)s2'!H33</f>
        <v>295.169815749028</v>
      </c>
      <c r="I33" s="23" t="n">
        <f aca="false">'[1]Table1.A(a)s2'!I33+'[2]Table1.A(a)s2'!I33+'[3]Table1.A(a)s2'!I33</f>
        <v>0.0092483</v>
      </c>
      <c r="J33" s="160" t="n">
        <f aca="false">'[1]Table1.A(a)s2'!J33+'[2]Table1.A(a)s2'!J33+'[3]Table1.A(a)s2'!J33</f>
        <v>0.007424</v>
      </c>
    </row>
    <row r="34" customFormat="false" ht="12" hidden="false" customHeight="false" outlineLevel="0" collapsed="false">
      <c r="A34" s="156" t="s">
        <v>125</v>
      </c>
      <c r="B34" s="23" t="n">
        <f aca="false">'[1]Table1.A(a)s2'!B34+'[2]Table1.A(a)s2'!B34+'[3]Table1.A(a)s2'!B34</f>
        <v>1269.6569</v>
      </c>
      <c r="C34" s="111" t="str">
        <f aca="false">$C$8</f>
        <v>NCV</v>
      </c>
      <c r="D34" s="110" t="e">
        <f aca="false">IEF(H34,B34,1000)</f>
        <v>#VALUE!</v>
      </c>
      <c r="E34" s="110" t="e">
        <f aca="false">IEF(I34,B34,1000000)</f>
        <v>#VALUE!</v>
      </c>
      <c r="F34" s="110" t="e">
        <f aca="false">IEF(J34,B34,1000000)</f>
        <v>#VALUE!</v>
      </c>
      <c r="G34" s="107"/>
      <c r="H34" s="23" t="n">
        <f aca="false">'[1]Table1.A(a)s2'!H34+'[2]Table1.A(a)s2'!H34+'[3]Table1.A(a)s2'!H34</f>
        <v>117.7073518852</v>
      </c>
      <c r="I34" s="23" t="n">
        <f aca="false">'[1]Table1.A(a)s2'!I34+'[2]Table1.A(a)s2'!I34+'[3]Table1.A(a)s2'!I34</f>
        <v>0.0003461</v>
      </c>
      <c r="J34" s="160" t="n">
        <f aca="false">'[1]Table1.A(a)s2'!J34+'[2]Table1.A(a)s2'!J34+'[3]Table1.A(a)s2'!J34</f>
        <v>0.01599</v>
      </c>
    </row>
    <row r="35" customFormat="false" ht="12" hidden="false" customHeight="false" outlineLevel="0" collapsed="false">
      <c r="A35" s="156" t="s">
        <v>126</v>
      </c>
      <c r="B35" s="23" t="n">
        <f aca="false">'[1]Table1.A(a)s2'!B35+'[2]Table1.A(a)s2'!B35+'[3]Table1.A(a)s2'!B35</f>
        <v>5965.476125958</v>
      </c>
      <c r="C35" s="111" t="str">
        <f aca="false">$C$8</f>
        <v>NCV</v>
      </c>
      <c r="D35" s="110" t="e">
        <f aca="false">IEF(H35,B35,1000)</f>
        <v>#VALUE!</v>
      </c>
      <c r="E35" s="110" t="e">
        <f aca="false">IEF(I35,B35,1000000)</f>
        <v>#VALUE!</v>
      </c>
      <c r="F35" s="110" t="e">
        <f aca="false">IEF(J35,B35,1000000)</f>
        <v>#VALUE!</v>
      </c>
      <c r="G35" s="107"/>
      <c r="H35" s="23" t="n">
        <f aca="false">'[1]Table1.A(a)s2'!H35+'[2]Table1.A(a)s2'!H35+'[3]Table1.A(a)s2'!H35</f>
        <v>332.960754173913</v>
      </c>
      <c r="I35" s="23" t="n">
        <f aca="false">'[1]Table1.A(a)s2'!I35+'[2]Table1.A(a)s2'!I35+'[3]Table1.A(a)s2'!I35</f>
        <v>0.007328</v>
      </c>
      <c r="J35" s="160" t="n">
        <f aca="false">'[1]Table1.A(a)s2'!J35+'[2]Table1.A(a)s2'!J35+'[3]Table1.A(a)s2'!J35</f>
        <v>0.013649</v>
      </c>
    </row>
    <row r="36" customFormat="false" ht="13.5" hidden="false" customHeight="false" outlineLevel="0" collapsed="false">
      <c r="A36" s="156" t="s">
        <v>127</v>
      </c>
      <c r="B36" s="23" t="n">
        <f aca="false">'[1]Table1.A(a)s2'!B36+'[2]Table1.A(a)s2'!B36+'[3]Table1.A(a)s2'!B36</f>
        <v>4764.82</v>
      </c>
      <c r="C36" s="111" t="str">
        <f aca="false">$C$8</f>
        <v>NCV</v>
      </c>
      <c r="D36" s="110" t="e">
        <f aca="false">IEF(H36,B36,1000)</f>
        <v>#VALUE!</v>
      </c>
      <c r="E36" s="110" t="e">
        <f aca="false">IEF(I36,B36,1000000)</f>
        <v>#VALUE!</v>
      </c>
      <c r="F36" s="110" t="e">
        <f aca="false">IEF(J36,B36,1000000)</f>
        <v>#VALUE!</v>
      </c>
      <c r="G36" s="113" t="s">
        <v>128</v>
      </c>
      <c r="H36" s="23" t="n">
        <f aca="false">'[1]Table1.A(a)s2'!H36+'[2]Table1.A(a)s2'!H36+'[3]Table1.A(a)s2'!H36</f>
        <v>447.393724</v>
      </c>
      <c r="I36" s="23" t="n">
        <f aca="false">'[1]Table1.A(a)s2'!I36+'[2]Table1.A(a)s2'!I36+'[3]Table1.A(a)s2'!I36</f>
        <v>0.062255</v>
      </c>
      <c r="J36" s="160" t="n">
        <f aca="false">'[1]Table1.A(a)s2'!J36+'[2]Table1.A(a)s2'!J36+'[3]Table1.A(a)s2'!J36</f>
        <v>0.009585</v>
      </c>
    </row>
    <row r="37" customFormat="false" ht="12" hidden="false" customHeight="false" outlineLevel="0" collapsed="false">
      <c r="A37" s="156" t="s">
        <v>129</v>
      </c>
      <c r="B37" s="23" t="s">
        <v>132</v>
      </c>
      <c r="C37" s="158" t="str">
        <f aca="false">$C$8</f>
        <v>NCV</v>
      </c>
      <c r="D37" s="110" t="e">
        <f aca="false">IEF(H37,B37,1000)</f>
        <v>#VALUE!</v>
      </c>
      <c r="E37" s="110" t="e">
        <f aca="false">IEF(I37,B37,1000000)</f>
        <v>#VALUE!</v>
      </c>
      <c r="F37" s="110" t="e">
        <f aca="false">IEF(J37,B37,1000000)</f>
        <v>#VALUE!</v>
      </c>
      <c r="G37" s="107"/>
      <c r="H37" s="23" t="s">
        <v>132</v>
      </c>
      <c r="I37" s="23" t="s">
        <v>132</v>
      </c>
      <c r="J37" s="160" t="s">
        <v>132</v>
      </c>
    </row>
    <row r="38" customFormat="false" ht="12" hidden="false" customHeight="false" outlineLevel="0" collapsed="false">
      <c r="A38" s="124" t="s">
        <v>69</v>
      </c>
      <c r="B38" s="110" t="n">
        <f aca="false">SUM(B39:B43)</f>
        <v>36302.0627153784</v>
      </c>
      <c r="C38" s="158" t="str">
        <f aca="false">$C$8</f>
        <v>NCV</v>
      </c>
      <c r="D38" s="64"/>
      <c r="E38" s="64"/>
      <c r="F38" s="64"/>
      <c r="G38" s="107"/>
      <c r="H38" s="110" t="n">
        <f aca="false">SUM(H39:H41,H43)</f>
        <v>2370.09048342414</v>
      </c>
      <c r="I38" s="110" t="n">
        <f aca="false">SUM(I39:I43)</f>
        <v>0.0288951</v>
      </c>
      <c r="J38" s="157" t="n">
        <f aca="false">SUM(J39:J43)</f>
        <v>0.197</v>
      </c>
    </row>
    <row r="39" customFormat="false" ht="12" hidden="false" customHeight="false" outlineLevel="0" collapsed="false">
      <c r="A39" s="156" t="s">
        <v>124</v>
      </c>
      <c r="B39" s="23" t="n">
        <f aca="false">'[1]Table1.A(a)s2'!B39+'[2]Table1.A(a)s2'!B39+'[3]Table1.A(a)s2'!B39</f>
        <v>17261.2465495584</v>
      </c>
      <c r="C39" s="158" t="str">
        <f aca="false">$C$8</f>
        <v>NCV</v>
      </c>
      <c r="D39" s="161" t="e">
        <f aca="false">IEF(H39,B39,1000)</f>
        <v>#VALUE!</v>
      </c>
      <c r="E39" s="161" t="e">
        <f aca="false">IEF(I39,B39,1000000)</f>
        <v>#VALUE!</v>
      </c>
      <c r="F39" s="161" t="e">
        <f aca="false">IEF(J39,B39,1000000)</f>
        <v>#VALUE!</v>
      </c>
      <c r="G39" s="107"/>
      <c r="H39" s="23" t="n">
        <f aca="false">'[1]Table1.A(a)s2'!H39+'[2]Table1.A(a)s2'!H39+'[3]Table1.A(a)s2'!H39</f>
        <v>1295.50429020032</v>
      </c>
      <c r="I39" s="23" t="n">
        <f aca="false">'[1]Table1.A(a)s2'!I39+'[2]Table1.A(a)s2'!I39+'[3]Table1.A(a)s2'!I39</f>
        <v>0.0110651</v>
      </c>
      <c r="J39" s="160" t="n">
        <f aca="false">'[1]Table1.A(a)s2'!J39+'[2]Table1.A(a)s2'!J39+'[3]Table1.A(a)s2'!J39</f>
        <v>0.14885</v>
      </c>
    </row>
    <row r="40" customFormat="false" ht="12" hidden="false" customHeight="false" outlineLevel="0" collapsed="false">
      <c r="A40" s="156" t="s">
        <v>125</v>
      </c>
      <c r="B40" s="23" t="n">
        <f aca="false">'[1]Table1.A(a)s2'!B40+'[2]Table1.A(a)s2'!B40+'[3]Table1.A(a)s2'!B40</f>
        <v>291.0588</v>
      </c>
      <c r="C40" s="158" t="str">
        <f aca="false">$C$8</f>
        <v>NCV</v>
      </c>
      <c r="D40" s="161" t="e">
        <f aca="false">IEF(H40,B40,1000)</f>
        <v>#VALUE!</v>
      </c>
      <c r="E40" s="161" t="e">
        <f aca="false">IEF(I40,B40,1000000)</f>
        <v>#VALUE!</v>
      </c>
      <c r="F40" s="161" t="e">
        <f aca="false">IEF(J40,B40,1000000)</f>
        <v>#VALUE!</v>
      </c>
      <c r="G40" s="107"/>
      <c r="H40" s="23" t="n">
        <f aca="false">'[1]Table1.A(a)s2'!H40+'[2]Table1.A(a)s2'!H40+'[3]Table1.A(a)s2'!H40</f>
        <v>30.8523378893333</v>
      </c>
      <c r="I40" s="23" t="n">
        <v>0</v>
      </c>
      <c r="J40" s="160" t="n">
        <v>0</v>
      </c>
    </row>
    <row r="41" customFormat="false" ht="12" hidden="false" customHeight="false" outlineLevel="0" collapsed="false">
      <c r="A41" s="156" t="s">
        <v>126</v>
      </c>
      <c r="B41" s="23" t="n">
        <f aca="false">'[1]Table1.A(a)s2'!B41+'[2]Table1.A(a)s2'!B41+'[3]Table1.A(a)s2'!B41</f>
        <v>18730.79136582</v>
      </c>
      <c r="C41" s="158" t="str">
        <f aca="false">$C$8</f>
        <v>NCV</v>
      </c>
      <c r="D41" s="161" t="e">
        <f aca="false">IEF(H41,B41,1000)</f>
        <v>#VALUE!</v>
      </c>
      <c r="E41" s="161" t="e">
        <f aca="false">IEF(I41,B41,1000000)</f>
        <v>#VALUE!</v>
      </c>
      <c r="F41" s="161" t="e">
        <f aca="false">IEF(J41,B41,1000000)</f>
        <v>#VALUE!</v>
      </c>
      <c r="G41" s="107"/>
      <c r="H41" s="23" t="n">
        <f aca="false">'[1]Table1.A(a)s2'!H41+'[2]Table1.A(a)s2'!H41+'[3]Table1.A(a)s2'!H41</f>
        <v>1043.73385533449</v>
      </c>
      <c r="I41" s="23" t="n">
        <f aca="false">'[1]Table1.A(a)s2'!I41+'[2]Table1.A(a)s2'!I41+'[3]Table1.A(a)s2'!I41</f>
        <v>0.017783</v>
      </c>
      <c r="J41" s="160" t="n">
        <f aca="false">'[1]Table1.A(a)s2'!J41+'[2]Table1.A(a)s2'!J41+'[3]Table1.A(a)s2'!J41</f>
        <v>0.048148</v>
      </c>
    </row>
    <row r="42" customFormat="false" ht="13.5" hidden="false" customHeight="false" outlineLevel="0" collapsed="false">
      <c r="A42" s="156" t="s">
        <v>127</v>
      </c>
      <c r="B42" s="23" t="n">
        <f aca="false">'[1]Table1.A(a)s2'!B42+'[2]Table1.A(a)s2'!B42+'[3]Table1.A(a)s2'!B42</f>
        <v>18.966</v>
      </c>
      <c r="C42" s="158" t="str">
        <f aca="false">$C$8</f>
        <v>NCV</v>
      </c>
      <c r="D42" s="161" t="e">
        <f aca="false">IEF(H42,B42,1000)</f>
        <v>#VALUE!</v>
      </c>
      <c r="E42" s="161" t="e">
        <f aca="false">IEF(I42,B42,1000000)</f>
        <v>#VALUE!</v>
      </c>
      <c r="F42" s="161" t="e">
        <f aca="false">IEF(J42,B42,1000000)</f>
        <v>#VALUE!</v>
      </c>
      <c r="G42" s="113" t="s">
        <v>128</v>
      </c>
      <c r="H42" s="23" t="n">
        <f aca="false">'[1]Table1.A(a)s2'!H42+'[2]Table1.A(a)s2'!H42+'[3]Table1.A(a)s2'!H42</f>
        <v>1.42245</v>
      </c>
      <c r="I42" s="23" t="n">
        <f aca="false">'[1]Table1.A(a)s2'!I42+'[2]Table1.A(a)s2'!I42+'[3]Table1.A(a)s2'!I42</f>
        <v>4.7E-005</v>
      </c>
      <c r="J42" s="160" t="n">
        <f aca="false">'[1]Table1.A(a)s2'!J42+'[2]Table1.A(a)s2'!J42+'[3]Table1.A(a)s2'!J42</f>
        <v>2E-006</v>
      </c>
    </row>
    <row r="43" customFormat="false" ht="12" hidden="false" customHeight="false" outlineLevel="0" collapsed="false">
      <c r="A43" s="156" t="s">
        <v>129</v>
      </c>
      <c r="B43" s="23" t="n">
        <f aca="false">'[1]Table1.A(a)s2'!B43+'[2]Table1.A(a)s2'!B43+'[3]Table1.A(a)s2'!B43</f>
        <v>0</v>
      </c>
      <c r="C43" s="158" t="str">
        <f aca="false">$C$8</f>
        <v>NCV</v>
      </c>
      <c r="D43" s="161" t="e">
        <f aca="false">IEF(H43,B43,1000)</f>
        <v>#VALUE!</v>
      </c>
      <c r="E43" s="161" t="e">
        <f aca="false">IEF(I43,B43,1000000)</f>
        <v>#VALUE!</v>
      </c>
      <c r="F43" s="161" t="e">
        <f aca="false">IEF(J43,B43,1000000)</f>
        <v>#VALUE!</v>
      </c>
      <c r="G43" s="107"/>
      <c r="H43" s="23" t="n">
        <f aca="false">'[1]Table1.A(a)s2'!H43+'[2]Table1.A(a)s2'!H43+'[3]Table1.A(a)s2'!H43</f>
        <v>0</v>
      </c>
      <c r="I43" s="23" t="s">
        <v>90</v>
      </c>
      <c r="J43" s="160" t="s">
        <v>90</v>
      </c>
    </row>
    <row r="44" customFormat="false" ht="12" hidden="false" customHeight="false" outlineLevel="0" collapsed="false">
      <c r="A44" s="124" t="s">
        <v>142</v>
      </c>
      <c r="B44" s="162" t="n">
        <f aca="false">SUM(B45:B49)</f>
        <v>111344.607245655</v>
      </c>
      <c r="C44" s="158" t="str">
        <f aca="false">$C$8</f>
        <v>NCV</v>
      </c>
      <c r="D44" s="64"/>
      <c r="E44" s="64"/>
      <c r="F44" s="64"/>
      <c r="G44" s="107"/>
      <c r="H44" s="110" t="n">
        <f aca="false">SUM(H45:H47,H49)</f>
        <v>8064.09496406257</v>
      </c>
      <c r="I44" s="110" t="n">
        <f aca="false">SUM(I45:I49)</f>
        <v>0.286938947</v>
      </c>
      <c r="J44" s="157" t="n">
        <f aca="false">SUM(J45:J49)</f>
        <v>0.404395335</v>
      </c>
    </row>
    <row r="45" customFormat="false" ht="12" hidden="false" customHeight="false" outlineLevel="0" collapsed="false">
      <c r="A45" s="156" t="s">
        <v>124</v>
      </c>
      <c r="B45" s="23" t="n">
        <f aca="false">'[1]Table1.A(a)s2'!B45+'[2]Table1.A(a)s2'!B45+'[3]Table1.A(a)s2'!B45</f>
        <v>34683.064611719</v>
      </c>
      <c r="C45" s="158" t="str">
        <f aca="false">$C$8</f>
        <v>NCV</v>
      </c>
      <c r="D45" s="110" t="e">
        <f aca="false">IEF(H45,B45,1000)</f>
        <v>#VALUE!</v>
      </c>
      <c r="E45" s="110" t="e">
        <f aca="false">IEF(I45,B45,1000000)</f>
        <v>#VALUE!</v>
      </c>
      <c r="F45" s="110" t="e">
        <f aca="false">IEF(J45,B45,1000000)</f>
        <v>#VALUE!</v>
      </c>
      <c r="G45" s="107"/>
      <c r="H45" s="23" t="n">
        <f aca="false">'[1]Table1.A(a)s2'!H45+'[2]Table1.A(a)s2'!H45+'[3]Table1.A(a)s2'!H45</f>
        <v>2843.94544205619</v>
      </c>
      <c r="I45" s="23" t="n">
        <f aca="false">'[1]Table1.A(a)s2'!I45+'[2]Table1.A(a)s2'!I45+'[3]Table1.A(a)s2'!I45</f>
        <v>0.096636282</v>
      </c>
      <c r="J45" s="160" t="n">
        <f aca="false">'[1]Table1.A(a)s2'!J45+'[2]Table1.A(a)s2'!J45+'[3]Table1.A(a)s2'!J45</f>
        <v>0.252185036</v>
      </c>
    </row>
    <row r="46" customFormat="false" ht="12" hidden="false" customHeight="false" outlineLevel="0" collapsed="false">
      <c r="A46" s="156" t="s">
        <v>125</v>
      </c>
      <c r="B46" s="23" t="n">
        <f aca="false">'[1]Table1.A(a)s2'!B46+'[2]Table1.A(a)s2'!B46+'[3]Table1.A(a)s2'!B46</f>
        <v>15413.7211</v>
      </c>
      <c r="C46" s="158" t="str">
        <f aca="false">$C$8</f>
        <v>NCV</v>
      </c>
      <c r="D46" s="110" t="e">
        <f aca="false">IEF(H46,B46,1000)</f>
        <v>#VALUE!</v>
      </c>
      <c r="E46" s="110" t="e">
        <f aca="false">IEF(I46,B46,1000000)</f>
        <v>#VALUE!</v>
      </c>
      <c r="F46" s="110" t="e">
        <f aca="false">IEF(J46,B46,1000000)</f>
        <v>#VALUE!</v>
      </c>
      <c r="G46" s="107"/>
      <c r="H46" s="23" t="n">
        <f aca="false">'[1]Table1.A(a)s2'!H46+'[2]Table1.A(a)s2'!H46+'[3]Table1.A(a)s2'!H46</f>
        <v>1538.42384093033</v>
      </c>
      <c r="I46" s="23" t="n">
        <f aca="false">'[1]Table1.A(a)s2'!I46+'[2]Table1.A(a)s2'!I46+'[3]Table1.A(a)s2'!I46</f>
        <v>0.1194925</v>
      </c>
      <c r="J46" s="160" t="n">
        <f aca="false">'[1]Table1.A(a)s2'!J46+'[2]Table1.A(a)s2'!J46+'[3]Table1.A(a)s2'!J46</f>
        <v>0.028927</v>
      </c>
    </row>
    <row r="47" customFormat="false" ht="12" hidden="false" customHeight="false" outlineLevel="0" collapsed="false">
      <c r="A47" s="156" t="s">
        <v>126</v>
      </c>
      <c r="B47" s="23" t="n">
        <f aca="false">'[1]Table1.A(a)s2'!B47+'[2]Table1.A(a)s2'!B47+'[3]Table1.A(a)s2'!B47</f>
        <v>55472.817533936</v>
      </c>
      <c r="C47" s="158" t="str">
        <f aca="false">$C$8</f>
        <v>NCV</v>
      </c>
      <c r="D47" s="110" t="e">
        <f aca="false">IEF(H47,B47,1000)</f>
        <v>#VALUE!</v>
      </c>
      <c r="E47" s="110" t="e">
        <f aca="false">IEF(I47,B47,1000000)</f>
        <v>#VALUE!</v>
      </c>
      <c r="F47" s="110" t="e">
        <f aca="false">IEF(J47,B47,1000000)</f>
        <v>#VALUE!</v>
      </c>
      <c r="G47" s="107"/>
      <c r="H47" s="23" t="n">
        <f aca="false">'[1]Table1.A(a)s2'!H47+'[2]Table1.A(a)s2'!H47+'[3]Table1.A(a)s2'!H47</f>
        <v>3112.61318807604</v>
      </c>
      <c r="I47" s="23" t="n">
        <f aca="false">'[1]Table1.A(a)s2'!I47+'[2]Table1.A(a)s2'!I47+'[3]Table1.A(a)s2'!I47</f>
        <v>0.0640787</v>
      </c>
      <c r="J47" s="160" t="n">
        <f aca="false">'[1]Table1.A(a)s2'!J47+'[2]Table1.A(a)s2'!J47+'[3]Table1.A(a)s2'!J47</f>
        <v>0.11887102</v>
      </c>
    </row>
    <row r="48" customFormat="false" ht="13.5" hidden="false" customHeight="false" outlineLevel="0" collapsed="false">
      <c r="A48" s="156" t="s">
        <v>127</v>
      </c>
      <c r="B48" s="23" t="s">
        <v>132</v>
      </c>
      <c r="C48" s="158" t="str">
        <f aca="false">$C$8</f>
        <v>NCV</v>
      </c>
      <c r="D48" s="110" t="e">
        <f aca="false">IEF(H48,B48,1000)</f>
        <v>#VALUE!</v>
      </c>
      <c r="E48" s="110" t="e">
        <f aca="false">IEF(I48,B48,1000000)</f>
        <v>#VALUE!</v>
      </c>
      <c r="F48" s="110" t="e">
        <f aca="false">IEF(J48,B48,1000000)</f>
        <v>#VALUE!</v>
      </c>
      <c r="G48" s="113" t="s">
        <v>128</v>
      </c>
      <c r="H48" s="23" t="s">
        <v>132</v>
      </c>
      <c r="I48" s="23" t="s">
        <v>132</v>
      </c>
      <c r="J48" s="160" t="s">
        <v>132</v>
      </c>
    </row>
    <row r="49" customFormat="false" ht="14.25" hidden="false" customHeight="false" outlineLevel="0" collapsed="false">
      <c r="A49" s="163" t="s">
        <v>129</v>
      </c>
      <c r="B49" s="51" t="n">
        <f aca="false">'[1]Table1.A(a)s2'!B49+'[2]Table1.A(a)s2'!B49+'[3]Table1.A(a)s2'!B49</f>
        <v>5775.004</v>
      </c>
      <c r="C49" s="164" t="str">
        <f aca="false">$C$8</f>
        <v>NCV</v>
      </c>
      <c r="D49" s="127" t="e">
        <f aca="false">IEF(H49,B49,1000)</f>
        <v>#VALUE!</v>
      </c>
      <c r="E49" s="127" t="e">
        <f aca="false">IEF(I49,B49,1000000)</f>
        <v>#VALUE!</v>
      </c>
      <c r="F49" s="127" t="e">
        <f aca="false">IEF(J49,B49,1000000)</f>
        <v>#VALUE!</v>
      </c>
      <c r="G49" s="165"/>
      <c r="H49" s="51" t="n">
        <f aca="false">'[1]Table1.A(a)s2'!H49+'[2]Table1.A(a)s2'!H49+'[3]Table1.A(a)s2'!H49</f>
        <v>569.112493</v>
      </c>
      <c r="I49" s="51" t="n">
        <f aca="false">'[1]Table1.A(a)s2'!I49+'[2]Table1.A(a)s2'!I49+'[3]Table1.A(a)s2'!I49</f>
        <v>0.006731465</v>
      </c>
      <c r="J49" s="166" t="n">
        <f aca="false">'[1]Table1.A(a)s2'!J49+'[2]Table1.A(a)s2'!J49+'[3]Table1.A(a)s2'!J49</f>
        <v>0.004412279</v>
      </c>
    </row>
    <row r="50" customFormat="false" ht="12" hidden="false" customHeight="false" outlineLevel="0" collapsed="false">
      <c r="A50" s="132"/>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62" width="2.82"/>
    <col collapsed="false" customWidth="true" hidden="false" outlineLevel="0" max="2" min="2" style="1940" width="2.66"/>
    <col collapsed="false" customWidth="true" hidden="false" outlineLevel="0" max="3" min="3" style="1940" width="37.49"/>
    <col collapsed="false" customWidth="true" hidden="false" outlineLevel="0" max="23" min="4" style="1940" width="8.83"/>
    <col collapsed="false" customWidth="false" hidden="false" outlineLevel="0" max="257" min="24" style="1940" width="9.32"/>
  </cols>
  <sheetData>
    <row r="1" s="2066" customFormat="true" ht="15.75" hidden="false" customHeight="false" outlineLevel="0" collapsed="false">
      <c r="A1" s="5" t="s">
        <v>1485</v>
      </c>
      <c r="B1" s="2063"/>
      <c r="C1" s="2063"/>
      <c r="D1" s="2063"/>
      <c r="E1" s="2063"/>
      <c r="F1" s="2064"/>
      <c r="G1" s="2064"/>
      <c r="H1" s="2064"/>
      <c r="I1" s="2064"/>
      <c r="J1" s="2064"/>
      <c r="K1" s="2064"/>
      <c r="L1" s="2064"/>
      <c r="M1" s="2064"/>
      <c r="N1" s="2064"/>
      <c r="O1" s="2064"/>
      <c r="P1" s="2064"/>
      <c r="Q1" s="2064"/>
      <c r="R1" s="2064"/>
      <c r="S1" s="2064"/>
      <c r="T1" s="2064"/>
      <c r="U1" s="2064"/>
      <c r="V1" s="2063"/>
      <c r="W1" s="2065" t="str">
        <f aca="false">CRF_CountryName</f>
        <v>Belgium</v>
      </c>
    </row>
    <row r="2" s="2066" customFormat="true" ht="15.75" hidden="false" customHeight="false" outlineLevel="0" collapsed="false">
      <c r="A2" s="5" t="s">
        <v>1350</v>
      </c>
      <c r="B2" s="2067"/>
      <c r="C2" s="2064"/>
      <c r="D2" s="2064"/>
      <c r="E2" s="2064"/>
      <c r="F2" s="2064"/>
      <c r="G2" s="2064"/>
      <c r="H2" s="2064"/>
      <c r="I2" s="2064"/>
      <c r="J2" s="2064"/>
      <c r="K2" s="2064"/>
      <c r="L2" s="2064"/>
      <c r="M2" s="2064"/>
      <c r="N2" s="2064"/>
      <c r="O2" s="2064"/>
      <c r="P2" s="2064"/>
      <c r="Q2" s="2064"/>
      <c r="R2" s="2064"/>
      <c r="S2" s="2064"/>
      <c r="T2" s="2064"/>
      <c r="U2" s="2064"/>
      <c r="V2" s="2063"/>
      <c r="W2" s="2065" t="n">
        <f aca="false">CRF_InventoryYear</f>
        <v>1998</v>
      </c>
    </row>
    <row r="3" s="2066" customFormat="true" ht="15.75" hidden="false" customHeight="false" outlineLevel="0" collapsed="false">
      <c r="A3" s="5"/>
      <c r="B3" s="2067"/>
      <c r="C3" s="2064"/>
      <c r="D3" s="2064"/>
      <c r="E3" s="2064"/>
      <c r="F3" s="2064"/>
      <c r="G3" s="2064"/>
      <c r="H3" s="2064"/>
      <c r="I3" s="2064"/>
      <c r="J3" s="2064"/>
      <c r="K3" s="2064"/>
      <c r="L3" s="2064"/>
      <c r="M3" s="2064"/>
      <c r="N3" s="2064"/>
      <c r="O3" s="2064"/>
      <c r="P3" s="2064"/>
      <c r="Q3" s="2064"/>
      <c r="R3" s="2064"/>
      <c r="S3" s="2064"/>
      <c r="T3" s="2064"/>
      <c r="U3" s="2064"/>
      <c r="V3" s="2063"/>
      <c r="W3" s="2068" t="str">
        <f aca="false">CRF_Submission</f>
        <v>Submission 2004</v>
      </c>
    </row>
    <row r="4" s="2066" customFormat="true" ht="16.5" hidden="false" customHeight="false" outlineLevel="0" collapsed="false">
      <c r="A4" s="2069"/>
      <c r="B4" s="2067"/>
      <c r="C4" s="2064"/>
      <c r="D4" s="2064"/>
      <c r="E4" s="2064"/>
      <c r="F4" s="2064"/>
      <c r="G4" s="2064"/>
      <c r="H4" s="2064"/>
      <c r="I4" s="2064"/>
      <c r="J4" s="2064"/>
      <c r="K4" s="2064"/>
      <c r="L4" s="2064"/>
      <c r="M4" s="2064"/>
      <c r="N4" s="2064"/>
      <c r="O4" s="2064"/>
      <c r="P4" s="2064"/>
      <c r="Q4" s="2064"/>
      <c r="R4" s="2064"/>
      <c r="S4" s="2064"/>
      <c r="T4" s="2064"/>
      <c r="U4" s="2064"/>
      <c r="V4" s="2070"/>
      <c r="W4" s="2064"/>
    </row>
    <row r="5" s="2074" customFormat="true" ht="13.5" hidden="false" customHeight="true" outlineLevel="0" collapsed="false">
      <c r="A5" s="2071" t="s">
        <v>48</v>
      </c>
      <c r="B5" s="2071"/>
      <c r="C5" s="2071"/>
      <c r="D5" s="2072" t="s">
        <v>320</v>
      </c>
      <c r="E5" s="2072"/>
      <c r="F5" s="2072" t="s">
        <v>348</v>
      </c>
      <c r="G5" s="2072"/>
      <c r="H5" s="2072" t="s">
        <v>349</v>
      </c>
      <c r="I5" s="2072"/>
      <c r="J5" s="2072" t="s">
        <v>1384</v>
      </c>
      <c r="K5" s="2072"/>
      <c r="L5" s="2072" t="s">
        <v>1385</v>
      </c>
      <c r="M5" s="2072"/>
      <c r="N5" s="2072" t="s">
        <v>548</v>
      </c>
      <c r="O5" s="2072"/>
      <c r="P5" s="2072" t="s">
        <v>1458</v>
      </c>
      <c r="Q5" s="2072"/>
      <c r="R5" s="2072" t="s">
        <v>53</v>
      </c>
      <c r="S5" s="2072"/>
      <c r="T5" s="2072" t="s">
        <v>54</v>
      </c>
      <c r="U5" s="2072"/>
      <c r="V5" s="2073" t="s">
        <v>1190</v>
      </c>
      <c r="W5" s="2073"/>
    </row>
    <row r="6" s="2077" customFormat="true" ht="9.75" hidden="false" customHeight="false" outlineLevel="0" collapsed="false">
      <c r="A6" s="2071"/>
      <c r="B6" s="2071"/>
      <c r="C6" s="2071"/>
      <c r="D6" s="2075" t="s">
        <v>1459</v>
      </c>
      <c r="E6" s="2075" t="s">
        <v>1460</v>
      </c>
      <c r="F6" s="2075" t="s">
        <v>1459</v>
      </c>
      <c r="G6" s="2075" t="s">
        <v>1460</v>
      </c>
      <c r="H6" s="2075" t="s">
        <v>1459</v>
      </c>
      <c r="I6" s="2075" t="s">
        <v>1460</v>
      </c>
      <c r="J6" s="2075" t="s">
        <v>1459</v>
      </c>
      <c r="K6" s="2075" t="s">
        <v>1460</v>
      </c>
      <c r="L6" s="2075" t="s">
        <v>1459</v>
      </c>
      <c r="M6" s="2075" t="s">
        <v>1460</v>
      </c>
      <c r="N6" s="2075" t="s">
        <v>1459</v>
      </c>
      <c r="O6" s="2075" t="s">
        <v>1460</v>
      </c>
      <c r="P6" s="2075" t="s">
        <v>1459</v>
      </c>
      <c r="Q6" s="2075" t="s">
        <v>1460</v>
      </c>
      <c r="R6" s="2075" t="s">
        <v>1459</v>
      </c>
      <c r="S6" s="2075" t="s">
        <v>1460</v>
      </c>
      <c r="T6" s="2075" t="s">
        <v>1459</v>
      </c>
      <c r="U6" s="2075" t="s">
        <v>1460</v>
      </c>
      <c r="V6" s="2075" t="s">
        <v>1459</v>
      </c>
      <c r="W6" s="2076" t="s">
        <v>1460</v>
      </c>
    </row>
    <row r="7" s="2074" customFormat="true" ht="13.5" hidden="false" customHeight="false" outlineLevel="0" collapsed="false">
      <c r="A7" s="2078" t="n">
        <v>2</v>
      </c>
      <c r="B7" s="2079" t="s">
        <v>1486</v>
      </c>
      <c r="C7" s="2080"/>
      <c r="D7" s="2081"/>
      <c r="E7" s="2081"/>
      <c r="F7" s="2081"/>
      <c r="G7" s="2081"/>
      <c r="H7" s="2081"/>
      <c r="I7" s="2081"/>
      <c r="J7" s="2081"/>
      <c r="K7" s="2081"/>
      <c r="L7" s="2081"/>
      <c r="M7" s="2081"/>
      <c r="N7" s="2081"/>
      <c r="O7" s="2082"/>
      <c r="P7" s="2083"/>
      <c r="Q7" s="2081"/>
      <c r="R7" s="2081"/>
      <c r="S7" s="2081"/>
      <c r="T7" s="2081"/>
      <c r="U7" s="2081"/>
      <c r="V7" s="2081"/>
      <c r="W7" s="2084"/>
    </row>
    <row r="8" s="2074" customFormat="true" ht="13.5" hidden="false" customHeight="false" outlineLevel="0" collapsed="false">
      <c r="A8" s="2085"/>
      <c r="B8" s="2086" t="s">
        <v>1487</v>
      </c>
      <c r="C8" s="2087" t="s">
        <v>1488</v>
      </c>
      <c r="D8" s="2088"/>
      <c r="E8" s="2088"/>
      <c r="F8" s="2088"/>
      <c r="G8" s="2088"/>
      <c r="H8" s="2088"/>
      <c r="I8" s="2088"/>
      <c r="J8" s="2088"/>
      <c r="K8" s="2088"/>
      <c r="L8" s="2088"/>
      <c r="M8" s="2088"/>
      <c r="N8" s="2088"/>
      <c r="O8" s="2089"/>
      <c r="P8" s="2090"/>
      <c r="Q8" s="2088"/>
      <c r="R8" s="2088"/>
      <c r="S8" s="2088"/>
      <c r="T8" s="2088"/>
      <c r="U8" s="2088"/>
      <c r="V8" s="2088"/>
      <c r="W8" s="2091"/>
    </row>
    <row r="9" s="2074" customFormat="true" ht="13.5" hidden="false" customHeight="false" outlineLevel="0" collapsed="false">
      <c r="A9" s="2092"/>
      <c r="B9" s="2093"/>
      <c r="C9" s="2094" t="s">
        <v>1489</v>
      </c>
      <c r="D9" s="2095"/>
      <c r="E9" s="2096"/>
      <c r="F9" s="2096"/>
      <c r="G9" s="2096"/>
      <c r="H9" s="2096"/>
      <c r="I9" s="2096"/>
      <c r="J9" s="2047"/>
      <c r="K9" s="2047"/>
      <c r="L9" s="2047"/>
      <c r="M9" s="2047"/>
      <c r="N9" s="2047"/>
      <c r="O9" s="2097"/>
      <c r="P9" s="2095"/>
      <c r="Q9" s="2096"/>
      <c r="R9" s="2096"/>
      <c r="S9" s="2096"/>
      <c r="T9" s="2096"/>
      <c r="U9" s="2096"/>
      <c r="V9" s="2096"/>
      <c r="W9" s="2098"/>
    </row>
    <row r="10" s="2074" customFormat="true" ht="13.5" hidden="false" customHeight="false" outlineLevel="0" collapsed="false">
      <c r="A10" s="2092"/>
      <c r="B10" s="2093"/>
      <c r="C10" s="2094" t="s">
        <v>1490</v>
      </c>
      <c r="D10" s="2099"/>
      <c r="E10" s="2099"/>
      <c r="F10" s="2099"/>
      <c r="G10" s="2099"/>
      <c r="H10" s="2099"/>
      <c r="I10" s="2099"/>
      <c r="J10" s="2030"/>
      <c r="K10" s="2030"/>
      <c r="L10" s="2030"/>
      <c r="M10" s="2030"/>
      <c r="N10" s="2030"/>
      <c r="O10" s="2057"/>
      <c r="P10" s="2100"/>
      <c r="Q10" s="2099"/>
      <c r="R10" s="2099"/>
      <c r="S10" s="2099"/>
      <c r="T10" s="2099"/>
      <c r="U10" s="2099"/>
      <c r="V10" s="2099"/>
      <c r="W10" s="2101"/>
    </row>
    <row r="11" s="2105" customFormat="true" ht="12.75" hidden="false" customHeight="false" outlineLevel="0" collapsed="false">
      <c r="A11" s="2102"/>
      <c r="B11" s="2103" t="s">
        <v>1491</v>
      </c>
      <c r="C11" s="2104" t="s">
        <v>661</v>
      </c>
      <c r="D11" s="2023"/>
      <c r="E11" s="2023"/>
      <c r="F11" s="2023"/>
      <c r="G11" s="2023"/>
      <c r="H11" s="2023"/>
      <c r="I11" s="2023"/>
      <c r="J11" s="2023"/>
      <c r="K11" s="2023"/>
      <c r="L11" s="2023"/>
      <c r="M11" s="2023"/>
      <c r="N11" s="2023"/>
      <c r="O11" s="2024"/>
      <c r="P11" s="2025"/>
      <c r="Q11" s="2023"/>
      <c r="R11" s="2023"/>
      <c r="S11" s="2023"/>
      <c r="T11" s="2023"/>
      <c r="U11" s="2023"/>
      <c r="V11" s="2023"/>
      <c r="W11" s="2026"/>
    </row>
    <row r="12" s="2074" customFormat="true" ht="12.75" hidden="false" customHeight="false" outlineLevel="0" collapsed="false">
      <c r="A12" s="2106" t="n">
        <v>3</v>
      </c>
      <c r="B12" s="2107" t="s">
        <v>1492</v>
      </c>
      <c r="C12" s="2107"/>
      <c r="D12" s="2108"/>
      <c r="E12" s="2109"/>
      <c r="F12" s="2088"/>
      <c r="G12" s="2088"/>
      <c r="H12" s="2109"/>
      <c r="I12" s="2109"/>
      <c r="J12" s="2088"/>
      <c r="K12" s="2088"/>
      <c r="L12" s="2088"/>
      <c r="M12" s="2088"/>
      <c r="N12" s="2088"/>
      <c r="O12" s="2089"/>
      <c r="P12" s="2110"/>
      <c r="Q12" s="2109"/>
      <c r="R12" s="2109"/>
      <c r="S12" s="2109"/>
      <c r="T12" s="2109"/>
      <c r="U12" s="2109"/>
      <c r="V12" s="2109"/>
      <c r="W12" s="2111"/>
    </row>
    <row r="13" s="2074" customFormat="true" ht="12" hidden="false" customHeight="false" outlineLevel="0" collapsed="false">
      <c r="A13" s="2112" t="n">
        <v>4</v>
      </c>
      <c r="B13" s="2113" t="s">
        <v>1493</v>
      </c>
      <c r="C13" s="2113"/>
      <c r="D13" s="2114"/>
      <c r="E13" s="2114"/>
      <c r="F13" s="2114"/>
      <c r="G13" s="2114"/>
      <c r="H13" s="2114"/>
      <c r="I13" s="2114"/>
      <c r="J13" s="2115"/>
      <c r="K13" s="2115"/>
      <c r="L13" s="2115"/>
      <c r="M13" s="2115"/>
      <c r="N13" s="2115"/>
      <c r="O13" s="2116"/>
      <c r="P13" s="2117"/>
      <c r="Q13" s="2114"/>
      <c r="R13" s="2114"/>
      <c r="S13" s="2114"/>
      <c r="T13" s="2114"/>
      <c r="U13" s="2114"/>
      <c r="V13" s="2114"/>
      <c r="W13" s="2118"/>
    </row>
    <row r="14" s="2074" customFormat="true" ht="12" hidden="false" customHeight="false" outlineLevel="0" collapsed="false">
      <c r="A14" s="2119"/>
      <c r="B14" s="2120" t="s">
        <v>1464</v>
      </c>
      <c r="C14" s="2121" t="s">
        <v>1494</v>
      </c>
      <c r="D14" s="2099"/>
      <c r="E14" s="2099"/>
      <c r="F14" s="2030"/>
      <c r="G14" s="2030"/>
      <c r="H14" s="2099"/>
      <c r="I14" s="2099"/>
      <c r="J14" s="2099"/>
      <c r="K14" s="2099"/>
      <c r="L14" s="2099"/>
      <c r="M14" s="2099"/>
      <c r="N14" s="2099"/>
      <c r="O14" s="2122"/>
      <c r="P14" s="2100"/>
      <c r="Q14" s="2099"/>
      <c r="R14" s="2099"/>
      <c r="S14" s="2099"/>
      <c r="T14" s="2099"/>
      <c r="U14" s="2099"/>
      <c r="V14" s="2099"/>
      <c r="W14" s="2101"/>
    </row>
    <row r="15" s="2074" customFormat="true" ht="12" hidden="false" customHeight="false" outlineLevel="0" collapsed="false">
      <c r="A15" s="2119"/>
      <c r="B15" s="2120" t="s">
        <v>1470</v>
      </c>
      <c r="C15" s="2121" t="s">
        <v>1495</v>
      </c>
      <c r="D15" s="2099"/>
      <c r="E15" s="2099"/>
      <c r="F15" s="2030"/>
      <c r="G15" s="2030"/>
      <c r="H15" s="2030"/>
      <c r="I15" s="2030"/>
      <c r="J15" s="2099"/>
      <c r="K15" s="2099"/>
      <c r="L15" s="2099"/>
      <c r="M15" s="2099"/>
      <c r="N15" s="2099"/>
      <c r="O15" s="2122"/>
      <c r="P15" s="2100"/>
      <c r="Q15" s="2099"/>
      <c r="R15" s="2099"/>
      <c r="S15" s="2099"/>
      <c r="T15" s="2030"/>
      <c r="U15" s="2030"/>
      <c r="V15" s="2099"/>
      <c r="W15" s="2101"/>
    </row>
    <row r="16" s="2074" customFormat="true" ht="12" hidden="false" customHeight="false" outlineLevel="0" collapsed="false">
      <c r="A16" s="2119"/>
      <c r="B16" s="2120" t="s">
        <v>1475</v>
      </c>
      <c r="C16" s="2121" t="s">
        <v>847</v>
      </c>
      <c r="D16" s="2099"/>
      <c r="E16" s="2099"/>
      <c r="F16" s="2030"/>
      <c r="G16" s="2030"/>
      <c r="H16" s="2031"/>
      <c r="I16" s="2031"/>
      <c r="J16" s="2099"/>
      <c r="K16" s="2099"/>
      <c r="L16" s="2099"/>
      <c r="M16" s="2099"/>
      <c r="N16" s="2099"/>
      <c r="O16" s="2122"/>
      <c r="P16" s="2100"/>
      <c r="Q16" s="2099"/>
      <c r="R16" s="2099"/>
      <c r="S16" s="2099"/>
      <c r="T16" s="2030"/>
      <c r="U16" s="2030"/>
      <c r="V16" s="2099"/>
      <c r="W16" s="2101"/>
    </row>
    <row r="17" s="2074" customFormat="true" ht="12" hidden="false" customHeight="false" outlineLevel="0" collapsed="false">
      <c r="A17" s="2119"/>
      <c r="B17" s="2120" t="s">
        <v>1477</v>
      </c>
      <c r="C17" s="2121" t="s">
        <v>1496</v>
      </c>
      <c r="D17" s="2030"/>
      <c r="E17" s="2030"/>
      <c r="F17" s="2030"/>
      <c r="G17" s="2030"/>
      <c r="H17" s="2030"/>
      <c r="I17" s="2030"/>
      <c r="J17" s="2099"/>
      <c r="K17" s="2099"/>
      <c r="L17" s="2099"/>
      <c r="M17" s="2099"/>
      <c r="N17" s="2099"/>
      <c r="O17" s="2122"/>
      <c r="P17" s="2100"/>
      <c r="Q17" s="2099"/>
      <c r="R17" s="2099"/>
      <c r="S17" s="2099"/>
      <c r="T17" s="2030"/>
      <c r="U17" s="2030"/>
      <c r="V17" s="2099"/>
      <c r="W17" s="2101"/>
    </row>
    <row r="18" s="2074" customFormat="true" ht="12" hidden="false" customHeight="false" outlineLevel="0" collapsed="false">
      <c r="A18" s="2123"/>
      <c r="B18" s="2124" t="s">
        <v>1479</v>
      </c>
      <c r="C18" s="2087" t="s">
        <v>935</v>
      </c>
      <c r="D18" s="2125"/>
      <c r="E18" s="2125"/>
      <c r="F18" s="2016"/>
      <c r="G18" s="2016"/>
      <c r="H18" s="2016"/>
      <c r="I18" s="2016"/>
      <c r="J18" s="2088"/>
      <c r="K18" s="2088"/>
      <c r="L18" s="2088"/>
      <c r="M18" s="2088"/>
      <c r="N18" s="2088"/>
      <c r="O18" s="2089"/>
      <c r="P18" s="2018"/>
      <c r="Q18" s="2016"/>
      <c r="R18" s="2016"/>
      <c r="S18" s="2016"/>
      <c r="T18" s="2016"/>
      <c r="U18" s="2016"/>
      <c r="V18" s="2016"/>
      <c r="W18" s="2019"/>
    </row>
    <row r="19" s="2074" customFormat="true" ht="12" hidden="false" customHeight="false" outlineLevel="0" collapsed="false">
      <c r="A19" s="2126"/>
      <c r="B19" s="2127" t="s">
        <v>1487</v>
      </c>
      <c r="C19" s="2128" t="s">
        <v>953</v>
      </c>
      <c r="D19" s="2129"/>
      <c r="E19" s="2129"/>
      <c r="F19" s="2130"/>
      <c r="G19" s="2130"/>
      <c r="H19" s="2130"/>
      <c r="I19" s="2130"/>
      <c r="J19" s="2131"/>
      <c r="K19" s="2131"/>
      <c r="L19" s="2131"/>
      <c r="M19" s="2131"/>
      <c r="N19" s="2131"/>
      <c r="O19" s="2132"/>
      <c r="P19" s="1965"/>
      <c r="Q19" s="2130"/>
      <c r="R19" s="2130"/>
      <c r="S19" s="2130"/>
      <c r="T19" s="2130"/>
      <c r="U19" s="2130"/>
      <c r="V19" s="2130"/>
      <c r="W19" s="2133"/>
    </row>
    <row r="20" s="2074" customFormat="true" ht="12.75" hidden="false" customHeight="false" outlineLevel="0" collapsed="false">
      <c r="A20" s="2134"/>
      <c r="B20" s="2135" t="s">
        <v>1491</v>
      </c>
      <c r="C20" s="2136" t="s">
        <v>475</v>
      </c>
      <c r="D20" s="2137"/>
      <c r="E20" s="2137"/>
      <c r="F20" s="2138"/>
      <c r="G20" s="2138"/>
      <c r="H20" s="2138"/>
      <c r="I20" s="2138"/>
      <c r="J20" s="2139"/>
      <c r="K20" s="2139"/>
      <c r="L20" s="2139"/>
      <c r="M20" s="2139"/>
      <c r="N20" s="2139"/>
      <c r="O20" s="2140"/>
      <c r="P20" s="1968"/>
      <c r="Q20" s="2138"/>
      <c r="R20" s="2138"/>
      <c r="S20" s="2138"/>
      <c r="T20" s="2138"/>
      <c r="U20" s="2138"/>
      <c r="V20" s="2138"/>
      <c r="W20" s="2141"/>
    </row>
    <row r="21" s="2074" customFormat="true" ht="12" hidden="false" customHeight="false" outlineLevel="0" collapsed="false">
      <c r="A21" s="2106" t="n">
        <v>5</v>
      </c>
      <c r="B21" s="2142" t="s">
        <v>1423</v>
      </c>
      <c r="C21" s="2142"/>
      <c r="D21" s="2109"/>
      <c r="E21" s="2109"/>
      <c r="F21" s="2109"/>
      <c r="G21" s="2109"/>
      <c r="H21" s="2109"/>
      <c r="I21" s="2109"/>
      <c r="J21" s="2088"/>
      <c r="K21" s="2088"/>
      <c r="L21" s="2088"/>
      <c r="M21" s="2088"/>
      <c r="N21" s="2088"/>
      <c r="O21" s="2089"/>
      <c r="P21" s="2110"/>
      <c r="Q21" s="2109"/>
      <c r="R21" s="2109"/>
      <c r="S21" s="2109"/>
      <c r="T21" s="2109"/>
      <c r="U21" s="2109"/>
      <c r="V21" s="2109"/>
      <c r="W21" s="2111"/>
    </row>
    <row r="22" s="2148" customFormat="true" ht="12" hidden="false" customHeight="false" outlineLevel="0" collapsed="false">
      <c r="A22" s="2143"/>
      <c r="B22" s="2144" t="s">
        <v>1464</v>
      </c>
      <c r="C22" s="2145" t="s">
        <v>1497</v>
      </c>
      <c r="D22" s="2130"/>
      <c r="E22" s="2130"/>
      <c r="F22" s="2131"/>
      <c r="G22" s="2131"/>
      <c r="H22" s="2131"/>
      <c r="I22" s="2131"/>
      <c r="J22" s="2131"/>
      <c r="K22" s="2131"/>
      <c r="L22" s="2131"/>
      <c r="M22" s="2131"/>
      <c r="N22" s="2131"/>
      <c r="O22" s="2132"/>
      <c r="P22" s="2146"/>
      <c r="Q22" s="2131"/>
      <c r="R22" s="2131"/>
      <c r="S22" s="2131"/>
      <c r="T22" s="2131"/>
      <c r="U22" s="2131"/>
      <c r="V22" s="2131"/>
      <c r="W22" s="2147"/>
    </row>
    <row r="23" s="2074" customFormat="true" ht="12" hidden="false" customHeight="false" outlineLevel="0" collapsed="false">
      <c r="A23" s="2149"/>
      <c r="B23" s="2150"/>
      <c r="C23" s="2151" t="s">
        <v>1498</v>
      </c>
      <c r="D23" s="2030"/>
      <c r="E23" s="2030"/>
      <c r="F23" s="2099"/>
      <c r="G23" s="2099"/>
      <c r="H23" s="2099"/>
      <c r="I23" s="2099"/>
      <c r="J23" s="2099"/>
      <c r="K23" s="2099"/>
      <c r="L23" s="2099"/>
      <c r="M23" s="2099"/>
      <c r="N23" s="2099"/>
      <c r="O23" s="2122"/>
      <c r="P23" s="2100"/>
      <c r="Q23" s="2099"/>
      <c r="R23" s="2099"/>
      <c r="S23" s="2099"/>
      <c r="T23" s="2099"/>
      <c r="U23" s="2099"/>
      <c r="V23" s="2099"/>
      <c r="W23" s="2101"/>
    </row>
    <row r="24" s="2074" customFormat="true" ht="12.75" hidden="false" customHeight="false" outlineLevel="0" collapsed="false">
      <c r="A24" s="2152"/>
      <c r="B24" s="2103" t="s">
        <v>1470</v>
      </c>
      <c r="C24" s="2104" t="s">
        <v>1064</v>
      </c>
      <c r="D24" s="2023"/>
      <c r="E24" s="2023"/>
      <c r="F24" s="2023"/>
      <c r="G24" s="2023"/>
      <c r="H24" s="2023"/>
      <c r="I24" s="2023"/>
      <c r="J24" s="2153"/>
      <c r="K24" s="2153"/>
      <c r="L24" s="2153"/>
      <c r="M24" s="2153"/>
      <c r="N24" s="2153"/>
      <c r="O24" s="2154"/>
      <c r="P24" s="2025"/>
      <c r="Q24" s="2023"/>
      <c r="R24" s="2023"/>
      <c r="S24" s="2023"/>
      <c r="T24" s="2023"/>
      <c r="U24" s="2023"/>
      <c r="V24" s="2153"/>
      <c r="W24" s="2155"/>
    </row>
    <row r="26" customFormat="false" ht="13.5" hidden="false" customHeight="false" outlineLevel="0" collapsed="false">
      <c r="A26" s="2156" t="s">
        <v>1499</v>
      </c>
    </row>
    <row r="27" customFormat="false" ht="13.5" hidden="false" customHeight="false" outlineLevel="0" collapsed="false">
      <c r="A27" s="2156" t="s">
        <v>1500</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7" width="2.99"/>
    <col collapsed="false" customWidth="true" hidden="false" outlineLevel="0" max="2" min="2" style="2158" width="11.65"/>
    <col collapsed="false" customWidth="true" hidden="false" outlineLevel="0" max="3" min="3" style="2158" width="37.32"/>
    <col collapsed="false" customWidth="true" hidden="false" outlineLevel="0" max="6" min="4" style="2158" width="8.83"/>
    <col collapsed="false" customWidth="true" hidden="false" outlineLevel="0" max="7" min="7" style="2158" width="8.99"/>
    <col collapsed="false" customWidth="true" hidden="false" outlineLevel="0" max="23" min="8" style="2158" width="8.83"/>
    <col collapsed="false" customWidth="false" hidden="false" outlineLevel="0" max="257" min="24" style="2158" width="9.32"/>
  </cols>
  <sheetData>
    <row r="1" s="2159" customFormat="true" ht="15.75" hidden="false" customHeight="false" outlineLevel="0" collapsed="false">
      <c r="A1" s="5" t="s">
        <v>1485</v>
      </c>
      <c r="B1" s="2063"/>
      <c r="C1" s="2063"/>
      <c r="D1" s="2063"/>
      <c r="E1" s="2063"/>
      <c r="W1" s="2065" t="str">
        <f aca="false">CRF_CountryName</f>
        <v>Belgium</v>
      </c>
    </row>
    <row r="2" s="2159" customFormat="true" ht="15.75" hidden="false" customHeight="false" outlineLevel="0" collapsed="false">
      <c r="A2" s="5" t="s">
        <v>1383</v>
      </c>
      <c r="C2" s="1693"/>
      <c r="W2" s="2065" t="n">
        <f aca="false">CRF_InventoryYear</f>
        <v>1998</v>
      </c>
    </row>
    <row r="3" s="2159" customFormat="true" ht="15.75" hidden="false" customHeight="false" outlineLevel="0" collapsed="false">
      <c r="A3" s="5"/>
      <c r="W3" s="2068" t="str">
        <f aca="false">CRF_Submission</f>
        <v>Submission 2004</v>
      </c>
    </row>
    <row r="4" s="2159" customFormat="true" ht="16.5" hidden="false" customHeight="false" outlineLevel="0" collapsed="false">
      <c r="A4" s="2160"/>
      <c r="V4" s="2070"/>
    </row>
    <row r="5" customFormat="false" ht="13.5" hidden="false" customHeight="true" outlineLevel="0" collapsed="false">
      <c r="A5" s="2161" t="s">
        <v>48</v>
      </c>
      <c r="B5" s="2161"/>
      <c r="C5" s="2161"/>
      <c r="D5" s="2072" t="s">
        <v>320</v>
      </c>
      <c r="E5" s="2072"/>
      <c r="F5" s="2072" t="s">
        <v>348</v>
      </c>
      <c r="G5" s="2072"/>
      <c r="H5" s="2072" t="s">
        <v>349</v>
      </c>
      <c r="I5" s="2072"/>
      <c r="J5" s="2072" t="s">
        <v>1384</v>
      </c>
      <c r="K5" s="2072"/>
      <c r="L5" s="2072" t="s">
        <v>1385</v>
      </c>
      <c r="M5" s="2072"/>
      <c r="N5" s="2072" t="s">
        <v>548</v>
      </c>
      <c r="O5" s="2072"/>
      <c r="P5" s="2162" t="s">
        <v>1458</v>
      </c>
      <c r="Q5" s="2162"/>
      <c r="R5" s="2072" t="s">
        <v>53</v>
      </c>
      <c r="S5" s="2072"/>
      <c r="T5" s="2072" t="s">
        <v>54</v>
      </c>
      <c r="U5" s="2072"/>
      <c r="V5" s="2073" t="s">
        <v>1190</v>
      </c>
      <c r="W5" s="2073"/>
    </row>
    <row r="6" s="2166" customFormat="true" ht="12.75" hidden="false" customHeight="false" outlineLevel="0" collapsed="false">
      <c r="A6" s="2161"/>
      <c r="B6" s="2161"/>
      <c r="C6" s="2161"/>
      <c r="D6" s="2163" t="s">
        <v>1459</v>
      </c>
      <c r="E6" s="2163" t="s">
        <v>1460</v>
      </c>
      <c r="F6" s="2163" t="s">
        <v>1459</v>
      </c>
      <c r="G6" s="2163" t="s">
        <v>1460</v>
      </c>
      <c r="H6" s="2163" t="s">
        <v>1459</v>
      </c>
      <c r="I6" s="2163" t="s">
        <v>1460</v>
      </c>
      <c r="J6" s="2163" t="s">
        <v>1459</v>
      </c>
      <c r="K6" s="2163" t="s">
        <v>1460</v>
      </c>
      <c r="L6" s="2163" t="s">
        <v>1459</v>
      </c>
      <c r="M6" s="2163" t="s">
        <v>1460</v>
      </c>
      <c r="N6" s="2163" t="s">
        <v>1459</v>
      </c>
      <c r="O6" s="2163" t="s">
        <v>1460</v>
      </c>
      <c r="P6" s="2163" t="s">
        <v>1459</v>
      </c>
      <c r="Q6" s="2164" t="s">
        <v>1460</v>
      </c>
      <c r="R6" s="2163" t="s">
        <v>1459</v>
      </c>
      <c r="S6" s="2163" t="s">
        <v>1460</v>
      </c>
      <c r="T6" s="2163" t="s">
        <v>1459</v>
      </c>
      <c r="U6" s="2163" t="s">
        <v>1460</v>
      </c>
      <c r="V6" s="2163" t="s">
        <v>1459</v>
      </c>
      <c r="W6" s="2165" t="s">
        <v>1460</v>
      </c>
    </row>
    <row r="7" s="2166" customFormat="true" ht="12.75" hidden="false" customHeight="false" outlineLevel="0" collapsed="false">
      <c r="A7" s="2167" t="n">
        <v>5</v>
      </c>
      <c r="B7" s="2168" t="s">
        <v>1501</v>
      </c>
      <c r="C7" s="2169"/>
      <c r="D7" s="2170"/>
      <c r="E7" s="2170"/>
      <c r="F7" s="2170"/>
      <c r="G7" s="2170"/>
      <c r="H7" s="2170"/>
      <c r="I7" s="2170"/>
      <c r="J7" s="2170"/>
      <c r="K7" s="2170"/>
      <c r="L7" s="2170"/>
      <c r="M7" s="2170"/>
      <c r="N7" s="2170"/>
      <c r="O7" s="2170"/>
      <c r="P7" s="2170"/>
      <c r="Q7" s="2171"/>
      <c r="R7" s="2170"/>
      <c r="S7" s="2170"/>
      <c r="T7" s="2170"/>
      <c r="U7" s="2170"/>
      <c r="V7" s="2170"/>
      <c r="W7" s="2172"/>
    </row>
    <row r="8" customFormat="false" ht="12" hidden="false" customHeight="false" outlineLevel="0" collapsed="false">
      <c r="A8" s="2092"/>
      <c r="B8" s="2173" t="s">
        <v>1502</v>
      </c>
      <c r="C8" s="2093"/>
      <c r="D8" s="2174"/>
      <c r="E8" s="2174"/>
      <c r="F8" s="2175"/>
      <c r="G8" s="2175"/>
      <c r="H8" s="2175"/>
      <c r="I8" s="2175"/>
      <c r="J8" s="2175"/>
      <c r="K8" s="2175"/>
      <c r="L8" s="2175"/>
      <c r="M8" s="2175"/>
      <c r="N8" s="2175"/>
      <c r="O8" s="2175"/>
      <c r="P8" s="2175"/>
      <c r="Q8" s="2176"/>
      <c r="R8" s="2175"/>
      <c r="S8" s="2175"/>
      <c r="T8" s="2175"/>
      <c r="U8" s="2175"/>
      <c r="V8" s="2175"/>
      <c r="W8" s="2177"/>
    </row>
    <row r="9" customFormat="false" ht="13.5" hidden="false" customHeight="false" outlineLevel="0" collapsed="false">
      <c r="A9" s="2126"/>
      <c r="B9" s="2144" t="s">
        <v>1503</v>
      </c>
      <c r="C9" s="2178"/>
      <c r="D9" s="2179"/>
      <c r="E9" s="2179"/>
      <c r="F9" s="2180"/>
      <c r="G9" s="2180"/>
      <c r="H9" s="2180"/>
      <c r="I9" s="2180"/>
      <c r="J9" s="2180"/>
      <c r="K9" s="2180"/>
      <c r="L9" s="2180"/>
      <c r="M9" s="2180"/>
      <c r="N9" s="2180"/>
      <c r="O9" s="2180"/>
      <c r="P9" s="2180"/>
      <c r="Q9" s="2181"/>
      <c r="R9" s="2180"/>
      <c r="S9" s="2180"/>
      <c r="T9" s="2180"/>
      <c r="U9" s="2180"/>
      <c r="V9" s="2180"/>
      <c r="W9" s="2182"/>
    </row>
    <row r="10" customFormat="false" ht="12.75" hidden="false" customHeight="false" outlineLevel="0" collapsed="false">
      <c r="A10" s="2134"/>
      <c r="B10" s="2135" t="s">
        <v>1504</v>
      </c>
      <c r="C10" s="2183"/>
      <c r="D10" s="2184"/>
      <c r="E10" s="2184"/>
      <c r="F10" s="2184"/>
      <c r="G10" s="2184"/>
      <c r="H10" s="2184"/>
      <c r="I10" s="2184"/>
      <c r="J10" s="2185"/>
      <c r="K10" s="2185"/>
      <c r="L10" s="2185"/>
      <c r="M10" s="2185"/>
      <c r="N10" s="2185"/>
      <c r="O10" s="2185"/>
      <c r="P10" s="2184"/>
      <c r="Q10" s="1968"/>
      <c r="R10" s="2184"/>
      <c r="S10" s="2184"/>
      <c r="T10" s="2184"/>
      <c r="U10" s="2184"/>
      <c r="V10" s="2184"/>
      <c r="W10" s="1969"/>
    </row>
    <row r="11" customFormat="false" ht="12" hidden="false" customHeight="false" outlineLevel="0" collapsed="false">
      <c r="A11" s="2186" t="n">
        <v>6</v>
      </c>
      <c r="B11" s="2187" t="s">
        <v>1505</v>
      </c>
      <c r="C11" s="2150"/>
      <c r="D11" s="2188"/>
      <c r="E11" s="2188"/>
      <c r="F11" s="2188"/>
      <c r="G11" s="2188"/>
      <c r="H11" s="2188"/>
      <c r="I11" s="2188"/>
      <c r="J11" s="2189"/>
      <c r="K11" s="2189"/>
      <c r="L11" s="2189"/>
      <c r="M11" s="2189"/>
      <c r="N11" s="2189"/>
      <c r="O11" s="2189"/>
      <c r="P11" s="2188"/>
      <c r="Q11" s="1950"/>
      <c r="R11" s="2188"/>
      <c r="S11" s="2188"/>
      <c r="T11" s="2188"/>
      <c r="U11" s="2188"/>
      <c r="V11" s="2188"/>
      <c r="W11" s="2190"/>
    </row>
    <row r="12" customFormat="false" ht="12" hidden="false" customHeight="false" outlineLevel="0" collapsed="false">
      <c r="A12" s="2191"/>
      <c r="B12" s="2173" t="s">
        <v>1506</v>
      </c>
      <c r="C12" s="2093"/>
      <c r="D12" s="2174"/>
      <c r="E12" s="2174"/>
      <c r="F12" s="2174"/>
      <c r="G12" s="2174"/>
      <c r="H12" s="2175"/>
      <c r="I12" s="2175"/>
      <c r="J12" s="2175"/>
      <c r="K12" s="2175"/>
      <c r="L12" s="2175"/>
      <c r="M12" s="2175"/>
      <c r="N12" s="2175"/>
      <c r="O12" s="2175"/>
      <c r="P12" s="2175"/>
      <c r="Q12" s="2176"/>
      <c r="R12" s="2174"/>
      <c r="S12" s="2174"/>
      <c r="T12" s="2174"/>
      <c r="U12" s="2174"/>
      <c r="V12" s="654"/>
      <c r="W12" s="2036"/>
    </row>
    <row r="13" customFormat="false" ht="12" hidden="false" customHeight="false" outlineLevel="0" collapsed="false">
      <c r="A13" s="2119"/>
      <c r="B13" s="2120" t="s">
        <v>1507</v>
      </c>
      <c r="C13" s="2150"/>
      <c r="D13" s="2189"/>
      <c r="E13" s="2189"/>
      <c r="F13" s="2192"/>
      <c r="G13" s="2192"/>
      <c r="H13" s="2192"/>
      <c r="I13" s="2192"/>
      <c r="J13" s="2189"/>
      <c r="K13" s="2189"/>
      <c r="L13" s="2189"/>
      <c r="M13" s="2189"/>
      <c r="N13" s="2189"/>
      <c r="O13" s="2189"/>
      <c r="P13" s="2192"/>
      <c r="Q13" s="2029"/>
      <c r="R13" s="2192"/>
      <c r="S13" s="2192"/>
      <c r="T13" s="2192"/>
      <c r="U13" s="2192"/>
      <c r="V13" s="2193"/>
      <c r="W13" s="2194"/>
    </row>
    <row r="14" customFormat="false" ht="12" hidden="false" customHeight="false" outlineLevel="0" collapsed="false">
      <c r="A14" s="2119"/>
      <c r="B14" s="2120" t="s">
        <v>1508</v>
      </c>
      <c r="C14" s="2150"/>
      <c r="D14" s="2192"/>
      <c r="E14" s="2192"/>
      <c r="F14" s="2192"/>
      <c r="G14" s="2192"/>
      <c r="H14" s="2192"/>
      <c r="I14" s="2192"/>
      <c r="J14" s="2189"/>
      <c r="K14" s="2189"/>
      <c r="L14" s="2189"/>
      <c r="M14" s="2189"/>
      <c r="N14" s="2189"/>
      <c r="O14" s="2189"/>
      <c r="P14" s="2192"/>
      <c r="Q14" s="2029"/>
      <c r="R14" s="2192"/>
      <c r="S14" s="2192"/>
      <c r="T14" s="2192"/>
      <c r="U14" s="2192"/>
      <c r="V14" s="2192"/>
      <c r="W14" s="2195"/>
    </row>
    <row r="15" customFormat="false" ht="12.75" hidden="false" customHeight="false" outlineLevel="0" collapsed="false">
      <c r="A15" s="2134"/>
      <c r="B15" s="2135" t="s">
        <v>1509</v>
      </c>
      <c r="C15" s="2183"/>
      <c r="D15" s="2184"/>
      <c r="E15" s="2184"/>
      <c r="F15" s="2184"/>
      <c r="G15" s="2184"/>
      <c r="H15" s="2184"/>
      <c r="I15" s="2184"/>
      <c r="J15" s="2185"/>
      <c r="K15" s="2185"/>
      <c r="L15" s="2185"/>
      <c r="M15" s="2185"/>
      <c r="N15" s="2185"/>
      <c r="O15" s="2185"/>
      <c r="P15" s="2184"/>
      <c r="Q15" s="1968"/>
      <c r="R15" s="2184"/>
      <c r="S15" s="2184"/>
      <c r="T15" s="2184"/>
      <c r="U15" s="2184"/>
      <c r="V15" s="2184"/>
      <c r="W15" s="1969"/>
    </row>
    <row r="16" customFormat="false" ht="12" hidden="false" customHeight="false" outlineLevel="0" collapsed="false">
      <c r="A16" s="2186" t="n">
        <v>7</v>
      </c>
      <c r="B16" s="2187" t="s">
        <v>1510</v>
      </c>
      <c r="C16" s="2150"/>
      <c r="D16" s="1950"/>
      <c r="E16" s="2188"/>
      <c r="F16" s="2188"/>
      <c r="G16" s="2188"/>
      <c r="H16" s="2188"/>
      <c r="I16" s="2188"/>
      <c r="J16" s="2188"/>
      <c r="K16" s="2188"/>
      <c r="L16" s="2188"/>
      <c r="M16" s="2188"/>
      <c r="N16" s="2188"/>
      <c r="O16" s="2188"/>
      <c r="P16" s="2188"/>
      <c r="Q16" s="1950"/>
      <c r="R16" s="2188"/>
      <c r="S16" s="2188"/>
      <c r="T16" s="2188"/>
      <c r="U16" s="2188"/>
      <c r="V16" s="2188"/>
      <c r="W16" s="2190"/>
    </row>
    <row r="17" customFormat="false" ht="12.75" hidden="false" customHeight="false" outlineLevel="0" collapsed="false">
      <c r="A17" s="883"/>
      <c r="B17" s="883"/>
      <c r="C17" s="883"/>
      <c r="D17" s="1965"/>
      <c r="E17" s="1965"/>
      <c r="F17" s="1965"/>
      <c r="G17" s="1965"/>
      <c r="H17" s="1965"/>
      <c r="I17" s="1965"/>
      <c r="J17" s="1965"/>
      <c r="K17" s="1965"/>
      <c r="L17" s="1965"/>
      <c r="M17" s="1965"/>
      <c r="N17" s="1965"/>
      <c r="O17" s="1965"/>
      <c r="P17" s="1965"/>
      <c r="Q17" s="1965"/>
      <c r="R17" s="1965"/>
      <c r="S17" s="1965"/>
      <c r="T17" s="1965"/>
      <c r="U17" s="1965"/>
      <c r="V17" s="1965"/>
      <c r="W17" s="1966"/>
    </row>
    <row r="18" customFormat="false" ht="12" hidden="false" customHeight="false" outlineLevel="0" collapsed="false">
      <c r="A18" s="2112" t="s">
        <v>1396</v>
      </c>
      <c r="B18" s="2196"/>
      <c r="C18" s="2196"/>
      <c r="D18" s="2197"/>
      <c r="E18" s="2197"/>
      <c r="F18" s="2197"/>
      <c r="G18" s="2197"/>
      <c r="H18" s="2197"/>
      <c r="I18" s="2197"/>
      <c r="J18" s="2197"/>
      <c r="K18" s="2197"/>
      <c r="L18" s="2197"/>
      <c r="M18" s="2197"/>
      <c r="N18" s="2197"/>
      <c r="O18" s="2197"/>
      <c r="P18" s="2197"/>
      <c r="Q18" s="2198"/>
      <c r="R18" s="2197"/>
      <c r="S18" s="2197"/>
      <c r="T18" s="2197"/>
      <c r="U18" s="2197"/>
      <c r="V18" s="2197"/>
      <c r="W18" s="2199"/>
    </row>
    <row r="19" customFormat="false" ht="12" hidden="false" customHeight="false" outlineLevel="0" collapsed="false">
      <c r="A19" s="2186" t="s">
        <v>102</v>
      </c>
      <c r="B19" s="2150"/>
      <c r="C19" s="2150"/>
      <c r="D19" s="2188"/>
      <c r="E19" s="2188"/>
      <c r="F19" s="2188"/>
      <c r="G19" s="2188"/>
      <c r="H19" s="2188"/>
      <c r="I19" s="2188"/>
      <c r="J19" s="2189"/>
      <c r="K19" s="2189"/>
      <c r="L19" s="2189"/>
      <c r="M19" s="2189"/>
      <c r="N19" s="2189"/>
      <c r="O19" s="2189"/>
      <c r="P19" s="2188"/>
      <c r="Q19" s="1950"/>
      <c r="R19" s="2188"/>
      <c r="S19" s="2188"/>
      <c r="T19" s="2188"/>
      <c r="U19" s="2188"/>
      <c r="V19" s="2188"/>
      <c r="W19" s="2190"/>
    </row>
    <row r="20" customFormat="false" ht="12" hidden="false" customHeight="false" outlineLevel="0" collapsed="false">
      <c r="A20" s="2149" t="s">
        <v>1511</v>
      </c>
      <c r="B20" s="2150"/>
      <c r="C20" s="2150"/>
      <c r="D20" s="2192"/>
      <c r="E20" s="2192"/>
      <c r="F20" s="2192"/>
      <c r="G20" s="2192"/>
      <c r="H20" s="2192"/>
      <c r="I20" s="2192"/>
      <c r="J20" s="2189"/>
      <c r="K20" s="2189"/>
      <c r="L20" s="2189"/>
      <c r="M20" s="2189"/>
      <c r="N20" s="2189"/>
      <c r="O20" s="2189"/>
      <c r="P20" s="2192"/>
      <c r="Q20" s="2029"/>
      <c r="R20" s="2192"/>
      <c r="S20" s="2192"/>
      <c r="T20" s="2192"/>
      <c r="U20" s="2192"/>
      <c r="V20" s="2192"/>
      <c r="W20" s="2195"/>
    </row>
    <row r="21" customFormat="false" ht="12" hidden="false" customHeight="false" outlineLevel="0" collapsed="false">
      <c r="A21" s="2149" t="s">
        <v>1512</v>
      </c>
      <c r="B21" s="2150"/>
      <c r="C21" s="2150"/>
      <c r="D21" s="2192"/>
      <c r="E21" s="2192"/>
      <c r="F21" s="2192"/>
      <c r="G21" s="2192"/>
      <c r="H21" s="2192"/>
      <c r="I21" s="2192"/>
      <c r="J21" s="2189"/>
      <c r="K21" s="2189"/>
      <c r="L21" s="2189"/>
      <c r="M21" s="2189"/>
      <c r="N21" s="2189"/>
      <c r="O21" s="2189"/>
      <c r="P21" s="2192"/>
      <c r="Q21" s="2029"/>
      <c r="R21" s="2192"/>
      <c r="S21" s="2192"/>
      <c r="T21" s="2192"/>
      <c r="U21" s="2192"/>
      <c r="V21" s="2192"/>
      <c r="W21" s="2195"/>
    </row>
    <row r="22" customFormat="false" ht="12" hidden="false" customHeight="false" outlineLevel="0" collapsed="false">
      <c r="A22" s="2200" t="s">
        <v>105</v>
      </c>
      <c r="B22" s="2093"/>
      <c r="C22" s="2093"/>
      <c r="D22" s="2201"/>
      <c r="E22" s="2201"/>
      <c r="F22" s="2201"/>
      <c r="G22" s="2201"/>
      <c r="H22" s="2201"/>
      <c r="I22" s="2201"/>
      <c r="J22" s="2175"/>
      <c r="K22" s="2175"/>
      <c r="L22" s="2175"/>
      <c r="M22" s="2175"/>
      <c r="N22" s="2175"/>
      <c r="O22" s="2175"/>
      <c r="P22" s="2201"/>
      <c r="Q22" s="1961"/>
      <c r="R22" s="2201"/>
      <c r="S22" s="2201"/>
      <c r="T22" s="2201"/>
      <c r="U22" s="2201"/>
      <c r="V22" s="2201"/>
      <c r="W22" s="1962"/>
    </row>
    <row r="23" customFormat="false" ht="14.25" hidden="false" customHeight="false" outlineLevel="0" collapsed="false">
      <c r="A23" s="2202" t="s">
        <v>1513</v>
      </c>
      <c r="B23" s="2203"/>
      <c r="C23" s="2203"/>
      <c r="D23" s="2204"/>
      <c r="E23" s="2204"/>
      <c r="F23" s="2205"/>
      <c r="G23" s="2205"/>
      <c r="H23" s="2205"/>
      <c r="I23" s="2205"/>
      <c r="J23" s="2205"/>
      <c r="K23" s="2205"/>
      <c r="L23" s="2205"/>
      <c r="M23" s="2205"/>
      <c r="N23" s="2205"/>
      <c r="O23" s="2205"/>
      <c r="P23" s="2205"/>
      <c r="Q23" s="2083"/>
      <c r="R23" s="2205"/>
      <c r="S23" s="2205"/>
      <c r="T23" s="2205"/>
      <c r="U23" s="2205"/>
      <c r="V23" s="2205"/>
      <c r="W23" s="220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50.32"/>
    <col collapsed="false" customWidth="true" hidden="false" outlineLevel="0" max="4" min="3" style="2207" width="14.66"/>
    <col collapsed="false" customWidth="true" hidden="false" outlineLevel="0" max="5" min="5" style="2207" width="15.82"/>
    <col collapsed="false" customWidth="true" hidden="false" outlineLevel="0" max="7" min="6" style="2207" width="14.66"/>
    <col collapsed="false" customWidth="true" hidden="false" outlineLevel="0" max="8" min="8" style="2207" width="15.82"/>
    <col collapsed="false" customWidth="true" hidden="false" outlineLevel="0" max="10" min="9" style="2207" width="14.66"/>
    <col collapsed="false" customWidth="true" hidden="false" outlineLevel="0" max="11" min="11" style="2207" width="16.16"/>
    <col collapsed="false" customWidth="true" hidden="false" outlineLevel="0" max="12" min="12" style="1906" width="1.99"/>
    <col collapsed="false" customWidth="false" hidden="false" outlineLevel="0" max="257" min="13" style="1906" width="9.32"/>
  </cols>
  <sheetData>
    <row r="1" customFormat="false" ht="15.75" hidden="false" customHeight="false" outlineLevel="0" collapsed="false">
      <c r="A1" s="5" t="s">
        <v>1514</v>
      </c>
      <c r="B1" s="0"/>
      <c r="C1" s="0"/>
      <c r="D1" s="0"/>
      <c r="E1" s="0"/>
      <c r="F1" s="983"/>
      <c r="G1" s="983"/>
      <c r="H1" s="983"/>
      <c r="I1" s="983"/>
      <c r="J1" s="2208"/>
      <c r="K1" s="2209" t="str">
        <f aca="false">CRF_CountryName</f>
        <v>Belgium</v>
      </c>
    </row>
    <row r="2" customFormat="false" ht="15.75" hidden="false" customHeight="false" outlineLevel="0" collapsed="false">
      <c r="B2" s="2210" t="s">
        <v>1515</v>
      </c>
      <c r="C2" s="2211" t="n">
        <f aca="false">CRF_InventoryYear</f>
        <v>1998</v>
      </c>
      <c r="D2" s="983"/>
      <c r="E2" s="983"/>
      <c r="F2" s="983"/>
      <c r="G2" s="983"/>
      <c r="H2" s="983"/>
      <c r="I2" s="983"/>
      <c r="K2" s="2209" t="n">
        <f aca="false">CRF_InventoryYear</f>
        <v>1998</v>
      </c>
    </row>
    <row r="3" customFormat="false" ht="15.75" hidden="false" customHeight="false" outlineLevel="0" collapsed="false">
      <c r="A3" s="5" t="s">
        <v>47</v>
      </c>
      <c r="B3" s="959"/>
      <c r="C3" s="983"/>
      <c r="D3" s="983"/>
      <c r="E3" s="983"/>
      <c r="F3" s="983"/>
      <c r="G3" s="983"/>
      <c r="H3" s="983"/>
      <c r="I3" s="983"/>
      <c r="K3" s="2212" t="str">
        <f aca="false">CRF_Submission</f>
        <v>Submission 2004</v>
      </c>
    </row>
    <row r="4" customFormat="false" ht="16.5" hidden="false" customHeight="false" outlineLevel="0" collapsed="false">
      <c r="A4" s="2213"/>
      <c r="B4" s="959"/>
      <c r="C4" s="983"/>
      <c r="D4" s="983"/>
      <c r="E4" s="983"/>
      <c r="F4" s="983"/>
      <c r="G4" s="983"/>
      <c r="H4" s="983"/>
      <c r="I4" s="983"/>
      <c r="J4" s="2208"/>
      <c r="K4" s="983"/>
    </row>
    <row r="5" customFormat="false" ht="13.5" hidden="false" customHeight="true" outlineLevel="0" collapsed="false">
      <c r="A5" s="2214" t="s">
        <v>48</v>
      </c>
      <c r="B5" s="2214"/>
      <c r="C5" s="2215" t="s">
        <v>320</v>
      </c>
      <c r="D5" s="2215"/>
      <c r="E5" s="2215"/>
      <c r="F5" s="1878" t="s">
        <v>348</v>
      </c>
      <c r="G5" s="1878"/>
      <c r="H5" s="1878"/>
      <c r="I5" s="1879" t="s">
        <v>349</v>
      </c>
      <c r="J5" s="1879"/>
      <c r="K5" s="1879"/>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40</v>
      </c>
      <c r="D7" s="2218"/>
      <c r="E7" s="2218" t="s">
        <v>256</v>
      </c>
      <c r="F7" s="2218" t="s">
        <v>440</v>
      </c>
      <c r="G7" s="2218"/>
      <c r="H7" s="2218" t="s">
        <v>256</v>
      </c>
      <c r="I7" s="2218" t="s">
        <v>440</v>
      </c>
      <c r="J7" s="2218"/>
      <c r="K7" s="2219" t="s">
        <v>256</v>
      </c>
    </row>
    <row r="8" customFormat="false" ht="13.5" hidden="false" customHeight="true" outlineLevel="0" collapsed="false">
      <c r="A8" s="2220" t="s">
        <v>1326</v>
      </c>
      <c r="B8" s="2220"/>
      <c r="C8" s="2221"/>
      <c r="D8" s="2221"/>
      <c r="E8" s="1642" t="e">
        <f aca="false">CalcDif(D8,C8)</f>
        <v>#VALUE!</v>
      </c>
      <c r="F8" s="2222"/>
      <c r="G8" s="2222"/>
      <c r="H8" s="1642" t="e">
        <f aca="false">CalcDif(G8,F8)</f>
        <v>#VALUE!</v>
      </c>
      <c r="I8" s="2222"/>
      <c r="J8" s="2222"/>
      <c r="K8" s="1643" t="e">
        <f aca="false">CalcDif(J8,I8)</f>
        <v>#VALUE!</v>
      </c>
    </row>
    <row r="9" customFormat="false" ht="12" hidden="false" customHeight="false" outlineLevel="0" collapsed="false">
      <c r="A9" s="2223" t="s">
        <v>1327</v>
      </c>
      <c r="B9" s="2224"/>
      <c r="C9" s="2225"/>
      <c r="D9" s="2225"/>
      <c r="E9" s="1827" t="e">
        <f aca="false">CalcDif(D9,C9)</f>
        <v>#VALUE!</v>
      </c>
      <c r="F9" s="716"/>
      <c r="G9" s="716"/>
      <c r="H9" s="1827" t="e">
        <f aca="false">CalcDif(G9,F9)</f>
        <v>#VALUE!</v>
      </c>
      <c r="I9" s="716"/>
      <c r="J9" s="716"/>
      <c r="K9" s="1828" t="e">
        <f aca="false">CalcDif(J9,I9)</f>
        <v>#VALUE!</v>
      </c>
    </row>
    <row r="10" customFormat="false" ht="12" hidden="false" customHeight="false" outlineLevel="0" collapsed="false">
      <c r="A10" s="2226" t="s">
        <v>1519</v>
      </c>
      <c r="B10" s="2227" t="s">
        <v>1465</v>
      </c>
      <c r="C10" s="244"/>
      <c r="D10" s="355"/>
      <c r="E10" s="1658" t="e">
        <f aca="false">CalcDif(D10,C10)</f>
        <v>#VALUE!</v>
      </c>
      <c r="F10" s="355"/>
      <c r="G10" s="355"/>
      <c r="H10" s="1658" t="e">
        <f aca="false">CalcDif(G10,F10)</f>
        <v>#VALUE!</v>
      </c>
      <c r="I10" s="61"/>
      <c r="J10" s="61"/>
      <c r="K10" s="1659" t="e">
        <f aca="false">CalcDif(J10,I10)</f>
        <v>#VALUE!</v>
      </c>
    </row>
    <row r="11" customFormat="false" ht="12" hidden="false" customHeight="false" outlineLevel="0" collapsed="false">
      <c r="A11" s="2226" t="s">
        <v>1520</v>
      </c>
      <c r="B11" s="1651" t="s">
        <v>1521</v>
      </c>
      <c r="C11" s="61"/>
      <c r="D11" s="355"/>
      <c r="E11" s="1658" t="e">
        <f aca="false">CalcDif(D11,C11)</f>
        <v>#VALUE!</v>
      </c>
      <c r="F11" s="355"/>
      <c r="G11" s="355"/>
      <c r="H11" s="1658" t="e">
        <f aca="false">CalcDif(G11,F11)</f>
        <v>#VALUE!</v>
      </c>
      <c r="I11" s="61"/>
      <c r="J11" s="61"/>
      <c r="K11" s="1659" t="e">
        <f aca="false">CalcDif(J11,I11)</f>
        <v>#VALUE!</v>
      </c>
    </row>
    <row r="12" customFormat="false" ht="12" hidden="false" customHeight="false" outlineLevel="0" collapsed="false">
      <c r="A12" s="2226" t="s">
        <v>1522</v>
      </c>
      <c r="B12" s="2228" t="s">
        <v>1523</v>
      </c>
      <c r="C12" s="61"/>
      <c r="D12" s="355"/>
      <c r="E12" s="1658" t="e">
        <f aca="false">CalcDif(D12,C12)</f>
        <v>#VALUE!</v>
      </c>
      <c r="F12" s="355"/>
      <c r="G12" s="355"/>
      <c r="H12" s="1658" t="e">
        <f aca="false">CalcDif(G12,F12)</f>
        <v>#VALUE!</v>
      </c>
      <c r="I12" s="61"/>
      <c r="J12" s="61"/>
      <c r="K12" s="1659" t="e">
        <f aca="false">CalcDif(J12,I12)</f>
        <v>#VALUE!</v>
      </c>
    </row>
    <row r="13" customFormat="false" ht="12" hidden="false" customHeight="false" outlineLevel="0" collapsed="false">
      <c r="A13" s="2226" t="s">
        <v>1524</v>
      </c>
      <c r="B13" s="1651" t="s">
        <v>1525</v>
      </c>
      <c r="C13" s="61"/>
      <c r="D13" s="355"/>
      <c r="E13" s="1658" t="e">
        <f aca="false">CalcDif(D13,C13)</f>
        <v>#VALUE!</v>
      </c>
      <c r="F13" s="355"/>
      <c r="G13" s="355"/>
      <c r="H13" s="1658" t="e">
        <f aca="false">CalcDif(G13,F13)</f>
        <v>#VALUE!</v>
      </c>
      <c r="I13" s="61"/>
      <c r="J13" s="61"/>
      <c r="K13" s="1659" t="e">
        <f aca="false">CalcDif(J13,I13)</f>
        <v>#VALUE!</v>
      </c>
    </row>
    <row r="14" customFormat="false" ht="12" hidden="false" customHeight="false" outlineLevel="0" collapsed="false">
      <c r="A14" s="2226" t="s">
        <v>1526</v>
      </c>
      <c r="B14" s="1651" t="s">
        <v>1527</v>
      </c>
      <c r="C14" s="61"/>
      <c r="D14" s="355"/>
      <c r="E14" s="1658" t="e">
        <f aca="false">CalcDif(D14,C14)</f>
        <v>#VALUE!</v>
      </c>
      <c r="F14" s="355"/>
      <c r="G14" s="355"/>
      <c r="H14" s="1658" t="e">
        <f aca="false">CalcDif(G14,F14)</f>
        <v>#VALUE!</v>
      </c>
      <c r="I14" s="61"/>
      <c r="J14" s="61"/>
      <c r="K14" s="1659" t="e">
        <f aca="false">CalcDif(J14,I14)</f>
        <v>#VALUE!</v>
      </c>
    </row>
    <row r="15" customFormat="false" ht="12" hidden="false" customHeight="false" outlineLevel="0" collapsed="false">
      <c r="A15" s="2226" t="s">
        <v>1528</v>
      </c>
      <c r="B15" s="1651" t="s">
        <v>661</v>
      </c>
      <c r="C15" s="61"/>
      <c r="D15" s="355"/>
      <c r="E15" s="1658" t="e">
        <f aca="false">CalcDif(D15,C15)</f>
        <v>#VALUE!</v>
      </c>
      <c r="F15" s="355"/>
      <c r="G15" s="355"/>
      <c r="H15" s="1658" t="e">
        <f aca="false">CalcDif(G15,F15)</f>
        <v>#VALUE!</v>
      </c>
      <c r="I15" s="61"/>
      <c r="J15" s="61"/>
      <c r="K15" s="1659" t="e">
        <f aca="false">CalcDif(J15,I15)</f>
        <v>#VALUE!</v>
      </c>
    </row>
    <row r="16" customFormat="false" ht="12" hidden="false" customHeight="false" outlineLevel="0" collapsed="false">
      <c r="A16" s="2226" t="s">
        <v>1529</v>
      </c>
      <c r="B16" s="2229" t="s">
        <v>1471</v>
      </c>
      <c r="C16" s="61"/>
      <c r="D16" s="355"/>
      <c r="E16" s="1658" t="e">
        <f aca="false">CalcDif(D16,C16)</f>
        <v>#VALUE!</v>
      </c>
      <c r="F16" s="355"/>
      <c r="G16" s="355"/>
      <c r="H16" s="1658" t="e">
        <f aca="false">CalcDif(G16,F16)</f>
        <v>#VALUE!</v>
      </c>
      <c r="I16" s="61"/>
      <c r="J16" s="61"/>
      <c r="K16" s="1659" t="e">
        <f aca="false">CalcDif(J16,I16)</f>
        <v>#VALUE!</v>
      </c>
    </row>
    <row r="17" customFormat="false" ht="12" hidden="false" customHeight="false" outlineLevel="0" collapsed="false">
      <c r="A17" s="2226" t="s">
        <v>1530</v>
      </c>
      <c r="B17" s="2229" t="s">
        <v>1531</v>
      </c>
      <c r="C17" s="61"/>
      <c r="D17" s="355"/>
      <c r="E17" s="1658" t="e">
        <f aca="false">CalcDif(D17,C17)</f>
        <v>#VALUE!</v>
      </c>
      <c r="F17" s="355"/>
      <c r="G17" s="355"/>
      <c r="H17" s="1658" t="e">
        <f aca="false">CalcDif(G17,F17)</f>
        <v>#VALUE!</v>
      </c>
      <c r="I17" s="61"/>
      <c r="J17" s="61"/>
      <c r="K17" s="1659" t="e">
        <f aca="false">CalcDif(J17,I17)</f>
        <v>#VALUE!</v>
      </c>
    </row>
    <row r="18" customFormat="false" ht="12.75" hidden="false" customHeight="false" outlineLevel="0" collapsed="false">
      <c r="A18" s="2230" t="s">
        <v>1532</v>
      </c>
      <c r="B18" s="2231" t="s">
        <v>1533</v>
      </c>
      <c r="C18" s="51"/>
      <c r="D18" s="51"/>
      <c r="E18" s="1670" t="e">
        <f aca="false">CalcDif(D18,C18)</f>
        <v>#VALUE!</v>
      </c>
      <c r="F18" s="51"/>
      <c r="G18" s="51"/>
      <c r="H18" s="1670" t="e">
        <f aca="false">CalcDif(G18,F18)</f>
        <v>#VALUE!</v>
      </c>
      <c r="I18" s="51"/>
      <c r="J18" s="51"/>
      <c r="K18" s="1672" t="e">
        <f aca="false">CalcDif(J18,I18)</f>
        <v>#VALUE!</v>
      </c>
    </row>
    <row r="19" customFormat="false" ht="12" hidden="false" customHeight="false" outlineLevel="0" collapsed="false">
      <c r="A19" s="2223" t="s">
        <v>1337</v>
      </c>
      <c r="B19" s="2232"/>
      <c r="C19" s="716"/>
      <c r="D19" s="716"/>
      <c r="E19" s="1827" t="e">
        <f aca="false">CalcDif(D19,C19)</f>
        <v>#VALUE!</v>
      </c>
      <c r="F19" s="716"/>
      <c r="G19" s="716"/>
      <c r="H19" s="1827" t="e">
        <f aca="false">CalcDif(G19,F19)</f>
        <v>#VALUE!</v>
      </c>
      <c r="I19" s="716"/>
      <c r="J19" s="716"/>
      <c r="K19" s="1828" t="e">
        <f aca="false">CalcDif(J19,I19)</f>
        <v>#VALUE!</v>
      </c>
    </row>
    <row r="20" customFormat="false" ht="12" hidden="false" customHeight="false" outlineLevel="0" collapsed="false">
      <c r="A20" s="2226" t="s">
        <v>1534</v>
      </c>
      <c r="B20" s="2233" t="s">
        <v>1473</v>
      </c>
      <c r="C20" s="355"/>
      <c r="D20" s="355"/>
      <c r="E20" s="1658" t="e">
        <f aca="false">CalcDif(D20,C20)</f>
        <v>#VALUE!</v>
      </c>
      <c r="F20" s="355"/>
      <c r="G20" s="355"/>
      <c r="H20" s="1658" t="e">
        <f aca="false">CalcDif(G20,F20)</f>
        <v>#VALUE!</v>
      </c>
      <c r="I20" s="61"/>
      <c r="J20" s="61"/>
      <c r="K20" s="1659" t="e">
        <f aca="false">CalcDif(J20,I20)</f>
        <v>#VALUE!</v>
      </c>
    </row>
    <row r="21" customFormat="false" ht="12" hidden="false" customHeight="false" outlineLevel="0" collapsed="false">
      <c r="A21" s="2226" t="s">
        <v>1535</v>
      </c>
      <c r="B21" s="2229" t="s">
        <v>1474</v>
      </c>
      <c r="C21" s="61"/>
      <c r="D21" s="355"/>
      <c r="E21" s="1658" t="e">
        <f aca="false">CalcDif(D21,C21)</f>
        <v>#VALUE!</v>
      </c>
      <c r="F21" s="355"/>
      <c r="G21" s="355"/>
      <c r="H21" s="1658" t="e">
        <f aca="false">CalcDif(G21,F21)</f>
        <v>#VALUE!</v>
      </c>
      <c r="I21" s="61"/>
      <c r="J21" s="61"/>
      <c r="K21" s="1659" t="e">
        <f aca="false">CalcDif(J21,I21)</f>
        <v>#VALUE!</v>
      </c>
    </row>
    <row r="22" customFormat="false" ht="12" hidden="false" customHeight="false" outlineLevel="0" collapsed="false">
      <c r="A22" s="2226" t="s">
        <v>1536</v>
      </c>
      <c r="B22" s="2229" t="s">
        <v>1476</v>
      </c>
      <c r="C22" s="61"/>
      <c r="D22" s="355"/>
      <c r="E22" s="1658" t="e">
        <f aca="false">CalcDif(D22,C22)</f>
        <v>#VALUE!</v>
      </c>
      <c r="F22" s="355"/>
      <c r="G22" s="355"/>
      <c r="H22" s="1658" t="e">
        <f aca="false">CalcDif(G22,F22)</f>
        <v>#VALUE!</v>
      </c>
      <c r="I22" s="61"/>
      <c r="J22" s="61"/>
      <c r="K22" s="1659" t="e">
        <f aca="false">CalcDif(J22,I22)</f>
        <v>#VALUE!</v>
      </c>
    </row>
    <row r="23" customFormat="false" ht="12" hidden="false" customHeight="false" outlineLevel="0" collapsed="false">
      <c r="A23" s="2226" t="s">
        <v>1537</v>
      </c>
      <c r="B23" s="2229" t="s">
        <v>1478</v>
      </c>
      <c r="C23" s="61"/>
      <c r="D23" s="355"/>
      <c r="E23" s="1658" t="e">
        <f aca="false">CalcDif(D23,C23)</f>
        <v>#VALUE!</v>
      </c>
      <c r="F23" s="949"/>
      <c r="G23" s="653"/>
      <c r="H23" s="2234"/>
      <c r="I23" s="949"/>
      <c r="J23" s="653"/>
      <c r="K23" s="2235"/>
    </row>
    <row r="24" customFormat="false" ht="12.75" hidden="false" customHeight="false" outlineLevel="0" collapsed="false">
      <c r="A24" s="2230" t="s">
        <v>1538</v>
      </c>
      <c r="B24" s="2231" t="s">
        <v>475</v>
      </c>
      <c r="C24" s="51"/>
      <c r="D24" s="51"/>
      <c r="E24" s="1670" t="e">
        <f aca="false">CalcDif(D24,C24)</f>
        <v>#VALUE!</v>
      </c>
      <c r="F24" s="51"/>
      <c r="G24" s="51"/>
      <c r="H24" s="1670" t="e">
        <f aca="false">CalcDif(G24,F24)</f>
        <v>#VALUE!</v>
      </c>
      <c r="I24" s="51"/>
      <c r="J24" s="51"/>
      <c r="K24" s="1672" t="e">
        <f aca="false">CalcDif(J24,I24)</f>
        <v>#VALUE!</v>
      </c>
    </row>
    <row r="25" customFormat="false" ht="12.75" hidden="false" customHeight="false" outlineLevel="0" collapsed="false">
      <c r="A25" s="2236" t="s">
        <v>1356</v>
      </c>
      <c r="B25" s="2237"/>
      <c r="C25" s="611"/>
      <c r="D25" s="611"/>
      <c r="E25" s="1902" t="e">
        <f aca="false">CalcDif(D25,C25)</f>
        <v>#VALUE!</v>
      </c>
      <c r="F25" s="2238"/>
      <c r="G25" s="2239"/>
      <c r="H25" s="2240"/>
      <c r="I25" s="611"/>
      <c r="J25" s="611"/>
      <c r="K25" s="1897" t="e">
        <f aca="false">CalcDif(J25,I25)</f>
        <v>#VALUE!</v>
      </c>
    </row>
    <row r="26" customFormat="false" ht="12" hidden="false" customHeight="false" outlineLevel="0" collapsed="false">
      <c r="A26" s="2223" t="s">
        <v>1357</v>
      </c>
      <c r="B26" s="2241"/>
      <c r="C26" s="735"/>
      <c r="D26" s="716"/>
      <c r="E26" s="1647" t="e">
        <f aca="false">CalcDif(D26,C26)</f>
        <v>#VALUE!</v>
      </c>
      <c r="F26" s="735"/>
      <c r="G26" s="735"/>
      <c r="H26" s="1647" t="e">
        <f aca="false">CalcDif(G26,F26)</f>
        <v>#VALUE!</v>
      </c>
      <c r="I26" s="735"/>
      <c r="J26" s="735"/>
      <c r="K26" s="2242" t="e">
        <f aca="false">CalcDif(J26,I26)</f>
        <v>#VALUE!</v>
      </c>
    </row>
    <row r="27" customFormat="false" ht="12" hidden="false" customHeight="false" outlineLevel="0" collapsed="false">
      <c r="A27" s="2226" t="s">
        <v>1539</v>
      </c>
      <c r="B27" s="2243" t="s">
        <v>1494</v>
      </c>
      <c r="C27" s="2244"/>
      <c r="D27" s="2244"/>
      <c r="E27" s="2244"/>
      <c r="F27" s="355"/>
      <c r="G27" s="355"/>
      <c r="H27" s="1652" t="e">
        <f aca="false">CalcDif(G27,F27)</f>
        <v>#VALUE!</v>
      </c>
      <c r="I27" s="954"/>
      <c r="J27" s="2038"/>
      <c r="K27" s="2245"/>
    </row>
    <row r="28" customFormat="false" ht="12" hidden="false" customHeight="false" outlineLevel="0" collapsed="false">
      <c r="A28" s="2226" t="s">
        <v>1540</v>
      </c>
      <c r="B28" s="1651" t="s">
        <v>1495</v>
      </c>
      <c r="C28" s="2234"/>
      <c r="D28" s="2234"/>
      <c r="E28" s="2234"/>
      <c r="F28" s="355"/>
      <c r="G28" s="61"/>
      <c r="H28" s="1658" t="e">
        <f aca="false">CalcDif(G28,F28)</f>
        <v>#VALUE!</v>
      </c>
      <c r="I28" s="61"/>
      <c r="J28" s="61"/>
      <c r="K28" s="1659" t="e">
        <f aca="false">CalcDif(J28,I28)</f>
        <v>#VALUE!</v>
      </c>
    </row>
    <row r="29" customFormat="false" ht="12" hidden="false" customHeight="false" outlineLevel="0" collapsed="false">
      <c r="A29" s="2226" t="s">
        <v>1541</v>
      </c>
      <c r="B29" s="1651" t="s">
        <v>847</v>
      </c>
      <c r="C29" s="2234"/>
      <c r="D29" s="2234"/>
      <c r="E29" s="2234"/>
      <c r="F29" s="61"/>
      <c r="G29" s="61"/>
      <c r="H29" s="1658" t="e">
        <f aca="false">CalcDif(G29,F29)</f>
        <v>#VALUE!</v>
      </c>
      <c r="I29" s="2246"/>
      <c r="J29" s="2247"/>
      <c r="K29" s="1757"/>
    </row>
    <row r="30" customFormat="false" ht="13.5" hidden="false" customHeight="false" outlineLevel="0" collapsed="false">
      <c r="A30" s="2226" t="s">
        <v>1542</v>
      </c>
      <c r="B30" s="1651" t="s">
        <v>1543</v>
      </c>
      <c r="C30" s="61"/>
      <c r="D30" s="61"/>
      <c r="E30" s="1658" t="e">
        <f aca="false">CalcDif(D30,C30)</f>
        <v>#VALUE!</v>
      </c>
      <c r="F30" s="355"/>
      <c r="G30" s="61"/>
      <c r="H30" s="1658" t="e">
        <f aca="false">CalcDif(G30,F30)</f>
        <v>#VALUE!</v>
      </c>
      <c r="I30" s="61"/>
      <c r="J30" s="61"/>
      <c r="K30" s="1659" t="e">
        <f aca="false">CalcDif(J30,I30)</f>
        <v>#VALUE!</v>
      </c>
    </row>
    <row r="31" customFormat="false" ht="12" hidden="false" customHeight="false" outlineLevel="0" collapsed="false">
      <c r="A31" s="2226" t="s">
        <v>1544</v>
      </c>
      <c r="B31" s="1651" t="s">
        <v>935</v>
      </c>
      <c r="C31" s="2234"/>
      <c r="D31" s="2234"/>
      <c r="E31" s="2234"/>
      <c r="F31" s="355"/>
      <c r="G31" s="61"/>
      <c r="H31" s="1658" t="e">
        <f aca="false">CalcDif(G31,F31)</f>
        <v>#VALUE!</v>
      </c>
      <c r="I31" s="61"/>
      <c r="J31" s="61"/>
      <c r="K31" s="1659" t="e">
        <f aca="false">CalcDif(J31,I31)</f>
        <v>#VALUE!</v>
      </c>
    </row>
    <row r="32" customFormat="false" ht="12" hidden="false" customHeight="false" outlineLevel="0" collapsed="false">
      <c r="A32" s="2226" t="s">
        <v>1545</v>
      </c>
      <c r="B32" s="1651" t="s">
        <v>953</v>
      </c>
      <c r="C32" s="2234"/>
      <c r="D32" s="2234"/>
      <c r="E32" s="2234"/>
      <c r="F32" s="355"/>
      <c r="G32" s="61"/>
      <c r="H32" s="1658" t="e">
        <f aca="false">CalcDif(G32,F32)</f>
        <v>#VALUE!</v>
      </c>
      <c r="I32" s="61"/>
      <c r="J32" s="61"/>
      <c r="K32" s="1659" t="e">
        <f aca="false">CalcDif(J32,I32)</f>
        <v>#VALUE!</v>
      </c>
    </row>
    <row r="33" customFormat="false" ht="12.75" hidden="false" customHeight="false" outlineLevel="0" collapsed="false">
      <c r="A33" s="2248" t="s">
        <v>1546</v>
      </c>
      <c r="B33" s="2249" t="s">
        <v>475</v>
      </c>
      <c r="C33" s="2250"/>
      <c r="D33" s="2250"/>
      <c r="E33" s="2250"/>
      <c r="F33" s="51"/>
      <c r="G33" s="51"/>
      <c r="H33" s="1670" t="e">
        <f aca="false">CalcDif(G33,F33)</f>
        <v>#VALUE!</v>
      </c>
      <c r="I33" s="51"/>
      <c r="J33" s="51"/>
      <c r="K33" s="1672" t="e">
        <f aca="false">CalcDif(J33,I33)</f>
        <v>#VALUE!</v>
      </c>
    </row>
    <row r="34" customFormat="false" ht="14.25" hidden="false" customHeight="false" outlineLevel="0" collapsed="false">
      <c r="A34" s="1743" t="s">
        <v>1547</v>
      </c>
      <c r="B34" s="2251"/>
      <c r="C34" s="716"/>
      <c r="D34" s="716"/>
      <c r="E34" s="1827" t="e">
        <f aca="false">CalcDif(D34,C34)</f>
        <v>#VALUE!</v>
      </c>
      <c r="F34" s="716"/>
      <c r="G34" s="716"/>
      <c r="H34" s="1827" t="e">
        <f aca="false">CalcDif(G34,F34)</f>
        <v>#VALUE!</v>
      </c>
      <c r="I34" s="716"/>
      <c r="J34" s="716"/>
      <c r="K34" s="1828" t="e">
        <f aca="false">CalcDif(J34,I34)</f>
        <v>#VALUE!</v>
      </c>
    </row>
    <row r="35" customFormat="false" ht="12" hidden="false" customHeight="false" outlineLevel="0" collapsed="false">
      <c r="A35" s="2226" t="s">
        <v>1548</v>
      </c>
      <c r="B35" s="2252" t="s">
        <v>1004</v>
      </c>
      <c r="C35" s="355"/>
      <c r="D35" s="2253"/>
      <c r="E35" s="1658" t="e">
        <f aca="false">CalcDif(D35,C35)</f>
        <v>#VALUE!</v>
      </c>
      <c r="F35" s="2254"/>
      <c r="G35" s="2255"/>
      <c r="H35" s="2234"/>
      <c r="I35" s="949"/>
      <c r="J35" s="653"/>
      <c r="K35" s="2235"/>
    </row>
    <row r="36" customFormat="false" ht="12" hidden="false" customHeight="false" outlineLevel="0" collapsed="false">
      <c r="A36" s="2226" t="s">
        <v>1549</v>
      </c>
      <c r="B36" s="1651" t="s">
        <v>1064</v>
      </c>
      <c r="C36" s="61"/>
      <c r="D36" s="61"/>
      <c r="E36" s="1658" t="e">
        <f aca="false">CalcDif(D36,C36)</f>
        <v>#VALUE!</v>
      </c>
      <c r="F36" s="61"/>
      <c r="G36" s="61"/>
      <c r="H36" s="1658" t="e">
        <f aca="false">CalcDif(G36,F36)</f>
        <v>#VALUE!</v>
      </c>
      <c r="I36" s="61"/>
      <c r="J36" s="61"/>
      <c r="K36" s="1659" t="e">
        <f aca="false">CalcDif(J36,I36)</f>
        <v>#VALUE!</v>
      </c>
    </row>
    <row r="37" customFormat="false" ht="12" hidden="false" customHeight="false" outlineLevel="0" collapsed="false">
      <c r="A37" s="2226" t="s">
        <v>1550</v>
      </c>
      <c r="B37" s="1651" t="s">
        <v>1551</v>
      </c>
      <c r="C37" s="61"/>
      <c r="D37" s="61"/>
      <c r="E37" s="1658" t="e">
        <f aca="false">CalcDif(D37,C37)</f>
        <v>#VALUE!</v>
      </c>
      <c r="F37" s="949"/>
      <c r="G37" s="653"/>
      <c r="H37" s="2234"/>
      <c r="I37" s="949"/>
      <c r="J37" s="653"/>
      <c r="K37" s="2235"/>
    </row>
    <row r="38" customFormat="false" ht="13.5" hidden="false" customHeight="false" outlineLevel="0" collapsed="false">
      <c r="A38" s="2226" t="s">
        <v>1552</v>
      </c>
      <c r="B38" s="1651" t="s">
        <v>1553</v>
      </c>
      <c r="C38" s="61"/>
      <c r="D38" s="61"/>
      <c r="E38" s="1658" t="e">
        <f aca="false">CalcDif(D38,C38)</f>
        <v>#VALUE!</v>
      </c>
      <c r="F38" s="949"/>
      <c r="G38" s="653"/>
      <c r="H38" s="2234"/>
      <c r="I38" s="949"/>
      <c r="J38" s="653"/>
      <c r="K38" s="2235"/>
    </row>
    <row r="39" customFormat="false" ht="12.75" hidden="false" customHeight="false" outlineLevel="0" collapsed="false">
      <c r="A39" s="2230" t="s">
        <v>1554</v>
      </c>
      <c r="B39" s="2249" t="s">
        <v>661</v>
      </c>
      <c r="C39" s="51"/>
      <c r="D39" s="51"/>
      <c r="E39" s="1670" t="e">
        <f aca="false">CalcDif(D39,C39)</f>
        <v>#VALUE!</v>
      </c>
      <c r="F39" s="2256"/>
      <c r="G39" s="2256"/>
      <c r="H39" s="1670" t="e">
        <f aca="false">CalcDif(G39,F39)</f>
        <v>#VALUE!</v>
      </c>
      <c r="I39" s="51"/>
      <c r="J39" s="51"/>
      <c r="K39" s="1672" t="e">
        <f aca="false">CalcDif(J39,I39)</f>
        <v>#VALUE!</v>
      </c>
    </row>
    <row r="40" customFormat="false" ht="12" hidden="false" customHeight="false" outlineLevel="0" collapsed="false">
      <c r="A40" s="2257"/>
      <c r="B40" s="1685"/>
      <c r="C40" s="2258"/>
      <c r="D40" s="2259"/>
      <c r="E40" s="1097"/>
      <c r="F40" s="2258"/>
      <c r="G40" s="2259"/>
      <c r="H40" s="1097"/>
      <c r="I40" s="2258"/>
      <c r="J40" s="2259"/>
      <c r="K40" s="1097"/>
    </row>
    <row r="41" customFormat="false" ht="13.5" hidden="false" customHeight="false" outlineLevel="0" collapsed="false">
      <c r="A41" s="2260" t="s">
        <v>1555</v>
      </c>
    </row>
    <row r="42" customFormat="false" ht="12" hidden="false" customHeight="false" outlineLevel="0" collapsed="false">
      <c r="A42" s="2207" t="s">
        <v>1556</v>
      </c>
    </row>
    <row r="43" customFormat="false" ht="13.5" hidden="false" customHeight="false" outlineLevel="0" collapsed="false">
      <c r="A43" s="2261" t="s">
        <v>1557</v>
      </c>
    </row>
    <row r="44" customFormat="false" ht="13.5" hidden="false" customHeight="false" outlineLevel="0" collapsed="false">
      <c r="A44" s="2262" t="s">
        <v>155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68.16"/>
    <col collapsed="false" customWidth="true" hidden="false" outlineLevel="0" max="3" min="3" style="2207" width="15.16"/>
    <col collapsed="false" customWidth="true" hidden="false" outlineLevel="0" max="4" min="4" style="2207" width="14.99"/>
    <col collapsed="false" customWidth="true" hidden="false" outlineLevel="0" max="5" min="5" style="2207" width="15.82"/>
    <col collapsed="false" customWidth="true" hidden="false" outlineLevel="0" max="6" min="6" style="2207" width="14.99"/>
    <col collapsed="false" customWidth="true" hidden="false" outlineLevel="0" max="7" min="7" style="2207" width="14.82"/>
    <col collapsed="false" customWidth="true" hidden="false" outlineLevel="0" max="8" min="8" style="2207" width="15.99"/>
    <col collapsed="false" customWidth="true" hidden="false" outlineLevel="0" max="9" min="9" style="2207" width="16.83"/>
    <col collapsed="false" customWidth="true" hidden="false" outlineLevel="0" max="10" min="10" style="2207" width="14.99"/>
    <col collapsed="false" customWidth="true" hidden="false" outlineLevel="0" max="11" min="11" style="2207" width="15.82"/>
    <col collapsed="false" customWidth="false" hidden="false" outlineLevel="0" max="257" min="12" style="1906" width="9.32"/>
  </cols>
  <sheetData>
    <row r="1" customFormat="false" ht="15.75" hidden="false" customHeight="false" outlineLevel="0" collapsed="false">
      <c r="A1" s="5" t="s">
        <v>1514</v>
      </c>
      <c r="B1" s="0"/>
      <c r="C1" s="0"/>
      <c r="D1" s="0"/>
      <c r="E1" s="0"/>
      <c r="F1" s="983"/>
      <c r="G1" s="983"/>
      <c r="H1" s="983"/>
      <c r="I1" s="983"/>
      <c r="J1" s="2208"/>
      <c r="K1" s="566" t="str">
        <f aca="false">CRF_CountryName</f>
        <v>Belgium</v>
      </c>
    </row>
    <row r="2" customFormat="false" ht="15.75" hidden="false" customHeight="false" outlineLevel="0" collapsed="false">
      <c r="B2" s="2210" t="s">
        <v>1515</v>
      </c>
      <c r="C2" s="2211" t="n">
        <f aca="false">REC_Year</f>
        <v>1998</v>
      </c>
      <c r="D2" s="983"/>
      <c r="E2" s="983"/>
      <c r="F2" s="983"/>
      <c r="G2" s="983"/>
      <c r="H2" s="983"/>
      <c r="I2" s="983"/>
      <c r="K2" s="566" t="n">
        <f aca="false">CRF_InventoryYear</f>
        <v>1998</v>
      </c>
    </row>
    <row r="3" customFormat="false" ht="15.75" hidden="false" customHeight="false" outlineLevel="0" collapsed="false">
      <c r="A3" s="5" t="s">
        <v>77</v>
      </c>
      <c r="B3" s="983"/>
      <c r="C3" s="983"/>
      <c r="D3" s="983"/>
      <c r="E3" s="983"/>
      <c r="F3" s="983"/>
      <c r="G3" s="983"/>
      <c r="H3" s="983"/>
      <c r="I3" s="983"/>
      <c r="K3" s="1776" t="str">
        <f aca="false">CRF_Submission</f>
        <v>Submission 2004</v>
      </c>
    </row>
    <row r="4" customFormat="false" ht="16.5" hidden="false" customHeight="false" outlineLevel="0" collapsed="false">
      <c r="A4" s="2213"/>
      <c r="B4" s="983"/>
      <c r="C4" s="983"/>
      <c r="D4" s="983"/>
      <c r="E4" s="983"/>
      <c r="F4" s="983"/>
      <c r="G4" s="983"/>
      <c r="H4" s="983"/>
      <c r="I4" s="983"/>
      <c r="J4" s="2208"/>
      <c r="K4" s="983"/>
    </row>
    <row r="5" customFormat="false" ht="13.5" hidden="false" customHeight="true" outlineLevel="0" collapsed="false">
      <c r="A5" s="2214" t="s">
        <v>48</v>
      </c>
      <c r="B5" s="2214"/>
      <c r="C5" s="2215" t="s">
        <v>320</v>
      </c>
      <c r="D5" s="2215"/>
      <c r="E5" s="2215"/>
      <c r="F5" s="1878" t="s">
        <v>348</v>
      </c>
      <c r="G5" s="1878"/>
      <c r="H5" s="1878"/>
      <c r="I5" s="1879" t="s">
        <v>349</v>
      </c>
      <c r="J5" s="1879"/>
      <c r="K5" s="1879"/>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40</v>
      </c>
      <c r="D7" s="2218"/>
      <c r="E7" s="2218" t="s">
        <v>256</v>
      </c>
      <c r="F7" s="2218" t="s">
        <v>440</v>
      </c>
      <c r="G7" s="2218"/>
      <c r="H7" s="2218" t="s">
        <v>256</v>
      </c>
      <c r="I7" s="2218" t="s">
        <v>440</v>
      </c>
      <c r="J7" s="2218"/>
      <c r="K7" s="2219" t="s">
        <v>256</v>
      </c>
    </row>
    <row r="8" customFormat="false" ht="12.75" hidden="false" customHeight="false" outlineLevel="0" collapsed="false">
      <c r="A8" s="2223" t="s">
        <v>1369</v>
      </c>
      <c r="B8" s="2232"/>
      <c r="C8" s="2225"/>
      <c r="D8" s="2225"/>
      <c r="E8" s="1827" t="e">
        <f aca="false">CalcDif(D8,C8)</f>
        <v>#VALUE!</v>
      </c>
      <c r="F8" s="716"/>
      <c r="G8" s="716"/>
      <c r="H8" s="1827" t="e">
        <f aca="false">CalcDif(G8,F8)</f>
        <v>#VALUE!</v>
      </c>
      <c r="I8" s="716"/>
      <c r="J8" s="716"/>
      <c r="K8" s="1828" t="e">
        <f aca="false">CalcDif(J8,I8)</f>
        <v>#VALUE!</v>
      </c>
    </row>
    <row r="9" customFormat="false" ht="12" hidden="false" customHeight="false" outlineLevel="0" collapsed="false">
      <c r="A9" s="2226" t="s">
        <v>1559</v>
      </c>
      <c r="B9" s="2243" t="s">
        <v>1560</v>
      </c>
      <c r="C9" s="355"/>
      <c r="D9" s="355"/>
      <c r="E9" s="1652" t="e">
        <f aca="false">CalcDif(D9,C9)</f>
        <v>#VALUE!</v>
      </c>
      <c r="F9" s="355"/>
      <c r="G9" s="355"/>
      <c r="H9" s="1652" t="e">
        <f aca="false">CalcDif(G9,F9)</f>
        <v>#VALUE!</v>
      </c>
      <c r="I9" s="1655"/>
      <c r="J9" s="1655"/>
      <c r="K9" s="1656"/>
    </row>
    <row r="10" customFormat="false" ht="12" hidden="false" customHeight="false" outlineLevel="0" collapsed="false">
      <c r="A10" s="2226" t="s">
        <v>1561</v>
      </c>
      <c r="B10" s="1651" t="s">
        <v>1266</v>
      </c>
      <c r="C10" s="2263"/>
      <c r="D10" s="2234"/>
      <c r="E10" s="2244"/>
      <c r="F10" s="57"/>
      <c r="G10" s="61"/>
      <c r="H10" s="1652" t="e">
        <f aca="false">CalcDif(G10,F10)</f>
        <v>#VALUE!</v>
      </c>
      <c r="I10" s="57"/>
      <c r="J10" s="61"/>
      <c r="K10" s="1677" t="e">
        <f aca="false">CalcDif(J10,I10)</f>
        <v>#VALUE!</v>
      </c>
    </row>
    <row r="11" customFormat="false" ht="12" hidden="false" customHeight="false" outlineLevel="0" collapsed="false">
      <c r="A11" s="2226" t="s">
        <v>1562</v>
      </c>
      <c r="B11" s="1651" t="s">
        <v>1232</v>
      </c>
      <c r="C11" s="61"/>
      <c r="D11" s="61"/>
      <c r="E11" s="1652" t="e">
        <f aca="false">CalcDif(D11,C11)</f>
        <v>#VALUE!</v>
      </c>
      <c r="F11" s="61"/>
      <c r="G11" s="61"/>
      <c r="H11" s="1652" t="e">
        <f aca="false">CalcDif(G11,F11)</f>
        <v>#VALUE!</v>
      </c>
      <c r="I11" s="61"/>
      <c r="J11" s="61"/>
      <c r="K11" s="1677" t="e">
        <f aca="false">CalcDif(J11,I11)</f>
        <v>#VALUE!</v>
      </c>
    </row>
    <row r="12" customFormat="false" ht="12.75" hidden="false" customHeight="false" outlineLevel="0" collapsed="false">
      <c r="A12" s="2248" t="s">
        <v>1563</v>
      </c>
      <c r="B12" s="2249" t="s">
        <v>475</v>
      </c>
      <c r="C12" s="51"/>
      <c r="D12" s="51"/>
      <c r="E12" s="1670" t="e">
        <f aca="false">CalcDif(D12,C12)</f>
        <v>#VALUE!</v>
      </c>
      <c r="F12" s="51"/>
      <c r="G12" s="51"/>
      <c r="H12" s="1670" t="e">
        <f aca="false">CalcDif(G12,F12)</f>
        <v>#VALUE!</v>
      </c>
      <c r="I12" s="51"/>
      <c r="J12" s="51"/>
      <c r="K12" s="1672" t="e">
        <f aca="false">CalcDif(J12,I12)</f>
        <v>#VALUE!</v>
      </c>
    </row>
    <row r="13" customFormat="false" ht="12" hidden="false" customHeight="false" outlineLevel="0" collapsed="false">
      <c r="A13" s="2264" t="s">
        <v>1373</v>
      </c>
      <c r="B13" s="2265"/>
      <c r="C13" s="2266"/>
      <c r="D13" s="716"/>
      <c r="E13" s="1827" t="e">
        <f aca="false">CalcDif(D13,C13)</f>
        <v>#VALUE!</v>
      </c>
      <c r="F13" s="716"/>
      <c r="G13" s="716"/>
      <c r="H13" s="1827" t="e">
        <f aca="false">CalcDif(G13,F13)</f>
        <v>#VALUE!</v>
      </c>
      <c r="I13" s="716"/>
      <c r="J13" s="716"/>
      <c r="K13" s="1828" t="e">
        <f aca="false">CalcDif(J13,I13)</f>
        <v>#VALUE!</v>
      </c>
    </row>
    <row r="14" customFormat="false" ht="12.75" hidden="false" customHeight="false" outlineLevel="0" collapsed="false">
      <c r="A14" s="516"/>
      <c r="B14" s="516"/>
      <c r="C14" s="57"/>
      <c r="D14" s="355"/>
      <c r="E14" s="1663" t="e">
        <f aca="false">CalcDif(D14,C14)</f>
        <v>#VALUE!</v>
      </c>
      <c r="F14" s="57"/>
      <c r="G14" s="57"/>
      <c r="H14" s="1663" t="e">
        <f aca="false">CalcDif(G14,F14)</f>
        <v>#VALUE!</v>
      </c>
      <c r="I14" s="57"/>
      <c r="J14" s="57"/>
      <c r="K14" s="1665" t="e">
        <f aca="false">CalcDif(J14,I14)</f>
        <v>#VALUE!</v>
      </c>
    </row>
    <row r="15" customFormat="false" ht="12" hidden="false" customHeight="false" outlineLevel="0" collapsed="false">
      <c r="A15" s="2267" t="s">
        <v>1396</v>
      </c>
      <c r="B15" s="2268"/>
      <c r="C15" s="2269"/>
      <c r="D15" s="2270"/>
      <c r="E15" s="2271"/>
      <c r="F15" s="2270"/>
      <c r="G15" s="2272"/>
      <c r="H15" s="2271"/>
      <c r="I15" s="2272"/>
      <c r="J15" s="2272"/>
      <c r="K15" s="2273"/>
    </row>
    <row r="16" customFormat="false" ht="12" hidden="false" customHeight="false" outlineLevel="0" collapsed="false">
      <c r="A16" s="2274" t="s">
        <v>102</v>
      </c>
      <c r="B16" s="2275"/>
      <c r="C16" s="2276"/>
      <c r="D16" s="2276"/>
      <c r="E16" s="1827" t="e">
        <f aca="false">CalcDif(D16,C16)</f>
        <v>#VALUE!</v>
      </c>
      <c r="F16" s="2276"/>
      <c r="G16" s="2276"/>
      <c r="H16" s="1827" t="e">
        <f aca="false">CalcDif(G16,F16)</f>
        <v>#VALUE!</v>
      </c>
      <c r="I16" s="2276"/>
      <c r="J16" s="2276"/>
      <c r="K16" s="1828" t="e">
        <f aca="false">CalcDif(J16,I16)</f>
        <v>#VALUE!</v>
      </c>
    </row>
    <row r="17" customFormat="false" ht="12" hidden="false" customHeight="false" outlineLevel="0" collapsed="false">
      <c r="A17" s="2277" t="s">
        <v>105</v>
      </c>
      <c r="B17" s="2278"/>
      <c r="C17" s="2279"/>
      <c r="D17" s="2279"/>
      <c r="E17" s="1827" t="e">
        <f aca="false">CalcDif(D17,C17)</f>
        <v>#VALUE!</v>
      </c>
      <c r="F17" s="2279"/>
      <c r="G17" s="2279"/>
      <c r="H17" s="1827" t="e">
        <f aca="false">CalcDif(G17,F17)</f>
        <v>#VALUE!</v>
      </c>
      <c r="I17" s="2279"/>
      <c r="J17" s="2279"/>
      <c r="K17" s="1828" t="e">
        <f aca="false">CalcDif(J17,I17)</f>
        <v>#VALUE!</v>
      </c>
    </row>
    <row r="18" customFormat="false" ht="14.25" hidden="false" customHeight="false" outlineLevel="0" collapsed="false">
      <c r="A18" s="1794" t="s">
        <v>1513</v>
      </c>
      <c r="B18" s="2280"/>
      <c r="C18" s="2281"/>
      <c r="D18" s="2281"/>
      <c r="E18" s="1858" t="e">
        <f aca="false">CalcDif(D18,C18)</f>
        <v>#VALUE!</v>
      </c>
      <c r="F18" s="2250"/>
      <c r="G18" s="956"/>
      <c r="H18" s="2282"/>
      <c r="I18" s="956"/>
      <c r="J18" s="956"/>
      <c r="K18" s="2283"/>
    </row>
    <row r="19" s="2285" customFormat="true" ht="12.75" hidden="false" customHeight="false" outlineLevel="0" collapsed="false">
      <c r="A19" s="2284"/>
      <c r="B19" s="2284"/>
      <c r="C19" s="2284"/>
      <c r="D19" s="2284"/>
      <c r="E19" s="2284"/>
      <c r="F19" s="2284"/>
      <c r="G19" s="2284"/>
      <c r="H19" s="2284"/>
      <c r="I19" s="2284"/>
      <c r="J19" s="2284"/>
      <c r="K19" s="2284"/>
    </row>
    <row r="20" customFormat="false" ht="13.5" hidden="false" customHeight="true" outlineLevel="0" collapsed="false">
      <c r="A20" s="2286" t="s">
        <v>48</v>
      </c>
      <c r="B20" s="2286"/>
      <c r="C20" s="1878" t="s">
        <v>1384</v>
      </c>
      <c r="D20" s="1878"/>
      <c r="E20" s="1878"/>
      <c r="F20" s="1878" t="s">
        <v>1385</v>
      </c>
      <c r="G20" s="1878"/>
      <c r="H20" s="1878"/>
      <c r="I20" s="1879" t="s">
        <v>548</v>
      </c>
      <c r="J20" s="1879"/>
      <c r="K20" s="1879"/>
    </row>
    <row r="21" customFormat="false" ht="24" hidden="false" customHeight="false" outlineLevel="0" collapsed="false">
      <c r="A21" s="2286"/>
      <c r="B21" s="2286"/>
      <c r="C21" s="2216" t="s">
        <v>1516</v>
      </c>
      <c r="D21" s="2216" t="s">
        <v>1517</v>
      </c>
      <c r="E21" s="2216" t="s">
        <v>1518</v>
      </c>
      <c r="F21" s="2216" t="s">
        <v>1516</v>
      </c>
      <c r="G21" s="2216" t="s">
        <v>1517</v>
      </c>
      <c r="H21" s="2216" t="s">
        <v>1518</v>
      </c>
      <c r="I21" s="2216" t="s">
        <v>1516</v>
      </c>
      <c r="J21" s="2216" t="s">
        <v>1517</v>
      </c>
      <c r="K21" s="2217" t="s">
        <v>1518</v>
      </c>
    </row>
    <row r="22" customFormat="false" ht="14.25" hidden="false" customHeight="false" outlineLevel="0" collapsed="false">
      <c r="A22" s="2287"/>
      <c r="B22" s="2287"/>
      <c r="C22" s="2218" t="s">
        <v>440</v>
      </c>
      <c r="D22" s="2218"/>
      <c r="E22" s="2218" t="s">
        <v>256</v>
      </c>
      <c r="F22" s="2218" t="s">
        <v>1355</v>
      </c>
      <c r="G22" s="2218"/>
      <c r="H22" s="2218" t="s">
        <v>256</v>
      </c>
      <c r="I22" s="2218" t="s">
        <v>440</v>
      </c>
      <c r="J22" s="2218"/>
      <c r="K22" s="2219" t="s">
        <v>256</v>
      </c>
    </row>
    <row r="23" customFormat="false" ht="12.75" hidden="false" customHeight="false" outlineLevel="0" collapsed="false">
      <c r="A23" s="2288" t="s">
        <v>1564</v>
      </c>
      <c r="B23" s="2289"/>
      <c r="C23" s="2290"/>
      <c r="D23" s="2291"/>
      <c r="E23" s="2292" t="e">
        <f aca="false">CalcDif(D23,C23)</f>
        <v>#VALUE!</v>
      </c>
      <c r="F23" s="2291"/>
      <c r="G23" s="2291"/>
      <c r="H23" s="2292" t="e">
        <f aca="false">CalcDif(G23,F23)</f>
        <v>#VALUE!</v>
      </c>
      <c r="I23" s="2291"/>
      <c r="J23" s="2291"/>
      <c r="K23" s="2293" t="e">
        <f aca="false">CalcDif(J23,I23)</f>
        <v>#VALUE!</v>
      </c>
    </row>
    <row r="24" customFormat="false" ht="12" hidden="false" customHeight="false" outlineLevel="0" collapsed="false">
      <c r="A24" s="2294" t="s">
        <v>1565</v>
      </c>
      <c r="B24" s="2224" t="s">
        <v>552</v>
      </c>
      <c r="C24" s="2295"/>
      <c r="D24" s="954"/>
      <c r="E24" s="954"/>
      <c r="F24" s="355"/>
      <c r="G24" s="355"/>
      <c r="H24" s="1652" t="e">
        <f aca="false">CalcDif(G24,F24)</f>
        <v>#VALUE!</v>
      </c>
      <c r="I24" s="355"/>
      <c r="J24" s="355"/>
      <c r="K24" s="1677" t="e">
        <f aca="false">CalcDif(J24,I24)</f>
        <v>#VALUE!</v>
      </c>
    </row>
    <row r="25" customFormat="false" ht="13.5" hidden="false" customHeight="false" outlineLevel="0" collapsed="false">
      <c r="A25" s="2296" t="s">
        <v>1566</v>
      </c>
      <c r="B25" s="2297" t="s">
        <v>1480</v>
      </c>
      <c r="C25" s="1287"/>
      <c r="D25" s="61"/>
      <c r="E25" s="1658" t="e">
        <f aca="false">CalcDif(D25,C25)</f>
        <v>#VALUE!</v>
      </c>
      <c r="F25" s="61"/>
      <c r="G25" s="61"/>
      <c r="H25" s="1658" t="e">
        <f aca="false">CalcDif(G25,F25)</f>
        <v>#VALUE!</v>
      </c>
      <c r="I25" s="61"/>
      <c r="J25" s="61"/>
      <c r="K25" s="1659" t="e">
        <f aca="false">CalcDif(J25,I25)</f>
        <v>#VALUE!</v>
      </c>
    </row>
    <row r="26" customFormat="false" ht="13.5" hidden="false" customHeight="false" outlineLevel="0" collapsed="false">
      <c r="A26" s="2298" t="s">
        <v>1567</v>
      </c>
      <c r="B26" s="2297" t="s">
        <v>1488</v>
      </c>
      <c r="C26" s="1287"/>
      <c r="D26" s="61"/>
      <c r="E26" s="1658" t="e">
        <f aca="false">CalcDif(D26,C26)</f>
        <v>#VALUE!</v>
      </c>
      <c r="F26" s="61"/>
      <c r="G26" s="61"/>
      <c r="H26" s="1658" t="e">
        <f aca="false">CalcDif(G26,F26)</f>
        <v>#VALUE!</v>
      </c>
      <c r="I26" s="61"/>
      <c r="J26" s="61"/>
      <c r="K26" s="1659" t="e">
        <f aca="false">CalcDif(J26,I26)</f>
        <v>#VALUE!</v>
      </c>
    </row>
    <row r="27" customFormat="false" ht="12.75" hidden="false" customHeight="false" outlineLevel="0" collapsed="false">
      <c r="A27" s="2299"/>
      <c r="B27" s="2300" t="s">
        <v>661</v>
      </c>
      <c r="C27" s="1331"/>
      <c r="D27" s="2256"/>
      <c r="E27" s="2301" t="e">
        <f aca="false">CalcDif(D27,C27)</f>
        <v>#VALUE!</v>
      </c>
      <c r="F27" s="2256"/>
      <c r="G27" s="2256"/>
      <c r="H27" s="2301" t="e">
        <f aca="false">CalcDif(G27,F27)</f>
        <v>#VALUE!</v>
      </c>
      <c r="I27" s="2256"/>
      <c r="J27" s="2256"/>
      <c r="K27" s="1672" t="e">
        <f aca="false">CalcDif(J27,I27)</f>
        <v>#VALUE!</v>
      </c>
    </row>
    <row r="28" customFormat="false" ht="12.75" hidden="false" customHeight="true" outlineLevel="0" collapsed="false">
      <c r="A28" s="2302" t="s">
        <v>1568</v>
      </c>
      <c r="B28" s="2302"/>
      <c r="C28" s="2303"/>
      <c r="D28" s="1719"/>
      <c r="E28" s="2301" t="e">
        <f aca="false">CalcDif(D28,C28)</f>
        <v>#VALUE!</v>
      </c>
      <c r="F28" s="1719"/>
      <c r="G28" s="1719"/>
      <c r="H28" s="2301" t="e">
        <f aca="false">CalcDif(G28,F28)</f>
        <v>#VALUE!</v>
      </c>
      <c r="I28" s="1719"/>
      <c r="J28" s="1719"/>
      <c r="K28" s="1672" t="e">
        <f aca="false">CalcDif(J28,I28)</f>
        <v>#VALUE!</v>
      </c>
    </row>
    <row r="29" customFormat="false" ht="12.75" hidden="false" customHeight="false" outlineLevel="0" collapsed="false">
      <c r="A29" s="2304"/>
      <c r="B29" s="2305"/>
      <c r="C29" s="2305"/>
      <c r="D29" s="2305"/>
      <c r="E29" s="2305"/>
      <c r="F29" s="2305"/>
      <c r="G29" s="2305"/>
      <c r="H29" s="2305"/>
      <c r="I29" s="2305"/>
      <c r="J29" s="2305"/>
      <c r="K29" s="2305"/>
    </row>
    <row r="30" s="2313" customFormat="true" ht="14.25" hidden="false" customHeight="true" outlineLevel="0" collapsed="false">
      <c r="A30" s="2304"/>
      <c r="B30" s="2306"/>
      <c r="C30" s="2306"/>
      <c r="D30" s="2307"/>
      <c r="E30" s="2308" t="s">
        <v>1516</v>
      </c>
      <c r="F30" s="2308"/>
      <c r="G30" s="2309" t="s">
        <v>1517</v>
      </c>
      <c r="H30" s="2309"/>
      <c r="I30" s="2310" t="s">
        <v>1518</v>
      </c>
      <c r="J30" s="2311"/>
      <c r="K30" s="2312"/>
    </row>
    <row r="31" customFormat="false" ht="14.25" hidden="false" customHeight="false" outlineLevel="0" collapsed="false">
      <c r="A31" s="2304"/>
      <c r="B31" s="2314"/>
      <c r="C31" s="2315"/>
      <c r="D31" s="2316"/>
      <c r="E31" s="2317" t="s">
        <v>440</v>
      </c>
      <c r="F31" s="2317"/>
      <c r="G31" s="2317"/>
      <c r="H31" s="2317"/>
      <c r="I31" s="2318" t="s">
        <v>256</v>
      </c>
      <c r="J31" s="2319"/>
      <c r="K31" s="2320"/>
    </row>
    <row r="32" customFormat="false" ht="14.25" hidden="false" customHeight="false" outlineLevel="0" collapsed="false">
      <c r="A32" s="2304"/>
      <c r="B32" s="2321" t="s">
        <v>1569</v>
      </c>
      <c r="C32" s="2322"/>
      <c r="D32" s="2323"/>
      <c r="E32" s="2324"/>
      <c r="F32" s="2324"/>
      <c r="G32" s="355"/>
      <c r="H32" s="355"/>
      <c r="I32" s="1677" t="e">
        <f aca="false">CalcDif(G32,E32)</f>
        <v>#VALUE!</v>
      </c>
      <c r="J32" s="2319"/>
      <c r="K32" s="2320"/>
    </row>
    <row r="33" customFormat="false" ht="15" hidden="false" customHeight="false" outlineLevel="0" collapsed="false">
      <c r="A33" s="2325"/>
      <c r="B33" s="1932" t="s">
        <v>1570</v>
      </c>
      <c r="C33" s="2326"/>
      <c r="D33" s="2327"/>
      <c r="E33" s="2328"/>
      <c r="F33" s="2328"/>
      <c r="G33" s="1376"/>
      <c r="H33" s="1376"/>
      <c r="I33" s="1672" t="e">
        <f aca="false">CalcDif(G33,E33)</f>
        <v>#VALUE!</v>
      </c>
      <c r="J33" s="2315"/>
      <c r="K33" s="2316"/>
    </row>
    <row r="34" customFormat="false" ht="12" hidden="false" customHeight="false" outlineLevel="0" collapsed="false">
      <c r="A34" s="2329"/>
      <c r="B34" s="2330"/>
      <c r="C34" s="2319"/>
      <c r="D34" s="2319"/>
      <c r="E34" s="2259"/>
      <c r="F34" s="2259"/>
      <c r="G34" s="2258"/>
      <c r="H34" s="2258"/>
      <c r="I34" s="1097"/>
      <c r="J34" s="2319"/>
      <c r="K34" s="2319"/>
    </row>
    <row r="35" customFormat="false" ht="13.5" hidden="false" customHeight="false" outlineLevel="0" collapsed="false">
      <c r="A35" s="2260" t="s">
        <v>1571</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31" width="7.49"/>
    <col collapsed="false" customWidth="true" hidden="false" outlineLevel="0" max="2" min="2" style="2331" width="28.32"/>
    <col collapsed="false" customWidth="true" hidden="false" outlineLevel="0" max="3" min="3" style="2331" width="12.99"/>
    <col collapsed="false" customWidth="true" hidden="false" outlineLevel="0" max="4" min="4" style="2331" width="22.66"/>
    <col collapsed="false" customWidth="true" hidden="false" outlineLevel="0" max="5" min="5" style="2331" width="25.99"/>
    <col collapsed="false" customWidth="true" hidden="false" outlineLevel="0" max="6" min="6" style="2331" width="27.99"/>
    <col collapsed="false" customWidth="true" hidden="false" outlineLevel="0" max="7" min="7" style="2331" width="44.66"/>
    <col collapsed="false" customWidth="true" hidden="false" outlineLevel="0" max="8" min="8" style="2331" width="1.99"/>
    <col collapsed="false" customWidth="false" hidden="false" outlineLevel="0" max="257" min="9" style="2331" width="9.32"/>
  </cols>
  <sheetData>
    <row r="1" customFormat="false" ht="15.75" hidden="false" customHeight="false" outlineLevel="0" collapsed="false">
      <c r="A1" s="5" t="s">
        <v>1572</v>
      </c>
      <c r="B1" s="0"/>
      <c r="C1" s="0"/>
      <c r="D1" s="0"/>
      <c r="E1" s="0"/>
      <c r="F1" s="2332"/>
      <c r="G1" s="566" t="str">
        <f aca="false">CRF_CountryName</f>
        <v>Belgium</v>
      </c>
    </row>
    <row r="2" customFormat="false" ht="15.75" hidden="false" customHeight="false" outlineLevel="0" collapsed="false">
      <c r="A2" s="5" t="s">
        <v>168</v>
      </c>
      <c r="B2" s="2333"/>
      <c r="C2" s="2332"/>
      <c r="D2" s="2332"/>
      <c r="E2" s="2332"/>
      <c r="F2" s="2332"/>
      <c r="G2" s="566" t="n">
        <f aca="false">CRF_InventoryYear</f>
        <v>1998</v>
      </c>
    </row>
    <row r="3" customFormat="false" ht="12" hidden="false" customHeight="false" outlineLevel="0" collapsed="false">
      <c r="A3" s="0"/>
      <c r="B3" s="2333"/>
      <c r="C3" s="2332"/>
      <c r="D3" s="2332"/>
      <c r="E3" s="2332"/>
      <c r="F3" s="2332"/>
      <c r="G3" s="1776" t="str">
        <f aca="false">CRF_Submission</f>
        <v>Submission 2004</v>
      </c>
    </row>
    <row r="4" customFormat="false" ht="16.5" hidden="false" customHeight="false" outlineLevel="0" collapsed="false">
      <c r="A4" s="2334"/>
      <c r="B4" s="2333"/>
      <c r="C4" s="2332"/>
      <c r="D4" s="2332"/>
      <c r="E4" s="2332"/>
      <c r="F4" s="2332"/>
      <c r="G4" s="619"/>
    </row>
    <row r="5" customFormat="false" ht="12" hidden="false" customHeight="true" outlineLevel="0" collapsed="false">
      <c r="A5" s="2335" t="s">
        <v>1573</v>
      </c>
      <c r="B5" s="2335"/>
      <c r="C5" s="2336" t="s">
        <v>1574</v>
      </c>
      <c r="D5" s="2337" t="s">
        <v>1575</v>
      </c>
      <c r="E5" s="2337"/>
      <c r="F5" s="2337"/>
      <c r="G5" s="2337"/>
    </row>
    <row r="6" customFormat="false" ht="12" hidden="false" customHeight="false" outlineLevel="0" collapsed="false">
      <c r="A6" s="2335"/>
      <c r="B6" s="2335"/>
      <c r="C6" s="2336"/>
      <c r="D6" s="2338" t="s">
        <v>1576</v>
      </c>
      <c r="E6" s="2338"/>
      <c r="F6" s="2338"/>
      <c r="G6" s="2339" t="s">
        <v>1577</v>
      </c>
    </row>
    <row r="7" customFormat="false" ht="29.25" hidden="false" customHeight="true" outlineLevel="0" collapsed="false">
      <c r="A7" s="2335"/>
      <c r="B7" s="2335"/>
      <c r="C7" s="2336"/>
      <c r="D7" s="2340" t="s">
        <v>1578</v>
      </c>
      <c r="E7" s="2340" t="s">
        <v>1579</v>
      </c>
      <c r="F7" s="2340" t="s">
        <v>1580</v>
      </c>
      <c r="G7" s="2341" t="s">
        <v>1581</v>
      </c>
    </row>
    <row r="8" customFormat="false" ht="12.75" hidden="false" customHeight="false" outlineLevel="0" collapsed="false">
      <c r="A8" s="2342"/>
      <c r="B8" s="2343"/>
      <c r="C8" s="2344"/>
      <c r="D8" s="2344"/>
      <c r="E8" s="2344"/>
      <c r="F8" s="2344"/>
      <c r="G8" s="2345"/>
    </row>
    <row r="9" customFormat="false" ht="12.75" hidden="false" customHeight="false" outlineLevel="0" collapsed="false">
      <c r="A9" s="2346"/>
      <c r="B9" s="2347"/>
      <c r="C9" s="2348"/>
      <c r="D9" s="2348"/>
      <c r="E9" s="2348"/>
      <c r="F9" s="2348"/>
      <c r="G9" s="2349"/>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8" t="s">
        <v>1582</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3</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8" t="s">
        <v>1584</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50" t="s">
        <v>1586</v>
      </c>
      <c r="B16" s="2351"/>
      <c r="C16" s="2351"/>
      <c r="D16" s="2351"/>
      <c r="E16" s="2351"/>
      <c r="F16" s="2351"/>
      <c r="G16" s="2352"/>
    </row>
    <row r="17" customFormat="false" ht="12" hidden="false" customHeight="false" outlineLevel="0" collapsed="false">
      <c r="A17" s="2353" t="s">
        <v>468</v>
      </c>
      <c r="B17" s="2354"/>
      <c r="C17" s="2354"/>
      <c r="D17" s="2354"/>
      <c r="E17" s="2354"/>
      <c r="F17" s="2354"/>
      <c r="G17" s="2355"/>
    </row>
    <row r="18" customFormat="false" ht="12" hidden="false" customHeight="false" outlineLevel="0" collapsed="false">
      <c r="A18" s="2356"/>
      <c r="B18" s="2357"/>
      <c r="C18" s="2357"/>
      <c r="D18" s="2357"/>
      <c r="E18" s="2357"/>
      <c r="F18" s="2357"/>
      <c r="G18" s="2358"/>
    </row>
    <row r="19" customFormat="false" ht="12" hidden="false" customHeight="false" outlineLevel="0" collapsed="false">
      <c r="A19" s="2356"/>
      <c r="B19" s="2357"/>
      <c r="C19" s="2357"/>
      <c r="D19" s="2357"/>
      <c r="E19" s="2357"/>
      <c r="F19" s="2357"/>
      <c r="G19" s="2358"/>
    </row>
    <row r="20" customFormat="false" ht="12" hidden="false" customHeight="false" outlineLevel="0" collapsed="false">
      <c r="A20" s="2356"/>
      <c r="B20" s="2357"/>
      <c r="C20" s="2357"/>
      <c r="D20" s="2357"/>
      <c r="E20" s="2357"/>
      <c r="F20" s="2357"/>
      <c r="G20" s="2358"/>
    </row>
    <row r="21" customFormat="false" ht="12.75" hidden="false" customHeight="false" outlineLevel="0" collapsed="false">
      <c r="A21" s="2359"/>
      <c r="B21" s="2360"/>
      <c r="C21" s="2360"/>
      <c r="D21" s="2360"/>
      <c r="E21" s="2360"/>
      <c r="F21" s="2360"/>
      <c r="G21" s="236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31" width="20.49"/>
    <col collapsed="false" customWidth="true" hidden="false" outlineLevel="0" max="2" min="2" style="1906" width="25.32"/>
    <col collapsed="false" customWidth="true" hidden="false" outlineLevel="0" max="3" min="3" style="1906" width="29.82"/>
    <col collapsed="false" customWidth="true" hidden="false" outlineLevel="0" max="4" min="4" style="1906" width="25.15"/>
    <col collapsed="false" customWidth="true" hidden="false" outlineLevel="0" max="5" min="5" style="1906" width="55.99"/>
    <col collapsed="false" customWidth="false" hidden="false" outlineLevel="0" max="8" min="6" style="1906" width="9.32"/>
    <col collapsed="false" customWidth="true" hidden="false" outlineLevel="0" max="9" min="9" style="1906" width="13.32"/>
    <col collapsed="false" customWidth="false" hidden="false" outlineLevel="0" max="257" min="10" style="1906" width="9.32"/>
  </cols>
  <sheetData>
    <row r="1" customFormat="false" ht="15.75" hidden="false" customHeight="false" outlineLevel="0" collapsed="false">
      <c r="A1" s="5" t="s">
        <v>1587</v>
      </c>
      <c r="B1" s="2063"/>
      <c r="C1" s="2063"/>
      <c r="D1" s="2063"/>
      <c r="E1" s="2068" t="str">
        <f aca="false">CRF_CountryName</f>
        <v>Belgium</v>
      </c>
      <c r="F1" s="2362"/>
    </row>
    <row r="2" customFormat="false" ht="15.75" hidden="false" customHeight="false" outlineLevel="0" collapsed="false">
      <c r="A2" s="5" t="s">
        <v>47</v>
      </c>
      <c r="B2" s="2363"/>
      <c r="C2" s="2363"/>
      <c r="D2" s="2363"/>
      <c r="E2" s="2065" t="n">
        <f aca="false">CRF_InventoryYear</f>
        <v>1998</v>
      </c>
      <c r="F2" s="2362"/>
    </row>
    <row r="3" customFormat="false" ht="15.75" hidden="false" customHeight="false" outlineLevel="0" collapsed="false">
      <c r="A3" s="5"/>
      <c r="B3" s="2363"/>
      <c r="C3" s="2363"/>
      <c r="D3" s="2363"/>
      <c r="E3" s="2068" t="str">
        <f aca="false">CRF_Submission</f>
        <v>Submission 2004</v>
      </c>
      <c r="F3" s="2362"/>
    </row>
    <row r="4" customFormat="false" ht="16.5" hidden="false" customHeight="false" outlineLevel="0" collapsed="false">
      <c r="A4" s="2364"/>
      <c r="B4" s="2365"/>
      <c r="C4" s="2365"/>
      <c r="D4" s="2365"/>
      <c r="E4" s="2366"/>
      <c r="F4" s="2362"/>
    </row>
    <row r="5" customFormat="false" ht="20.25" hidden="false" customHeight="true" outlineLevel="0" collapsed="false">
      <c r="A5" s="2367" t="s">
        <v>1588</v>
      </c>
      <c r="B5" s="2367"/>
      <c r="C5" s="2367"/>
      <c r="D5" s="2367"/>
      <c r="E5" s="2367"/>
      <c r="F5" s="2362"/>
    </row>
    <row r="6" customFormat="false" ht="26.25" hidden="false" customHeight="true" outlineLevel="0" collapsed="false">
      <c r="A6" s="2368" t="s">
        <v>1574</v>
      </c>
      <c r="B6" s="2369" t="s">
        <v>1589</v>
      </c>
      <c r="C6" s="2369" t="s">
        <v>1590</v>
      </c>
      <c r="D6" s="2370"/>
      <c r="E6" s="2371" t="s">
        <v>1591</v>
      </c>
      <c r="F6" s="2362"/>
    </row>
    <row r="7" customFormat="false" ht="12.75" hidden="false" customHeight="true" outlineLevel="0" collapsed="false">
      <c r="A7" s="2372" t="s">
        <v>1592</v>
      </c>
      <c r="B7" s="2373"/>
      <c r="C7" s="2373"/>
      <c r="D7" s="2374"/>
      <c r="E7" s="2375"/>
      <c r="F7" s="2362"/>
    </row>
    <row r="8" customFormat="false" ht="12" hidden="false" customHeight="false" outlineLevel="0" collapsed="false">
      <c r="A8" s="2376"/>
      <c r="B8" s="2377"/>
      <c r="C8" s="2377"/>
      <c r="D8" s="2378"/>
      <c r="E8" s="2379"/>
      <c r="F8" s="2362"/>
    </row>
    <row r="9" customFormat="false" ht="13.5" hidden="false" customHeight="false" outlineLevel="0" collapsed="false">
      <c r="A9" s="2380" t="s">
        <v>1593</v>
      </c>
      <c r="B9" s="2381"/>
      <c r="C9" s="2381"/>
      <c r="D9" s="2378"/>
      <c r="E9" s="2379"/>
      <c r="F9" s="2362"/>
    </row>
    <row r="10" customFormat="false" ht="12" hidden="false" customHeight="false" outlineLevel="0" collapsed="false">
      <c r="A10" s="2376"/>
      <c r="B10" s="2381"/>
      <c r="C10" s="2381"/>
      <c r="D10" s="2378"/>
      <c r="E10" s="2379"/>
      <c r="F10" s="2362"/>
    </row>
    <row r="11" customFormat="false" ht="13.5" hidden="false" customHeight="false" outlineLevel="0" collapsed="false">
      <c r="A11" s="2380" t="s">
        <v>1594</v>
      </c>
      <c r="B11" s="2381"/>
      <c r="C11" s="2381"/>
      <c r="D11" s="2378"/>
      <c r="E11" s="2379"/>
      <c r="F11" s="2362"/>
    </row>
    <row r="12" customFormat="false" ht="12" hidden="false" customHeight="false" outlineLevel="0" collapsed="false">
      <c r="A12" s="2376"/>
      <c r="B12" s="2381"/>
      <c r="C12" s="2381"/>
      <c r="D12" s="2378"/>
      <c r="E12" s="2379"/>
      <c r="F12" s="2362"/>
    </row>
    <row r="13" customFormat="false" ht="12" hidden="false" customHeight="false" outlineLevel="0" collapsed="false">
      <c r="A13" s="2382" t="s">
        <v>1384</v>
      </c>
      <c r="B13" s="2381"/>
      <c r="C13" s="2381"/>
      <c r="D13" s="2378"/>
      <c r="E13" s="2379"/>
      <c r="F13" s="2362"/>
    </row>
    <row r="14" customFormat="false" ht="12" hidden="false" customHeight="false" outlineLevel="0" collapsed="false">
      <c r="A14" s="2383"/>
      <c r="B14" s="2381"/>
      <c r="C14" s="2381"/>
      <c r="D14" s="2378"/>
      <c r="E14" s="2379"/>
      <c r="F14" s="2362"/>
    </row>
    <row r="15" customFormat="false" ht="12" hidden="false" customHeight="false" outlineLevel="0" collapsed="false">
      <c r="A15" s="2382" t="s">
        <v>1385</v>
      </c>
      <c r="B15" s="2381"/>
      <c r="C15" s="2381"/>
      <c r="D15" s="2378"/>
      <c r="E15" s="2379"/>
      <c r="F15" s="2384"/>
    </row>
    <row r="16" customFormat="false" ht="12" hidden="false" customHeight="false" outlineLevel="0" collapsed="false">
      <c r="A16" s="2383"/>
      <c r="B16" s="2381"/>
      <c r="C16" s="2381"/>
      <c r="D16" s="2378"/>
      <c r="E16" s="2379"/>
      <c r="F16" s="2384"/>
    </row>
    <row r="17" customFormat="false" ht="13.5" hidden="false" customHeight="false" outlineLevel="0" collapsed="false">
      <c r="A17" s="2380" t="s">
        <v>607</v>
      </c>
      <c r="B17" s="2381"/>
      <c r="C17" s="2381"/>
      <c r="D17" s="2378"/>
      <c r="E17" s="2385"/>
      <c r="F17" s="2386"/>
    </row>
    <row r="18" customFormat="false" ht="12.75" hidden="false" customHeight="false" outlineLevel="0" collapsed="false">
      <c r="A18" s="2376"/>
      <c r="B18" s="2387"/>
      <c r="C18" s="2387"/>
      <c r="D18" s="2378"/>
      <c r="E18" s="2388"/>
      <c r="F18" s="2362"/>
    </row>
    <row r="19" customFormat="false" ht="21" hidden="false" customHeight="true" outlineLevel="0" collapsed="false">
      <c r="A19" s="2367" t="s">
        <v>1595</v>
      </c>
      <c r="B19" s="2367"/>
      <c r="C19" s="2367"/>
      <c r="D19" s="2367"/>
      <c r="E19" s="2367"/>
      <c r="F19" s="2362"/>
    </row>
    <row r="20" customFormat="false" ht="28.5" hidden="false" customHeight="true" outlineLevel="0" collapsed="false">
      <c r="A20" s="2368" t="s">
        <v>1574</v>
      </c>
      <c r="B20" s="2369" t="s">
        <v>1596</v>
      </c>
      <c r="C20" s="2369" t="s">
        <v>1597</v>
      </c>
      <c r="D20" s="2369" t="s">
        <v>1598</v>
      </c>
      <c r="E20" s="2389" t="s">
        <v>1591</v>
      </c>
      <c r="F20" s="2362"/>
    </row>
    <row r="21" customFormat="false" ht="14.25" hidden="false" customHeight="false" outlineLevel="0" collapsed="false">
      <c r="A21" s="2372" t="s">
        <v>1592</v>
      </c>
      <c r="B21" s="1324"/>
      <c r="C21" s="1324"/>
      <c r="D21" s="2390"/>
      <c r="E21" s="2375"/>
      <c r="F21" s="2362"/>
    </row>
    <row r="22" customFormat="false" ht="12" hidden="false" customHeight="false" outlineLevel="0" collapsed="false">
      <c r="A22" s="2376"/>
      <c r="B22" s="1327"/>
      <c r="C22" s="1327"/>
      <c r="D22" s="2348"/>
      <c r="E22" s="2379"/>
      <c r="F22" s="2362"/>
    </row>
    <row r="23" customFormat="false" ht="13.5" hidden="false" customHeight="false" outlineLevel="0" collapsed="false">
      <c r="A23" s="2380" t="s">
        <v>1593</v>
      </c>
      <c r="B23" s="1327"/>
      <c r="C23" s="1327"/>
      <c r="D23" s="2348"/>
      <c r="E23" s="2379"/>
      <c r="F23" s="2362"/>
    </row>
    <row r="24" customFormat="false" ht="12" hidden="false" customHeight="false" outlineLevel="0" collapsed="false">
      <c r="A24" s="2376"/>
      <c r="B24" s="1327"/>
      <c r="C24" s="1327"/>
      <c r="D24" s="2348"/>
      <c r="E24" s="2379"/>
      <c r="F24" s="2362"/>
    </row>
    <row r="25" customFormat="false" ht="13.5" hidden="false" customHeight="false" outlineLevel="0" collapsed="false">
      <c r="A25" s="2380" t="s">
        <v>1594</v>
      </c>
      <c r="B25" s="1327"/>
      <c r="C25" s="1327"/>
      <c r="D25" s="2348"/>
      <c r="E25" s="2379"/>
      <c r="F25" s="2362"/>
    </row>
    <row r="26" customFormat="false" ht="12" hidden="false" customHeight="false" outlineLevel="0" collapsed="false">
      <c r="A26" s="2376"/>
      <c r="B26" s="1327"/>
      <c r="C26" s="1327"/>
      <c r="D26" s="2348"/>
      <c r="E26" s="2379"/>
      <c r="F26" s="2362"/>
    </row>
    <row r="27" customFormat="false" ht="12" hidden="false" customHeight="false" outlineLevel="0" collapsed="false">
      <c r="A27" s="2382" t="s">
        <v>1384</v>
      </c>
      <c r="B27" s="1327"/>
      <c r="C27" s="1327"/>
      <c r="D27" s="2348"/>
      <c r="E27" s="2379"/>
      <c r="F27" s="2362"/>
    </row>
    <row r="28" customFormat="false" ht="12" hidden="false" customHeight="false" outlineLevel="0" collapsed="false">
      <c r="A28" s="2391"/>
      <c r="B28" s="1327"/>
      <c r="C28" s="1327"/>
      <c r="D28" s="2348"/>
      <c r="E28" s="2379"/>
      <c r="F28" s="2362"/>
    </row>
    <row r="29" customFormat="false" ht="12" hidden="false" customHeight="false" outlineLevel="0" collapsed="false">
      <c r="A29" s="2382" t="s">
        <v>1385</v>
      </c>
      <c r="B29" s="1327"/>
      <c r="C29" s="1327"/>
      <c r="D29" s="2348"/>
      <c r="E29" s="2379"/>
      <c r="F29" s="2384"/>
    </row>
    <row r="30" customFormat="false" ht="12" hidden="false" customHeight="false" outlineLevel="0" collapsed="false">
      <c r="A30" s="2392"/>
      <c r="B30" s="1327"/>
      <c r="C30" s="1327"/>
      <c r="D30" s="2348"/>
      <c r="E30" s="2379"/>
      <c r="F30" s="2384"/>
    </row>
    <row r="31" customFormat="false" ht="13.5" hidden="false" customHeight="false" outlineLevel="0" collapsed="false">
      <c r="A31" s="2380" t="s">
        <v>607</v>
      </c>
      <c r="B31" s="1327"/>
      <c r="C31" s="2393"/>
      <c r="D31" s="1327"/>
      <c r="E31" s="2385"/>
      <c r="F31" s="2386"/>
    </row>
    <row r="32" customFormat="false" ht="12.75" hidden="false" customHeight="false" outlineLevel="0" collapsed="false">
      <c r="A32" s="2376"/>
      <c r="B32" s="2348"/>
      <c r="C32" s="2348"/>
      <c r="D32" s="2348"/>
      <c r="E32" s="2388"/>
      <c r="F32" s="2362"/>
    </row>
    <row r="33" customFormat="false" ht="12" hidden="false" customHeight="false" outlineLevel="0" collapsed="false">
      <c r="A33" s="2394"/>
      <c r="B33" s="2395"/>
      <c r="C33" s="2395"/>
      <c r="D33" s="2395"/>
      <c r="E33" s="2395"/>
    </row>
    <row r="34" customFormat="false" ht="13.5" hidden="false" customHeight="false" outlineLevel="0" collapsed="false">
      <c r="A34" s="2396" t="s">
        <v>1599</v>
      </c>
    </row>
    <row r="35" customFormat="false" ht="12" hidden="false" customHeight="false" outlineLevel="0" collapsed="false">
      <c r="A35" s="2331" t="s">
        <v>1600</v>
      </c>
    </row>
    <row r="36" customFormat="false" ht="12" hidden="false" customHeight="false" outlineLevel="0" collapsed="false">
      <c r="A36" s="2331" t="s">
        <v>1601</v>
      </c>
    </row>
    <row r="37" customFormat="false" ht="13.5" hidden="false" customHeight="false" outlineLevel="0" collapsed="false">
      <c r="A37" s="2396" t="s">
        <v>1602</v>
      </c>
    </row>
    <row r="38" customFormat="false" ht="13.5" hidden="false" customHeight="false" outlineLevel="0" collapsed="false">
      <c r="A38" s="2396" t="s">
        <v>1603</v>
      </c>
    </row>
    <row r="39" customFormat="false" ht="12" hidden="false" customHeight="false" outlineLevel="0" collapsed="false">
      <c r="A39" s="2331" t="s">
        <v>1604</v>
      </c>
    </row>
    <row r="40" customFormat="false" ht="12" hidden="false" customHeight="false" outlineLevel="0" collapsed="false">
      <c r="A40" s="2331" t="s">
        <v>1605</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6" width="20.49"/>
    <col collapsed="false" customWidth="true" hidden="false" outlineLevel="0" max="2" min="2" style="1906" width="19.99"/>
    <col collapsed="false" customWidth="true" hidden="false" outlineLevel="0" max="3" min="3" style="1906" width="13.32"/>
    <col collapsed="false" customWidth="true" hidden="false" outlineLevel="0" max="4" min="4" style="1906" width="20.49"/>
    <col collapsed="false" customWidth="true" hidden="false" outlineLevel="0" max="5" min="5" style="1906" width="18.99"/>
    <col collapsed="false" customWidth="true" hidden="false" outlineLevel="0" max="6" min="6" style="1906" width="20.32"/>
    <col collapsed="false" customWidth="true" hidden="false" outlineLevel="0" max="7" min="7" style="1906" width="55.32"/>
    <col collapsed="false" customWidth="true" hidden="false" outlineLevel="0" max="8" min="8" style="1906" width="3.32"/>
    <col collapsed="false" customWidth="false" hidden="false" outlineLevel="0" max="257" min="9" style="1906" width="9.32"/>
  </cols>
  <sheetData>
    <row r="1" customFormat="false" ht="15.75" hidden="false" customHeight="false" outlineLevel="0" collapsed="false">
      <c r="A1" s="5" t="s">
        <v>1606</v>
      </c>
      <c r="B1" s="2063"/>
      <c r="C1" s="2063"/>
      <c r="D1" s="2063"/>
      <c r="E1" s="2063"/>
      <c r="F1" s="2363"/>
      <c r="G1" s="2065" t="str">
        <f aca="false">CRF_CountryName</f>
        <v>Belgium</v>
      </c>
    </row>
    <row r="2" customFormat="false" ht="15.75" hidden="false" customHeight="false" outlineLevel="0" collapsed="false">
      <c r="A2" s="5" t="s">
        <v>77</v>
      </c>
      <c r="B2" s="2363"/>
      <c r="C2" s="2363"/>
      <c r="D2" s="2363"/>
      <c r="E2" s="2363"/>
      <c r="F2" s="2363"/>
      <c r="G2" s="2065" t="n">
        <f aca="false">CRF_InventoryYear</f>
        <v>1998</v>
      </c>
    </row>
    <row r="3" customFormat="false" ht="15.75" hidden="false" customHeight="false" outlineLevel="0" collapsed="false">
      <c r="A3" s="5"/>
      <c r="B3" s="2363"/>
      <c r="C3" s="2363"/>
      <c r="D3" s="2363"/>
      <c r="E3" s="2363"/>
      <c r="F3" s="2363"/>
      <c r="G3" s="2068" t="str">
        <f aca="false">CRF_Submission</f>
        <v>Submission 2004</v>
      </c>
    </row>
    <row r="4" customFormat="false" ht="16.5" hidden="false" customHeight="false" outlineLevel="0" collapsed="false">
      <c r="A4" s="2397"/>
      <c r="B4" s="2363"/>
      <c r="C4" s="2363"/>
      <c r="D4" s="2363"/>
      <c r="E4" s="2363"/>
      <c r="F4" s="2363"/>
      <c r="G4" s="2070"/>
    </row>
    <row r="5" customFormat="false" ht="20.25" hidden="false" customHeight="true" outlineLevel="0" collapsed="false">
      <c r="A5" s="2367" t="s">
        <v>1607</v>
      </c>
      <c r="B5" s="2367"/>
      <c r="C5" s="2367"/>
      <c r="D5" s="2367"/>
      <c r="E5" s="2367"/>
      <c r="F5" s="2367"/>
      <c r="G5" s="2367"/>
    </row>
    <row r="6" customFormat="false" ht="45" hidden="false" customHeight="true" outlineLevel="0" collapsed="false">
      <c r="A6" s="2368" t="s">
        <v>1574</v>
      </c>
      <c r="B6" s="2369" t="s">
        <v>1608</v>
      </c>
      <c r="C6" s="2369" t="s">
        <v>1609</v>
      </c>
      <c r="D6" s="2369" t="s">
        <v>1610</v>
      </c>
      <c r="E6" s="2369" t="s">
        <v>1611</v>
      </c>
      <c r="F6" s="2369" t="s">
        <v>1612</v>
      </c>
      <c r="G6" s="2389" t="s">
        <v>1591</v>
      </c>
    </row>
    <row r="7" customFormat="false" ht="13.5" hidden="false" customHeight="false" outlineLevel="0" collapsed="false">
      <c r="A7" s="2398"/>
      <c r="B7" s="2348"/>
      <c r="C7" s="57"/>
      <c r="D7" s="2399"/>
      <c r="E7" s="57"/>
      <c r="F7" s="2348"/>
      <c r="G7" s="2400"/>
    </row>
    <row r="8" customFormat="false" ht="12" hidden="false" customHeight="false" outlineLevel="0" collapsed="false">
      <c r="A8" s="2395"/>
      <c r="B8" s="2395"/>
      <c r="C8" s="2395"/>
      <c r="D8" s="2395"/>
      <c r="E8" s="2395"/>
      <c r="F8" s="2395"/>
      <c r="G8" s="2395"/>
    </row>
    <row r="9" customFormat="false" ht="13.5" hidden="false" customHeight="false" outlineLevel="0" collapsed="false">
      <c r="A9" s="2401" t="s">
        <v>1613</v>
      </c>
    </row>
    <row r="10" customFormat="false" ht="12" hidden="false" customHeight="false" outlineLevel="0" collapsed="false">
      <c r="A10" s="1906" t="s">
        <v>161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615</v>
      </c>
      <c r="N1" s="6" t="str">
        <f aca="false">CRF_CountryName</f>
        <v>Belgium</v>
      </c>
    </row>
    <row r="2" customFormat="false" ht="15.75" hidden="false" customHeight="false" outlineLevel="0" collapsed="false">
      <c r="A2" s="5" t="s">
        <v>1616</v>
      </c>
      <c r="N2" s="6" t="n">
        <f aca="false">CRF_InventoryYear</f>
        <v>1998</v>
      </c>
    </row>
    <row r="3" customFormat="false" ht="16.5" hidden="false" customHeight="true" outlineLevel="0" collapsed="false">
      <c r="A3" s="5"/>
      <c r="N3" s="6" t="str">
        <f aca="false">CRF_Submission</f>
        <v>Submission 2004</v>
      </c>
    </row>
    <row r="4" customFormat="false" ht="13.5" hidden="false" customHeight="true" outlineLevel="0" collapsed="false">
      <c r="H4" s="2402"/>
      <c r="I4" s="2403"/>
    </row>
    <row r="5" customFormat="false" ht="14.25" hidden="false" customHeight="true" outlineLevel="0" collapsed="false">
      <c r="A5" s="2404" t="s">
        <v>48</v>
      </c>
      <c r="B5" s="2405" t="s">
        <v>1617</v>
      </c>
      <c r="C5" s="2405" t="n">
        <v>1990</v>
      </c>
      <c r="D5" s="2405" t="n">
        <v>1991</v>
      </c>
      <c r="E5" s="2405" t="n">
        <v>1992</v>
      </c>
      <c r="F5" s="2405" t="n">
        <v>1993</v>
      </c>
      <c r="G5" s="2405" t="n">
        <v>1994</v>
      </c>
      <c r="H5" s="2405" t="n">
        <v>1995</v>
      </c>
      <c r="I5" s="2405" t="n">
        <v>1996</v>
      </c>
      <c r="J5" s="2405" t="n">
        <v>1997</v>
      </c>
      <c r="K5" s="2406" t="n">
        <v>1998</v>
      </c>
      <c r="L5" s="2407" t="n">
        <v>1999</v>
      </c>
      <c r="M5" s="2407" t="n">
        <v>2000</v>
      </c>
      <c r="N5" s="2408" t="n">
        <v>2001</v>
      </c>
    </row>
    <row r="6" customFormat="false" ht="16.5" hidden="false" customHeight="true" outlineLevel="0" collapsed="false">
      <c r="A6" s="2404"/>
      <c r="B6" s="2409" t="s">
        <v>56</v>
      </c>
      <c r="C6" s="2409"/>
      <c r="D6" s="2409"/>
      <c r="E6" s="2409"/>
      <c r="F6" s="2409"/>
      <c r="G6" s="2409"/>
      <c r="H6" s="2409"/>
      <c r="I6" s="2409"/>
      <c r="J6" s="2409"/>
      <c r="K6" s="2409"/>
      <c r="L6" s="2409"/>
      <c r="M6" s="2409"/>
      <c r="N6" s="2409"/>
    </row>
    <row r="7" customFormat="false" ht="12.75" hidden="false" customHeight="false" outlineLevel="0" collapsed="false">
      <c r="A7" s="2410" t="s">
        <v>1618</v>
      </c>
      <c r="B7" s="2292" t="n">
        <f aca="false">SUM(B8,B14)</f>
        <v>0</v>
      </c>
      <c r="C7" s="2292" t="n">
        <f aca="false">SUM(C8,C14)</f>
        <v>0</v>
      </c>
      <c r="D7" s="2292" t="n">
        <f aca="false">SUM(D8,D14)</f>
        <v>0</v>
      </c>
      <c r="E7" s="2292" t="n">
        <f aca="false">SUM(E8,E14)</f>
        <v>0</v>
      </c>
      <c r="F7" s="2292" t="n">
        <f aca="false">SUM(F8,F14)</f>
        <v>0</v>
      </c>
      <c r="G7" s="2292" t="n">
        <f aca="false">SUM(G8,G14)</f>
        <v>0</v>
      </c>
      <c r="H7" s="2292" t="n">
        <f aca="false">SUM(H8,H14)</f>
        <v>0</v>
      </c>
      <c r="I7" s="2292" t="n">
        <f aca="false">SUM(I8,I14)</f>
        <v>0</v>
      </c>
      <c r="J7" s="2292" t="n">
        <f aca="false">SUM(J8,J14)</f>
        <v>0</v>
      </c>
      <c r="K7" s="2411" t="n">
        <f aca="false">SUM(K8,K14)</f>
        <v>0</v>
      </c>
      <c r="L7" s="2411" t="n">
        <f aca="false">SUM(L8,L14)</f>
        <v>0</v>
      </c>
      <c r="M7" s="2292" t="n">
        <f aca="false">SUM(M8,M14)</f>
        <v>0</v>
      </c>
      <c r="N7" s="2292" t="n">
        <f aca="false">SUM(N8,N14)</f>
        <v>0</v>
      </c>
    </row>
    <row r="8" customFormat="false" ht="12" hidden="false" customHeight="false" outlineLevel="0" collapsed="false">
      <c r="A8" s="2412" t="s">
        <v>1410</v>
      </c>
      <c r="B8" s="1658" t="n">
        <f aca="false">SUM(B9:B13)</f>
        <v>0</v>
      </c>
      <c r="C8" s="1658" t="n">
        <f aca="false">SUM(C9:C13)</f>
        <v>0</v>
      </c>
      <c r="D8" s="1658" t="n">
        <f aca="false">SUM(D9:D13)</f>
        <v>0</v>
      </c>
      <c r="E8" s="1658" t="n">
        <f aca="false">SUM(E9:E13)</f>
        <v>0</v>
      </c>
      <c r="F8" s="1658" t="n">
        <f aca="false">SUM(F9:F13)</f>
        <v>0</v>
      </c>
      <c r="G8" s="1658" t="n">
        <f aca="false">SUM(G9:G13)</f>
        <v>0</v>
      </c>
      <c r="H8" s="1658" t="n">
        <f aca="false">SUM(H9:H13)</f>
        <v>0</v>
      </c>
      <c r="I8" s="1658" t="n">
        <f aca="false">SUM(I9:I13)</f>
        <v>0</v>
      </c>
      <c r="J8" s="1658" t="n">
        <f aca="false">SUM(J9:J13)</f>
        <v>0</v>
      </c>
      <c r="K8" s="2413" t="n">
        <f aca="false">SUM(K9:K13)</f>
        <v>0</v>
      </c>
      <c r="L8" s="2413" t="n">
        <f aca="false">SUM(L9:L13)</f>
        <v>0</v>
      </c>
      <c r="M8" s="1658" t="n">
        <f aca="false">SUM(M9:M13)</f>
        <v>0</v>
      </c>
      <c r="N8" s="1658" t="n">
        <f aca="false">SUM(N9:N13)</f>
        <v>0</v>
      </c>
    </row>
    <row r="9" customFormat="false" ht="12" hidden="false" customHeight="false" outlineLevel="0" collapsed="false">
      <c r="A9" s="2414" t="s">
        <v>1331</v>
      </c>
      <c r="B9" s="61"/>
      <c r="C9" s="61"/>
      <c r="D9" s="61"/>
      <c r="E9" s="61"/>
      <c r="F9" s="61"/>
      <c r="G9" s="61"/>
      <c r="H9" s="61"/>
      <c r="I9" s="61"/>
      <c r="J9" s="61"/>
      <c r="K9" s="426"/>
      <c r="L9" s="426"/>
      <c r="M9" s="61"/>
      <c r="N9" s="61"/>
    </row>
    <row r="10" customFormat="false" ht="12" hidden="false" customHeight="false" outlineLevel="0" collapsed="false">
      <c r="A10" s="2414" t="s">
        <v>1411</v>
      </c>
      <c r="B10" s="61"/>
      <c r="C10" s="61"/>
      <c r="D10" s="61"/>
      <c r="E10" s="61"/>
      <c r="F10" s="61"/>
      <c r="G10" s="61"/>
      <c r="H10" s="61"/>
      <c r="I10" s="61"/>
      <c r="J10" s="61"/>
      <c r="K10" s="426"/>
      <c r="L10" s="426"/>
      <c r="M10" s="61"/>
      <c r="N10" s="61"/>
    </row>
    <row r="11" customFormat="false" ht="12" hidden="false" customHeight="false" outlineLevel="0" collapsed="false">
      <c r="A11" s="2414" t="s">
        <v>1333</v>
      </c>
      <c r="B11" s="61"/>
      <c r="C11" s="61"/>
      <c r="D11" s="61"/>
      <c r="E11" s="61"/>
      <c r="F11" s="61"/>
      <c r="G11" s="61"/>
      <c r="H11" s="61"/>
      <c r="I11" s="61"/>
      <c r="J11" s="61"/>
      <c r="K11" s="426"/>
      <c r="L11" s="426"/>
      <c r="M11" s="61"/>
      <c r="N11" s="61"/>
    </row>
    <row r="12" customFormat="false" ht="12" hidden="false" customHeight="false" outlineLevel="0" collapsed="false">
      <c r="A12" s="2414" t="s">
        <v>1334</v>
      </c>
      <c r="B12" s="61"/>
      <c r="C12" s="61"/>
      <c r="D12" s="61"/>
      <c r="E12" s="61"/>
      <c r="F12" s="61"/>
      <c r="G12" s="61"/>
      <c r="H12" s="61"/>
      <c r="I12" s="61"/>
      <c r="J12" s="61"/>
      <c r="K12" s="426"/>
      <c r="L12" s="426"/>
      <c r="M12" s="61"/>
      <c r="N12" s="61"/>
    </row>
    <row r="13" customFormat="false" ht="12" hidden="false" customHeight="false" outlineLevel="0" collapsed="false">
      <c r="A13" s="2414" t="s">
        <v>1335</v>
      </c>
      <c r="B13" s="61"/>
      <c r="C13" s="61"/>
      <c r="D13" s="61"/>
      <c r="E13" s="61"/>
      <c r="F13" s="61"/>
      <c r="G13" s="61"/>
      <c r="H13" s="61"/>
      <c r="I13" s="61"/>
      <c r="J13" s="61"/>
      <c r="K13" s="426"/>
      <c r="L13" s="426"/>
      <c r="M13" s="61"/>
      <c r="N13" s="61"/>
    </row>
    <row r="14" customFormat="false" ht="12" hidden="false" customHeight="false" outlineLevel="0" collapsed="false">
      <c r="A14" s="2412" t="s">
        <v>87</v>
      </c>
      <c r="B14" s="1658" t="n">
        <f aca="false">SUM(B15,B16)</f>
        <v>0</v>
      </c>
      <c r="C14" s="1658" t="n">
        <f aca="false">SUM(C15,C16)</f>
        <v>0</v>
      </c>
      <c r="D14" s="1658" t="n">
        <f aca="false">SUM(D15,D16)</f>
        <v>0</v>
      </c>
      <c r="E14" s="1658" t="n">
        <f aca="false">SUM(E15,E16)</f>
        <v>0</v>
      </c>
      <c r="F14" s="1658" t="n">
        <f aca="false">SUM(F15,F16)</f>
        <v>0</v>
      </c>
      <c r="G14" s="1658" t="n">
        <f aca="false">SUM(G15,G16)</f>
        <v>0</v>
      </c>
      <c r="H14" s="1658" t="n">
        <f aca="false">SUM(H15,H16)</f>
        <v>0</v>
      </c>
      <c r="I14" s="1658" t="n">
        <f aca="false">SUM(I15,I16)</f>
        <v>0</v>
      </c>
      <c r="J14" s="1658" t="n">
        <f aca="false">SUM(J15,J16)</f>
        <v>0</v>
      </c>
      <c r="K14" s="2413" t="n">
        <f aca="false">SUM(K15,K16)</f>
        <v>0</v>
      </c>
      <c r="L14" s="2413" t="n">
        <f aca="false">SUM(L15,L16)</f>
        <v>0</v>
      </c>
      <c r="M14" s="1658" t="n">
        <f aca="false">SUM(M15,M16)</f>
        <v>0</v>
      </c>
      <c r="N14" s="1658" t="n">
        <f aca="false">SUM(N15,N16)</f>
        <v>0</v>
      </c>
    </row>
    <row r="15" customFormat="false" ht="12" hidden="false" customHeight="false" outlineLevel="0" collapsed="false">
      <c r="A15" s="2414" t="s">
        <v>88</v>
      </c>
      <c r="B15" s="61"/>
      <c r="C15" s="61"/>
      <c r="D15" s="61"/>
      <c r="E15" s="61"/>
      <c r="F15" s="61"/>
      <c r="G15" s="61"/>
      <c r="H15" s="61"/>
      <c r="I15" s="61"/>
      <c r="J15" s="61"/>
      <c r="K15" s="426"/>
      <c r="L15" s="426"/>
      <c r="M15" s="61"/>
      <c r="N15" s="61"/>
    </row>
    <row r="16" customFormat="false" ht="12.75" hidden="false" customHeight="false" outlineLevel="0" collapsed="false">
      <c r="A16" s="2414" t="s">
        <v>1336</v>
      </c>
      <c r="B16" s="51"/>
      <c r="C16" s="51"/>
      <c r="D16" s="51"/>
      <c r="E16" s="51"/>
      <c r="F16" s="51"/>
      <c r="G16" s="51"/>
      <c r="H16" s="51"/>
      <c r="I16" s="51"/>
      <c r="J16" s="51"/>
      <c r="K16" s="432"/>
      <c r="L16" s="432"/>
      <c r="M16" s="51"/>
      <c r="N16" s="51"/>
    </row>
    <row r="17" customFormat="false" ht="12" hidden="false" customHeight="false" outlineLevel="0" collapsed="false">
      <c r="A17" s="2415" t="s">
        <v>1619</v>
      </c>
      <c r="B17" s="1845" t="n">
        <f aca="false">SUM(B18:B24)</f>
        <v>0</v>
      </c>
      <c r="C17" s="1845" t="n">
        <f aca="false">SUM(C18:C24)</f>
        <v>0</v>
      </c>
      <c r="D17" s="1845" t="n">
        <f aca="false">SUM(D18:D24)</f>
        <v>0</v>
      </c>
      <c r="E17" s="1845" t="n">
        <f aca="false">SUM(E18:E24)</f>
        <v>0</v>
      </c>
      <c r="F17" s="1845" t="n">
        <f aca="false">SUM(F18:F24)</f>
        <v>0</v>
      </c>
      <c r="G17" s="1845" t="n">
        <f aca="false">SUM(G18:G24)</f>
        <v>0</v>
      </c>
      <c r="H17" s="1845" t="n">
        <f aca="false">SUM(H18:H24)</f>
        <v>0</v>
      </c>
      <c r="I17" s="1845" t="n">
        <f aca="false">SUM(I18:I24)</f>
        <v>0</v>
      </c>
      <c r="J17" s="1845" t="n">
        <f aca="false">SUM(J18:J24)</f>
        <v>0</v>
      </c>
      <c r="K17" s="2416" t="n">
        <f aca="false">SUM(K18:K24)</f>
        <v>0</v>
      </c>
      <c r="L17" s="2416" t="n">
        <f aca="false">SUM(L18:L24)</f>
        <v>0</v>
      </c>
      <c r="M17" s="1845" t="n">
        <f aca="false">SUM(M18:M24)</f>
        <v>0</v>
      </c>
      <c r="N17" s="1845" t="n">
        <f aca="false">SUM(N18:N24)</f>
        <v>0</v>
      </c>
    </row>
    <row r="18" customFormat="false" ht="12" hidden="false" customHeight="false" outlineLevel="0" collapsed="false">
      <c r="A18" s="2417" t="s">
        <v>442</v>
      </c>
      <c r="B18" s="61"/>
      <c r="C18" s="61"/>
      <c r="D18" s="61"/>
      <c r="E18" s="61"/>
      <c r="F18" s="61"/>
      <c r="G18" s="61"/>
      <c r="H18" s="61"/>
      <c r="I18" s="61"/>
      <c r="J18" s="61"/>
      <c r="K18" s="426"/>
      <c r="L18" s="426"/>
      <c r="M18" s="61"/>
      <c r="N18" s="61"/>
    </row>
    <row r="19" customFormat="false" ht="12" hidden="false" customHeight="false" outlineLevel="0" collapsed="false">
      <c r="A19" s="2417" t="s">
        <v>452</v>
      </c>
      <c r="B19" s="61"/>
      <c r="C19" s="61"/>
      <c r="D19" s="61"/>
      <c r="E19" s="61"/>
      <c r="F19" s="61"/>
      <c r="G19" s="61"/>
      <c r="H19" s="61"/>
      <c r="I19" s="61"/>
      <c r="J19" s="61"/>
      <c r="K19" s="426"/>
      <c r="L19" s="426"/>
      <c r="M19" s="61"/>
      <c r="N19" s="61"/>
    </row>
    <row r="20" customFormat="false" ht="12" hidden="false" customHeight="false" outlineLevel="0" collapsed="false">
      <c r="A20" s="2417" t="s">
        <v>458</v>
      </c>
      <c r="B20" s="61"/>
      <c r="C20" s="61"/>
      <c r="D20" s="61"/>
      <c r="E20" s="61"/>
      <c r="F20" s="61"/>
      <c r="G20" s="61"/>
      <c r="H20" s="61"/>
      <c r="I20" s="61"/>
      <c r="J20" s="61"/>
      <c r="K20" s="426"/>
      <c r="L20" s="426"/>
      <c r="M20" s="61"/>
      <c r="N20" s="61"/>
    </row>
    <row r="21" customFormat="false" ht="12" hidden="false" customHeight="false" outlineLevel="0" collapsed="false">
      <c r="A21" s="2417" t="s">
        <v>469</v>
      </c>
      <c r="B21" s="61"/>
      <c r="C21" s="61"/>
      <c r="D21" s="61"/>
      <c r="E21" s="61"/>
      <c r="F21" s="61"/>
      <c r="G21" s="61"/>
      <c r="H21" s="61"/>
      <c r="I21" s="61"/>
      <c r="J21" s="61"/>
      <c r="K21" s="426"/>
      <c r="L21" s="426"/>
      <c r="M21" s="61"/>
      <c r="N21" s="61"/>
    </row>
    <row r="22" customFormat="false" ht="13.5" hidden="false" customHeight="false" outlineLevel="0" collapsed="false">
      <c r="A22" s="2412" t="s">
        <v>1620</v>
      </c>
      <c r="B22" s="653"/>
      <c r="C22" s="653"/>
      <c r="D22" s="653"/>
      <c r="E22" s="653"/>
      <c r="F22" s="653"/>
      <c r="G22" s="653"/>
      <c r="H22" s="653"/>
      <c r="I22" s="653"/>
      <c r="J22" s="653"/>
      <c r="K22" s="654"/>
      <c r="L22" s="654"/>
      <c r="M22" s="653"/>
      <c r="N22" s="653"/>
    </row>
    <row r="23" customFormat="false" ht="13.5" hidden="false" customHeight="false" outlineLevel="0" collapsed="false">
      <c r="A23" s="2412" t="s">
        <v>1621</v>
      </c>
      <c r="B23" s="653"/>
      <c r="C23" s="653"/>
      <c r="D23" s="653"/>
      <c r="E23" s="653"/>
      <c r="F23" s="653"/>
      <c r="G23" s="653"/>
      <c r="H23" s="653"/>
      <c r="I23" s="653"/>
      <c r="J23" s="653"/>
      <c r="K23" s="654"/>
      <c r="L23" s="654"/>
      <c r="M23" s="653"/>
      <c r="N23" s="653"/>
    </row>
    <row r="24" customFormat="false" ht="12.75" hidden="false" customHeight="false" outlineLevel="0" collapsed="false">
      <c r="A24" s="2417" t="s">
        <v>1342</v>
      </c>
      <c r="B24" s="51"/>
      <c r="C24" s="51"/>
      <c r="D24" s="51"/>
      <c r="E24" s="51"/>
      <c r="F24" s="51"/>
      <c r="G24" s="51"/>
      <c r="H24" s="51"/>
      <c r="I24" s="51"/>
      <c r="J24" s="51"/>
      <c r="K24" s="432"/>
      <c r="L24" s="432"/>
      <c r="M24" s="51"/>
      <c r="N24" s="51"/>
    </row>
    <row r="25" customFormat="false" ht="12.75" hidden="false" customHeight="false" outlineLevel="0" collapsed="false">
      <c r="A25" s="2418" t="s">
        <v>1622</v>
      </c>
      <c r="B25" s="611"/>
      <c r="C25" s="611"/>
      <c r="D25" s="611"/>
      <c r="E25" s="611"/>
      <c r="F25" s="611"/>
      <c r="G25" s="611"/>
      <c r="H25" s="611"/>
      <c r="I25" s="611"/>
      <c r="J25" s="611"/>
      <c r="K25" s="612"/>
      <c r="L25" s="612"/>
      <c r="M25" s="611"/>
      <c r="N25" s="611"/>
    </row>
    <row r="26" customFormat="false" ht="12" hidden="false" customHeight="false" outlineLevel="0" collapsed="false">
      <c r="A26" s="2415" t="s">
        <v>1357</v>
      </c>
      <c r="B26" s="1845" t="n">
        <f aca="false">SUM(B27:B33)</f>
        <v>0</v>
      </c>
      <c r="C26" s="1845" t="n">
        <f aca="false">SUM(C27:C33)</f>
        <v>0</v>
      </c>
      <c r="D26" s="1845" t="n">
        <f aca="false">SUM(D27:D33)</f>
        <v>0</v>
      </c>
      <c r="E26" s="1845" t="n">
        <f aca="false">SUM(E27:E33)</f>
        <v>0</v>
      </c>
      <c r="F26" s="1845" t="n">
        <f aca="false">SUM(F27:F33)</f>
        <v>0</v>
      </c>
      <c r="G26" s="1845" t="n">
        <f aca="false">SUM(G27:G33)</f>
        <v>0</v>
      </c>
      <c r="H26" s="1845" t="n">
        <f aca="false">SUM(H27:H33)</f>
        <v>0</v>
      </c>
      <c r="I26" s="1845" t="n">
        <f aca="false">SUM(I27:I33)</f>
        <v>0</v>
      </c>
      <c r="J26" s="1845" t="n">
        <f aca="false">SUM(J27:J33)</f>
        <v>0</v>
      </c>
      <c r="K26" s="2416" t="n">
        <f aca="false">SUM(K27:K33)</f>
        <v>0</v>
      </c>
      <c r="L26" s="2416" t="n">
        <f aca="false">SUM(L27:L33)</f>
        <v>0</v>
      </c>
      <c r="M26" s="1845" t="n">
        <f aca="false">SUM(M27:M33)</f>
        <v>0</v>
      </c>
      <c r="N26" s="1845" t="n">
        <f aca="false">SUM(N27:N33)</f>
        <v>0</v>
      </c>
    </row>
    <row r="27" customFormat="false" ht="12" hidden="false" customHeight="false" outlineLevel="0" collapsed="false">
      <c r="A27" s="2417" t="s">
        <v>1358</v>
      </c>
      <c r="B27" s="61"/>
      <c r="C27" s="61"/>
      <c r="D27" s="61"/>
      <c r="E27" s="61"/>
      <c r="F27" s="61"/>
      <c r="G27" s="61"/>
      <c r="H27" s="61"/>
      <c r="I27" s="61"/>
      <c r="J27" s="61"/>
      <c r="K27" s="426"/>
      <c r="L27" s="426"/>
      <c r="M27" s="61"/>
      <c r="N27" s="61"/>
    </row>
    <row r="28" customFormat="false" ht="12" hidden="false" customHeight="false" outlineLevel="0" collapsed="false">
      <c r="A28" s="2417" t="s">
        <v>709</v>
      </c>
      <c r="B28" s="61"/>
      <c r="C28" s="61"/>
      <c r="D28" s="61"/>
      <c r="E28" s="61"/>
      <c r="F28" s="61"/>
      <c r="G28" s="61"/>
      <c r="H28" s="61"/>
      <c r="I28" s="61"/>
      <c r="J28" s="61"/>
      <c r="K28" s="426"/>
      <c r="L28" s="426"/>
      <c r="M28" s="61"/>
      <c r="N28" s="61"/>
    </row>
    <row r="29" customFormat="false" ht="12" hidden="false" customHeight="false" outlineLevel="0" collapsed="false">
      <c r="A29" s="2417" t="s">
        <v>718</v>
      </c>
      <c r="B29" s="61"/>
      <c r="C29" s="61"/>
      <c r="D29" s="61"/>
      <c r="E29" s="61"/>
      <c r="F29" s="61"/>
      <c r="G29" s="61"/>
      <c r="H29" s="61"/>
      <c r="I29" s="61"/>
      <c r="J29" s="61"/>
      <c r="K29" s="426"/>
      <c r="L29" s="426"/>
      <c r="M29" s="61"/>
      <c r="N29" s="61"/>
    </row>
    <row r="30" customFormat="false" ht="13.5" hidden="false" customHeight="false" outlineLevel="0" collapsed="false">
      <c r="A30" s="2417" t="s">
        <v>1623</v>
      </c>
      <c r="B30" s="61"/>
      <c r="C30" s="61"/>
      <c r="D30" s="61"/>
      <c r="E30" s="61"/>
      <c r="F30" s="61"/>
      <c r="G30" s="61"/>
      <c r="H30" s="61"/>
      <c r="I30" s="61"/>
      <c r="J30" s="61"/>
      <c r="K30" s="426"/>
      <c r="L30" s="426"/>
      <c r="M30" s="61"/>
      <c r="N30" s="61"/>
    </row>
    <row r="31" customFormat="false" ht="12" hidden="false" customHeight="false" outlineLevel="0" collapsed="false">
      <c r="A31" s="2417" t="s">
        <v>727</v>
      </c>
      <c r="B31" s="61"/>
      <c r="C31" s="61"/>
      <c r="D31" s="61"/>
      <c r="E31" s="61"/>
      <c r="F31" s="61"/>
      <c r="G31" s="61"/>
      <c r="H31" s="61"/>
      <c r="I31" s="61"/>
      <c r="J31" s="61"/>
      <c r="K31" s="426"/>
      <c r="L31" s="426"/>
      <c r="M31" s="61"/>
      <c r="N31" s="61"/>
    </row>
    <row r="32" customFormat="false" ht="12" hidden="false" customHeight="false" outlineLevel="0" collapsed="false">
      <c r="A32" s="2417" t="s">
        <v>1361</v>
      </c>
      <c r="B32" s="61"/>
      <c r="C32" s="61"/>
      <c r="D32" s="61"/>
      <c r="E32" s="61"/>
      <c r="F32" s="61"/>
      <c r="G32" s="61"/>
      <c r="H32" s="61"/>
      <c r="I32" s="61"/>
      <c r="J32" s="61"/>
      <c r="K32" s="426"/>
      <c r="L32" s="426"/>
      <c r="M32" s="61"/>
      <c r="N32" s="61"/>
    </row>
    <row r="33" customFormat="false" ht="12.75" hidden="false" customHeight="false" outlineLevel="0" collapsed="false">
      <c r="A33" s="2417" t="s">
        <v>1342</v>
      </c>
      <c r="B33" s="51"/>
      <c r="C33" s="51"/>
      <c r="D33" s="51"/>
      <c r="E33" s="51"/>
      <c r="F33" s="51"/>
      <c r="G33" s="51"/>
      <c r="H33" s="51"/>
      <c r="I33" s="51"/>
      <c r="J33" s="51"/>
      <c r="K33" s="432"/>
      <c r="L33" s="432"/>
      <c r="M33" s="51"/>
      <c r="N33" s="51"/>
    </row>
    <row r="34" customFormat="false" ht="14.25" hidden="false" customHeight="false" outlineLevel="0" collapsed="false">
      <c r="A34" s="2415" t="s">
        <v>1624</v>
      </c>
      <c r="B34" s="1845" t="n">
        <f aca="false">SUM(B35:B39)</f>
        <v>0</v>
      </c>
      <c r="C34" s="1845" t="n">
        <f aca="false">SUM(C35:C39)</f>
        <v>0</v>
      </c>
      <c r="D34" s="1845" t="n">
        <f aca="false">SUM(D35:D39)</f>
        <v>0</v>
      </c>
      <c r="E34" s="1845" t="n">
        <f aca="false">SUM(E35:E39)</f>
        <v>0</v>
      </c>
      <c r="F34" s="1845" t="n">
        <f aca="false">SUM(F35:F39)</f>
        <v>0</v>
      </c>
      <c r="G34" s="1845" t="n">
        <f aca="false">SUM(G35:G39)</f>
        <v>0</v>
      </c>
      <c r="H34" s="1845" t="n">
        <f aca="false">SUM(H35:H39)</f>
        <v>0</v>
      </c>
      <c r="I34" s="1845" t="n">
        <f aca="false">SUM(I35:I39)</f>
        <v>0</v>
      </c>
      <c r="J34" s="1845" t="n">
        <f aca="false">SUM(J35:J39)</f>
        <v>0</v>
      </c>
      <c r="K34" s="2416" t="n">
        <f aca="false">SUM(K35:K39)</f>
        <v>0</v>
      </c>
      <c r="L34" s="2416" t="n">
        <f aca="false">SUM(L35:L39)</f>
        <v>0</v>
      </c>
      <c r="M34" s="1845" t="n">
        <f aca="false">SUM(M35:M39)</f>
        <v>0</v>
      </c>
      <c r="N34" s="1845" t="n">
        <f aca="false">SUM(N35:N39)</f>
        <v>0</v>
      </c>
    </row>
    <row r="35" customFormat="false" ht="12" hidden="false" customHeight="false" outlineLevel="0" collapsed="false">
      <c r="A35" s="2417" t="s">
        <v>1364</v>
      </c>
      <c r="B35" s="61"/>
      <c r="C35" s="61"/>
      <c r="D35" s="61"/>
      <c r="E35" s="61"/>
      <c r="F35" s="61"/>
      <c r="G35" s="61"/>
      <c r="H35" s="61"/>
      <c r="I35" s="61"/>
      <c r="J35" s="61"/>
      <c r="K35" s="426"/>
      <c r="L35" s="426"/>
      <c r="M35" s="61"/>
      <c r="N35" s="61"/>
    </row>
    <row r="36" customFormat="false" ht="12" hidden="false" customHeight="false" outlineLevel="0" collapsed="false">
      <c r="A36" s="2417" t="s">
        <v>1365</v>
      </c>
      <c r="B36" s="61"/>
      <c r="C36" s="61"/>
      <c r="D36" s="61"/>
      <c r="E36" s="61"/>
      <c r="F36" s="61"/>
      <c r="G36" s="61"/>
      <c r="H36" s="61"/>
      <c r="I36" s="61"/>
      <c r="J36" s="61"/>
      <c r="K36" s="426"/>
      <c r="L36" s="426"/>
      <c r="M36" s="61"/>
      <c r="N36" s="61"/>
    </row>
    <row r="37" customFormat="false" ht="12" hidden="false" customHeight="false" outlineLevel="0" collapsed="false">
      <c r="A37" s="2417" t="s">
        <v>1366</v>
      </c>
      <c r="B37" s="61"/>
      <c r="C37" s="61"/>
      <c r="D37" s="61"/>
      <c r="E37" s="61"/>
      <c r="F37" s="61"/>
      <c r="G37" s="61"/>
      <c r="H37" s="61"/>
      <c r="I37" s="61"/>
      <c r="J37" s="61"/>
      <c r="K37" s="426"/>
      <c r="L37" s="426"/>
      <c r="M37" s="61"/>
      <c r="N37" s="61"/>
    </row>
    <row r="38" customFormat="false" ht="13.5" hidden="false" customHeight="false" outlineLevel="0" collapsed="false">
      <c r="A38" s="2417" t="s">
        <v>1625</v>
      </c>
      <c r="B38" s="61"/>
      <c r="C38" s="61"/>
      <c r="D38" s="61"/>
      <c r="E38" s="61"/>
      <c r="F38" s="61"/>
      <c r="G38" s="61"/>
      <c r="H38" s="61"/>
      <c r="I38" s="61"/>
      <c r="J38" s="61"/>
      <c r="K38" s="426"/>
      <c r="L38" s="426"/>
      <c r="M38" s="61"/>
      <c r="N38" s="61"/>
    </row>
    <row r="39" customFormat="false" ht="12.75" hidden="false" customHeight="false" outlineLevel="0" collapsed="false">
      <c r="A39" s="2417" t="s">
        <v>1368</v>
      </c>
      <c r="B39" s="51"/>
      <c r="C39" s="51"/>
      <c r="D39" s="51"/>
      <c r="E39" s="51"/>
      <c r="F39" s="51"/>
      <c r="G39" s="51"/>
      <c r="H39" s="51"/>
      <c r="I39" s="51"/>
      <c r="J39" s="51"/>
      <c r="K39" s="432"/>
      <c r="L39" s="432"/>
      <c r="M39" s="51"/>
      <c r="N39" s="51"/>
    </row>
    <row r="40" customFormat="false" ht="12" hidden="false" customHeight="false" outlineLevel="0" collapsed="false">
      <c r="A40" s="2418" t="s">
        <v>1369</v>
      </c>
      <c r="B40" s="1845" t="n">
        <f aca="false">SUM(B41:B44)</f>
        <v>0</v>
      </c>
      <c r="C40" s="1845" t="n">
        <f aca="false">SUM(C41:C44)</f>
        <v>0</v>
      </c>
      <c r="D40" s="1845" t="n">
        <f aca="false">SUM(D41:D44)</f>
        <v>0</v>
      </c>
      <c r="E40" s="1845" t="n">
        <f aca="false">SUM(E41:E44)</f>
        <v>0</v>
      </c>
      <c r="F40" s="1845" t="n">
        <f aca="false">SUM(F41:F44)</f>
        <v>0</v>
      </c>
      <c r="G40" s="1845" t="n">
        <f aca="false">SUM(G41:G44)</f>
        <v>0</v>
      </c>
      <c r="H40" s="1845" t="n">
        <f aca="false">SUM(H41:H44)</f>
        <v>0</v>
      </c>
      <c r="I40" s="1845" t="n">
        <f aca="false">SUM(I41:I44)</f>
        <v>0</v>
      </c>
      <c r="J40" s="1845" t="n">
        <f aca="false">SUM(J41:J44)</f>
        <v>0</v>
      </c>
      <c r="K40" s="2416" t="n">
        <f aca="false">SUM(K41:K44)</f>
        <v>0</v>
      </c>
      <c r="L40" s="2416" t="n">
        <f aca="false">SUM(L41:L44)</f>
        <v>0</v>
      </c>
      <c r="M40" s="1845" t="n">
        <f aca="false">SUM(M41:M44)</f>
        <v>0</v>
      </c>
      <c r="N40" s="1845" t="n">
        <f aca="false">SUM(N41:N44)</f>
        <v>0</v>
      </c>
    </row>
    <row r="41" customFormat="false" ht="12" hidden="false" customHeight="false" outlineLevel="0" collapsed="false">
      <c r="A41" s="2417" t="s">
        <v>1192</v>
      </c>
      <c r="B41" s="61"/>
      <c r="C41" s="61"/>
      <c r="D41" s="61"/>
      <c r="E41" s="61"/>
      <c r="F41" s="61"/>
      <c r="G41" s="61"/>
      <c r="H41" s="61"/>
      <c r="I41" s="61"/>
      <c r="J41" s="61"/>
      <c r="K41" s="426"/>
      <c r="L41" s="426"/>
      <c r="M41" s="61"/>
      <c r="N41" s="61"/>
    </row>
    <row r="42" customFormat="false" ht="12" hidden="false" customHeight="false" outlineLevel="0" collapsed="false">
      <c r="A42" s="2417" t="s">
        <v>1626</v>
      </c>
      <c r="B42" s="61"/>
      <c r="C42" s="61"/>
      <c r="D42" s="61"/>
      <c r="E42" s="61"/>
      <c r="F42" s="61"/>
      <c r="G42" s="61"/>
      <c r="H42" s="61"/>
      <c r="I42" s="61"/>
      <c r="J42" s="61"/>
      <c r="K42" s="426"/>
      <c r="L42" s="426"/>
      <c r="M42" s="61"/>
      <c r="N42" s="61"/>
    </row>
    <row r="43" customFormat="false" ht="12" hidden="false" customHeight="false" outlineLevel="0" collapsed="false">
      <c r="A43" s="2417" t="s">
        <v>1371</v>
      </c>
      <c r="B43" s="61"/>
      <c r="C43" s="61"/>
      <c r="D43" s="61"/>
      <c r="E43" s="61"/>
      <c r="F43" s="61"/>
      <c r="G43" s="61"/>
      <c r="H43" s="61"/>
      <c r="I43" s="61"/>
      <c r="J43" s="61"/>
      <c r="K43" s="426"/>
      <c r="L43" s="426"/>
      <c r="M43" s="61"/>
      <c r="N43" s="61"/>
    </row>
    <row r="44" customFormat="false" ht="12.75" hidden="false" customHeight="false" outlineLevel="0" collapsed="false">
      <c r="A44" s="2417" t="s">
        <v>1416</v>
      </c>
      <c r="B44" s="51"/>
      <c r="C44" s="51"/>
      <c r="D44" s="51"/>
      <c r="E44" s="51"/>
      <c r="F44" s="51"/>
      <c r="G44" s="51"/>
      <c r="H44" s="51"/>
      <c r="I44" s="51"/>
      <c r="J44" s="51"/>
      <c r="K44" s="432"/>
      <c r="L44" s="432"/>
      <c r="M44" s="51"/>
      <c r="N44" s="51"/>
    </row>
    <row r="45" customFormat="false" ht="12" hidden="false" customHeight="false" outlineLevel="0" collapsed="false">
      <c r="A45" s="2415" t="s">
        <v>1627</v>
      </c>
      <c r="B45" s="1845" t="n">
        <f aca="true">SUM(OFFSET(CRF_Table10s1_Dyn10,1,0,ROWS(CRF_Table10s1_Dyn10)-1))</f>
        <v>0</v>
      </c>
      <c r="C45" s="1845" t="n">
        <f aca="true">SUM(OFFSET(CRF_Table10s1_Dyn11,1,0,ROWS(CRF_Table10s1_Dyn11)-1))</f>
        <v>0</v>
      </c>
      <c r="D45" s="1845" t="n">
        <f aca="true">SUM(OFFSET(CRF_Table10s1_Dyn12,1,0,ROWS(CRF_Table10s1_Dyn12)-1))</f>
        <v>0</v>
      </c>
      <c r="E45" s="1845" t="n">
        <f aca="true">SUM(OFFSET(CRF_Table10s1_Dyn13,1,0,ROWS(CRF_Table10s1_Dyn13)-1))</f>
        <v>0</v>
      </c>
      <c r="F45" s="1845" t="n">
        <f aca="true">SUM(OFFSET(CRF_Table10s1_Dyn14,1,0,ROWS(CRF_Table10s1_Dyn14)-1))</f>
        <v>0</v>
      </c>
      <c r="G45" s="1845" t="n">
        <f aca="true">SUM(OFFSET(CRF_Table10s1_Dyn15,1,0,ROWS(CRF_Table10s1_Dyn15)-1))</f>
        <v>0</v>
      </c>
      <c r="H45" s="1845" t="n">
        <f aca="true">SUM(OFFSET(CRF_Table10s1_Dyn16,1,0,ROWS(CRF_Table10s1_Dyn16)-1))</f>
        <v>0</v>
      </c>
      <c r="I45" s="1845" t="n">
        <f aca="true">SUM(OFFSET(CRF_Table10s1_Dyn17,1,0,ROWS(CRF_Table10s1_Dyn17)-1))</f>
        <v>0</v>
      </c>
      <c r="J45" s="1845" t="n">
        <f aca="true">SUM(OFFSET(CRF_Table10s1_Dyn18,1,0,ROWS(CRF_Table10s1_Dyn18)-1))</f>
        <v>0</v>
      </c>
      <c r="K45" s="2416" t="n">
        <f aca="true">SUM(OFFSET(CRF_Table10s1_Dyn19,1,0,ROWS(CRF_Table10s1_Dyn19)-1))</f>
        <v>0</v>
      </c>
      <c r="L45" s="2416" t="n">
        <f aca="true">SUM(OFFSET(CRF_Table10s1_Dyn20,1,0,ROWS(CRF_Table10s1_Dyn20)-1))</f>
        <v>0</v>
      </c>
      <c r="M45" s="1845" t="n">
        <f aca="true">SUM(OFFSET(CRF_Table10s1_Dyn21,1,0,ROWS(CRF_Table10s1_Dyn21)-1))</f>
        <v>0</v>
      </c>
      <c r="N45" s="1845" t="n">
        <f aca="true">SUM(OFFSET(CRF_Table10s1_Dyn22,1,0,ROWS(CRF_Table10s1_Dyn22)-1))</f>
        <v>0</v>
      </c>
    </row>
    <row r="46" customFormat="false" ht="12.75" hidden="false" customHeight="false" outlineLevel="0" collapsed="false">
      <c r="A46" s="2419"/>
      <c r="B46" s="57"/>
      <c r="C46" s="61"/>
      <c r="D46" s="61"/>
      <c r="E46" s="61"/>
      <c r="F46" s="61"/>
      <c r="G46" s="61"/>
      <c r="H46" s="61"/>
      <c r="I46" s="61"/>
      <c r="J46" s="61"/>
      <c r="K46" s="426"/>
      <c r="L46" s="426"/>
      <c r="M46" s="61"/>
      <c r="N46" s="61"/>
    </row>
    <row r="47" customFormat="false" ht="15" hidden="false" customHeight="false" outlineLevel="0" collapsed="false">
      <c r="A47" s="2415" t="s">
        <v>1628</v>
      </c>
      <c r="B47" s="1902" t="n">
        <f aca="false">SUM(B45,B40,B34,B26,B25,B17,B7)</f>
        <v>0</v>
      </c>
      <c r="C47" s="1647" t="n">
        <f aca="false">SUM(C45,C40,C34,C26,C25,C17,C7)</f>
        <v>0</v>
      </c>
      <c r="D47" s="1647" t="n">
        <f aca="false">SUM(D45,D40,D34,D26,D25,D17,D7)</f>
        <v>0</v>
      </c>
      <c r="E47" s="1647" t="n">
        <f aca="false">SUM(E45,E40,E34,E26,E25,E17,E7)</f>
        <v>0</v>
      </c>
      <c r="F47" s="1647" t="n">
        <f aca="false">SUM(F45,F40,F34,F26,F25,F17,F7)</f>
        <v>0</v>
      </c>
      <c r="G47" s="1647" t="n">
        <f aca="false">SUM(G45,G40,G34,G26,G25,G17,G7)</f>
        <v>0</v>
      </c>
      <c r="H47" s="1647" t="n">
        <f aca="false">SUM(H45,H40,H34,H26,H25,H17,H7)</f>
        <v>0</v>
      </c>
      <c r="I47" s="1647" t="n">
        <f aca="false">SUM(I45,I40,I34,I26,I25,I17,I7)</f>
        <v>0</v>
      </c>
      <c r="J47" s="1647" t="n">
        <f aca="false">SUM(J45,J40,J34,J26,J25,J17,J7)</f>
        <v>0</v>
      </c>
      <c r="K47" s="1891" t="n">
        <f aca="false">SUM(K45,K40,K34,K26,K25,K17,K7)</f>
        <v>0</v>
      </c>
      <c r="L47" s="1891" t="n">
        <f aca="false">SUM(L45,L40,L34,L26,L25,L17,L7)</f>
        <v>0</v>
      </c>
      <c r="M47" s="1647" t="n">
        <f aca="false">SUM(M45,M40,M34,M26,M25,M17,M7)</f>
        <v>0</v>
      </c>
      <c r="N47" s="1647" t="n">
        <f aca="false">SUM(N45,N40,N34,N26,N25,N17,N7)</f>
        <v>0</v>
      </c>
    </row>
    <row r="48" customFormat="false" ht="15" hidden="false" customHeight="false" outlineLevel="0" collapsed="false">
      <c r="A48" s="2415" t="s">
        <v>1629</v>
      </c>
      <c r="B48" s="1902" t="n">
        <f aca="false">SUM(B45,B40,B26,B25,B17,B7)</f>
        <v>0</v>
      </c>
      <c r="C48" s="1902" t="n">
        <f aca="false">SUM(C45,C40,C26,C25,C17,C7)</f>
        <v>0</v>
      </c>
      <c r="D48" s="1902" t="n">
        <f aca="false">SUM(D45,D40,D26,D25,D17,D7)</f>
        <v>0</v>
      </c>
      <c r="E48" s="1902" t="n">
        <f aca="false">SUM(E45,E40,E26,E25,E17,E7)</f>
        <v>0</v>
      </c>
      <c r="F48" s="1902" t="n">
        <f aca="false">SUM(F45,F40,F26,F25,F17,F7)</f>
        <v>0</v>
      </c>
      <c r="G48" s="1902" t="n">
        <f aca="false">SUM(G45,G40,G26,G25,G17,G7)</f>
        <v>0</v>
      </c>
      <c r="H48" s="1902" t="n">
        <f aca="false">SUM(H45,H40,H26,H25,H17,H7)</f>
        <v>0</v>
      </c>
      <c r="I48" s="1902" t="n">
        <f aca="false">SUM(I45,I40,I26,I25,I17,I7)</f>
        <v>0</v>
      </c>
      <c r="J48" s="1902" t="n">
        <f aca="false">SUM(J45,J40,J26,J25,J17,J7)</f>
        <v>0</v>
      </c>
      <c r="K48" s="2420" t="n">
        <f aca="false">SUM(K45,K40,K26,K25,K17,K7)</f>
        <v>0</v>
      </c>
      <c r="L48" s="2420" t="n">
        <f aca="false">SUM(L45,L40,L26,L25,L17,L7)</f>
        <v>0</v>
      </c>
      <c r="M48" s="1902" t="n">
        <f aca="false">SUM(M45,M40,M26,M25,M17,M7)</f>
        <v>0</v>
      </c>
      <c r="N48" s="1902" t="n">
        <f aca="false">SUM(N45,N40,N26,N25,N17,N7)</f>
        <v>0</v>
      </c>
    </row>
    <row r="49" customFormat="false" ht="12.75" hidden="false" customHeight="false" outlineLevel="0" collapsed="false">
      <c r="A49" s="2421"/>
      <c r="L49" s="2422"/>
      <c r="M49" s="2422"/>
      <c r="N49" s="2423"/>
    </row>
    <row r="50" customFormat="false" ht="12" hidden="false" customHeight="false" outlineLevel="0" collapsed="false">
      <c r="A50" s="2424" t="s">
        <v>1396</v>
      </c>
      <c r="B50" s="2425"/>
      <c r="C50" s="2425"/>
      <c r="D50" s="2425"/>
      <c r="E50" s="2425"/>
      <c r="F50" s="2425"/>
      <c r="G50" s="2425"/>
      <c r="H50" s="2425"/>
      <c r="I50" s="2425"/>
      <c r="J50" s="2425"/>
      <c r="K50" s="2426"/>
      <c r="L50" s="2426"/>
      <c r="M50" s="2425"/>
      <c r="N50" s="2425"/>
    </row>
    <row r="51" customFormat="false" ht="12" hidden="false" customHeight="false" outlineLevel="0" collapsed="false">
      <c r="A51" s="2410" t="s">
        <v>102</v>
      </c>
      <c r="B51" s="1845" t="n">
        <f aca="false">SUM(B52,B53)</f>
        <v>0</v>
      </c>
      <c r="C51" s="1845" t="n">
        <f aca="false">SUM(C52,C53)</f>
        <v>0</v>
      </c>
      <c r="D51" s="1845" t="n">
        <f aca="false">SUM(D52,D53)</f>
        <v>0</v>
      </c>
      <c r="E51" s="1845" t="n">
        <f aca="false">SUM(E52,E53)</f>
        <v>0</v>
      </c>
      <c r="F51" s="1845" t="n">
        <f aca="false">SUM(F52,F53)</f>
        <v>0</v>
      </c>
      <c r="G51" s="1845" t="n">
        <f aca="false">SUM(G52,G53)</f>
        <v>0</v>
      </c>
      <c r="H51" s="1845" t="n">
        <f aca="false">SUM(H52,H53)</f>
        <v>0</v>
      </c>
      <c r="I51" s="1845" t="n">
        <f aca="false">SUM(I52,I53)</f>
        <v>0</v>
      </c>
      <c r="J51" s="1845" t="n">
        <f aca="false">SUM(J52,J53)</f>
        <v>0</v>
      </c>
      <c r="K51" s="2416" t="n">
        <f aca="false">SUM(K52,K53)</f>
        <v>0</v>
      </c>
      <c r="L51" s="2416" t="n">
        <f aca="false">SUM(L52,L53)</f>
        <v>0</v>
      </c>
      <c r="M51" s="1845" t="n">
        <f aca="false">SUM(M52,M53)</f>
        <v>0</v>
      </c>
      <c r="N51" s="1845" t="n">
        <f aca="false">SUM(N52,N53)</f>
        <v>0</v>
      </c>
    </row>
    <row r="52" customFormat="false" ht="12" hidden="false" customHeight="false" outlineLevel="0" collapsed="false">
      <c r="A52" s="2414" t="s">
        <v>103</v>
      </c>
      <c r="B52" s="61"/>
      <c r="C52" s="61"/>
      <c r="D52" s="61"/>
      <c r="E52" s="61"/>
      <c r="F52" s="61"/>
      <c r="G52" s="61"/>
      <c r="H52" s="61"/>
      <c r="I52" s="61"/>
      <c r="J52" s="61"/>
      <c r="K52" s="426"/>
      <c r="L52" s="426"/>
      <c r="M52" s="61"/>
      <c r="N52" s="61"/>
    </row>
    <row r="53" customFormat="false" ht="12" hidden="false" customHeight="false" outlineLevel="0" collapsed="false">
      <c r="A53" s="2414" t="s">
        <v>104</v>
      </c>
      <c r="B53" s="61"/>
      <c r="C53" s="61"/>
      <c r="D53" s="61"/>
      <c r="E53" s="61"/>
      <c r="F53" s="61"/>
      <c r="G53" s="61"/>
      <c r="H53" s="61"/>
      <c r="I53" s="61"/>
      <c r="J53" s="61"/>
      <c r="K53" s="426"/>
      <c r="L53" s="426"/>
      <c r="M53" s="61"/>
      <c r="N53" s="61"/>
    </row>
    <row r="54" customFormat="false" ht="12" hidden="false" customHeight="false" outlineLevel="0" collapsed="false">
      <c r="A54" s="2410" t="s">
        <v>105</v>
      </c>
      <c r="B54" s="2276"/>
      <c r="C54" s="2276"/>
      <c r="D54" s="2276"/>
      <c r="E54" s="2276"/>
      <c r="F54" s="2276"/>
      <c r="G54" s="2276"/>
      <c r="H54" s="2276"/>
      <c r="I54" s="2276"/>
      <c r="J54" s="2276"/>
      <c r="K54" s="2427"/>
      <c r="L54" s="2427"/>
      <c r="M54" s="2276"/>
      <c r="N54" s="2276"/>
    </row>
    <row r="55" customFormat="false" ht="14.25" hidden="false" customHeight="false" outlineLevel="0" collapsed="false">
      <c r="A55" s="2428" t="s">
        <v>106</v>
      </c>
      <c r="B55" s="2281"/>
      <c r="C55" s="2281"/>
      <c r="D55" s="2281"/>
      <c r="E55" s="2281"/>
      <c r="F55" s="2281"/>
      <c r="G55" s="2281"/>
      <c r="H55" s="2281"/>
      <c r="I55" s="2281"/>
      <c r="J55" s="2281"/>
      <c r="K55" s="2429"/>
      <c r="L55" s="2429"/>
      <c r="M55" s="2281"/>
      <c r="N55" s="2281"/>
    </row>
    <row r="57" customFormat="false" ht="13.5" hidden="false" customHeight="false" outlineLevel="0" collapsed="false">
      <c r="A57" s="198" t="s">
        <v>1630</v>
      </c>
    </row>
    <row r="58" customFormat="false" ht="12.95" hidden="false" customHeight="true" outlineLevel="0" collapsed="false">
      <c r="A58" s="198" t="s">
        <v>1631</v>
      </c>
    </row>
    <row r="59" customFormat="false" ht="13.5" hidden="false" customHeight="false" outlineLevel="0" collapsed="false">
      <c r="A59" s="198" t="s">
        <v>1632</v>
      </c>
    </row>
    <row r="60" customFormat="false" ht="12" hidden="false" customHeight="false" outlineLevel="0" collapsed="false">
      <c r="A60" s="0" t="s">
        <v>1419</v>
      </c>
    </row>
    <row r="61" customFormat="false" ht="14.25" hidden="false" customHeight="false" outlineLevel="0" collapsed="false">
      <c r="A61" s="198" t="s">
        <v>1633</v>
      </c>
    </row>
    <row r="62" customFormat="false" ht="12" hidden="false" customHeight="false" outlineLevel="0" collapsed="false">
      <c r="A62" s="0" t="s">
        <v>1634</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635</v>
      </c>
      <c r="N1" s="6" t="str">
        <f aca="false">CRF_CountryName</f>
        <v>Belgium</v>
      </c>
    </row>
    <row r="2" customFormat="false" ht="15.75" hidden="false" customHeight="false" outlineLevel="0" collapsed="false">
      <c r="A2" s="5" t="s">
        <v>1636</v>
      </c>
      <c r="N2" s="6" t="n">
        <f aca="false">CRF_InventoryYear</f>
        <v>1998</v>
      </c>
    </row>
    <row r="3" customFormat="false" ht="15.75" hidden="false" customHeight="false" outlineLevel="0" collapsed="false">
      <c r="A3" s="5"/>
      <c r="N3" s="6" t="str">
        <f aca="false">CRF_Submission</f>
        <v>Submission 2004</v>
      </c>
    </row>
    <row r="4" customFormat="false" ht="12.75" hidden="false" customHeight="true" outlineLevel="0" collapsed="false">
      <c r="H4" s="2402"/>
      <c r="I4" s="2402"/>
    </row>
    <row r="5" customFormat="false" ht="14.25" hidden="false" customHeight="false" outlineLevel="0" collapsed="false">
      <c r="A5" s="2430" t="s">
        <v>48</v>
      </c>
      <c r="B5" s="2405" t="s">
        <v>1617</v>
      </c>
      <c r="C5" s="2405" t="n">
        <v>1990</v>
      </c>
      <c r="D5" s="2405" t="n">
        <v>1991</v>
      </c>
      <c r="E5" s="2405" t="n">
        <v>1992</v>
      </c>
      <c r="F5" s="2405" t="n">
        <v>1993</v>
      </c>
      <c r="G5" s="2405" t="n">
        <v>1994</v>
      </c>
      <c r="H5" s="2405" t="n">
        <v>1995</v>
      </c>
      <c r="I5" s="2405" t="n">
        <v>1996</v>
      </c>
      <c r="J5" s="2405" t="n">
        <v>1997</v>
      </c>
      <c r="K5" s="2405" t="n">
        <v>1998</v>
      </c>
      <c r="L5" s="2407" t="n">
        <v>1999</v>
      </c>
      <c r="M5" s="2408" t="n">
        <v>2000</v>
      </c>
      <c r="N5" s="2431" t="n">
        <v>2001</v>
      </c>
    </row>
    <row r="6" customFormat="false" ht="12.75" hidden="false" customHeight="false" outlineLevel="0" collapsed="false">
      <c r="A6" s="2430"/>
      <c r="B6" s="2432" t="s">
        <v>56</v>
      </c>
      <c r="C6" s="2432"/>
      <c r="D6" s="2432"/>
      <c r="E6" s="2432"/>
      <c r="F6" s="2432"/>
      <c r="G6" s="2432"/>
      <c r="H6" s="2432"/>
      <c r="I6" s="2432"/>
      <c r="J6" s="2432"/>
      <c r="K6" s="2432"/>
      <c r="L6" s="2432"/>
      <c r="M6" s="2432"/>
      <c r="N6" s="2432"/>
    </row>
    <row r="7" customFormat="false" ht="13.5" hidden="false" customHeight="false" outlineLevel="0" collapsed="false">
      <c r="A7" s="2410" t="s">
        <v>1637</v>
      </c>
      <c r="B7" s="2433" t="n">
        <f aca="false">SUM(B8,B18,B26,B27,B35,B41,B46)</f>
        <v>0</v>
      </c>
      <c r="C7" s="2433" t="n">
        <f aca="false">SUM(C8,C18,C26,C27,C35,C41,C46)</f>
        <v>0</v>
      </c>
      <c r="D7" s="2433" t="n">
        <f aca="false">SUM(D8,D18,D26,D27,D35,D41,D46)</f>
        <v>0</v>
      </c>
      <c r="E7" s="2433" t="n">
        <f aca="false">SUM(E8,E18,E26,E27,E35,E41,E46)</f>
        <v>0</v>
      </c>
      <c r="F7" s="2433" t="n">
        <f aca="false">SUM(F8,F18,F26,F27,F35,F41,F46)</f>
        <v>0</v>
      </c>
      <c r="G7" s="2433" t="n">
        <f aca="false">SUM(G8,G18,G26,G27,G35,G41,G46)</f>
        <v>0</v>
      </c>
      <c r="H7" s="2433" t="n">
        <f aca="false">SUM(H8,H18,H26,H27,H35,H41,H46)</f>
        <v>0</v>
      </c>
      <c r="I7" s="2433" t="n">
        <f aca="false">SUM(I8,I18,I26,I27,I35,I41,I46)</f>
        <v>0</v>
      </c>
      <c r="J7" s="2433" t="n">
        <f aca="false">SUM(J8,J18,J26,J27,J35,J41,J46)</f>
        <v>0</v>
      </c>
      <c r="K7" s="2433" t="n">
        <f aca="false">SUM(K8,K18,K26,K27,K35,K41,K46)</f>
        <v>0</v>
      </c>
      <c r="L7" s="1820" t="n">
        <f aca="false">SUM(L8,L18,L26,L27,L35,L41,L46)</f>
        <v>0</v>
      </c>
      <c r="M7" s="1858" t="n">
        <f aca="false">SUM(M8,M18,M26,M27,M35,M41,M46)</f>
        <v>0</v>
      </c>
      <c r="N7" s="1859" t="n">
        <f aca="false">SUM(N8,N18,N26,N27,N35,N41,N46)</f>
        <v>0</v>
      </c>
    </row>
    <row r="8" customFormat="false" ht="12" hidden="false" customHeight="false" outlineLevel="0" collapsed="false">
      <c r="A8" s="2415" t="s">
        <v>1618</v>
      </c>
      <c r="B8" s="1647" t="n">
        <f aca="false">SUM(B9,B15)</f>
        <v>0</v>
      </c>
      <c r="C8" s="1647" t="n">
        <f aca="false">SUM(C9,C15)</f>
        <v>0</v>
      </c>
      <c r="D8" s="1647" t="n">
        <f aca="false">SUM(D9,D15)</f>
        <v>0</v>
      </c>
      <c r="E8" s="1647" t="n">
        <f aca="false">SUM(E9,E15)</f>
        <v>0</v>
      </c>
      <c r="F8" s="1647" t="n">
        <f aca="false">SUM(F9,F15)</f>
        <v>0</v>
      </c>
      <c r="G8" s="1647" t="n">
        <f aca="false">SUM(G9,G15)</f>
        <v>0</v>
      </c>
      <c r="H8" s="1647" t="n">
        <f aca="false">SUM(H9,H15)</f>
        <v>0</v>
      </c>
      <c r="I8" s="1647" t="n">
        <f aca="false">SUM(I9,I15)</f>
        <v>0</v>
      </c>
      <c r="J8" s="1647" t="n">
        <f aca="false">SUM(J9,J15)</f>
        <v>0</v>
      </c>
      <c r="K8" s="1647" t="n">
        <f aca="false">SUM(K9,K15)</f>
        <v>0</v>
      </c>
      <c r="L8" s="2416" t="n">
        <f aca="false">SUM(L9,L15)</f>
        <v>0</v>
      </c>
      <c r="M8" s="1845" t="n">
        <f aca="false">SUM(M9,M15)</f>
        <v>0</v>
      </c>
      <c r="N8" s="1846" t="n">
        <f aca="false">SUM(N9,N15)</f>
        <v>0</v>
      </c>
    </row>
    <row r="9" customFormat="false" ht="12" hidden="false" customHeight="false" outlineLevel="0" collapsed="false">
      <c r="A9" s="2412" t="s">
        <v>1410</v>
      </c>
      <c r="B9" s="1658" t="n">
        <f aca="false">SUM(B10:B14)</f>
        <v>0</v>
      </c>
      <c r="C9" s="1658" t="n">
        <f aca="false">SUM(C10:C14)</f>
        <v>0</v>
      </c>
      <c r="D9" s="1658" t="n">
        <f aca="false">SUM(D10:D14)</f>
        <v>0</v>
      </c>
      <c r="E9" s="1658" t="n">
        <f aca="false">SUM(E10:E14)</f>
        <v>0</v>
      </c>
      <c r="F9" s="1658" t="n">
        <f aca="false">SUM(F10:F14)</f>
        <v>0</v>
      </c>
      <c r="G9" s="1658" t="n">
        <f aca="false">SUM(G10:G14)</f>
        <v>0</v>
      </c>
      <c r="H9" s="1658" t="n">
        <f aca="false">SUM(H10:H14)</f>
        <v>0</v>
      </c>
      <c r="I9" s="1658" t="n">
        <f aca="false">SUM(I10:I14)</f>
        <v>0</v>
      </c>
      <c r="J9" s="1658" t="n">
        <f aca="false">SUM(J10:J14)</f>
        <v>0</v>
      </c>
      <c r="K9" s="1658" t="n">
        <f aca="false">SUM(K10:K14)</f>
        <v>0</v>
      </c>
      <c r="L9" s="2413" t="n">
        <f aca="false">SUM(L10:L14)</f>
        <v>0</v>
      </c>
      <c r="M9" s="1658" t="n">
        <f aca="false">SUM(M10:M14)</f>
        <v>0</v>
      </c>
      <c r="N9" s="1659" t="n">
        <f aca="false">SUM(N10:N14)</f>
        <v>0</v>
      </c>
    </row>
    <row r="10" customFormat="false" ht="12" hidden="false" customHeight="false" outlineLevel="0" collapsed="false">
      <c r="A10" s="2414" t="s">
        <v>1331</v>
      </c>
      <c r="B10" s="61"/>
      <c r="C10" s="61"/>
      <c r="D10" s="61"/>
      <c r="E10" s="61"/>
      <c r="F10" s="61"/>
      <c r="G10" s="61"/>
      <c r="H10" s="61"/>
      <c r="I10" s="61"/>
      <c r="J10" s="61"/>
      <c r="K10" s="61"/>
      <c r="L10" s="426"/>
      <c r="M10" s="61"/>
      <c r="N10" s="62"/>
    </row>
    <row r="11" customFormat="false" ht="12" hidden="false" customHeight="false" outlineLevel="0" collapsed="false">
      <c r="A11" s="2414" t="s">
        <v>1638</v>
      </c>
      <c r="B11" s="61"/>
      <c r="C11" s="61"/>
      <c r="D11" s="61"/>
      <c r="E11" s="61"/>
      <c r="F11" s="61"/>
      <c r="G11" s="61"/>
      <c r="H11" s="61"/>
      <c r="I11" s="61"/>
      <c r="J11" s="61"/>
      <c r="K11" s="61"/>
      <c r="L11" s="426"/>
      <c r="M11" s="23"/>
      <c r="N11" s="24"/>
    </row>
    <row r="12" customFormat="false" ht="12" hidden="false" customHeight="false" outlineLevel="0" collapsed="false">
      <c r="A12" s="2414" t="s">
        <v>1333</v>
      </c>
      <c r="B12" s="61"/>
      <c r="C12" s="61"/>
      <c r="D12" s="61"/>
      <c r="E12" s="61"/>
      <c r="F12" s="61"/>
      <c r="G12" s="61"/>
      <c r="H12" s="61"/>
      <c r="I12" s="61"/>
      <c r="J12" s="61"/>
      <c r="K12" s="61"/>
      <c r="L12" s="426"/>
      <c r="M12" s="23"/>
      <c r="N12" s="24"/>
    </row>
    <row r="13" customFormat="false" ht="12" hidden="false" customHeight="false" outlineLevel="0" collapsed="false">
      <c r="A13" s="2414" t="s">
        <v>1334</v>
      </c>
      <c r="B13" s="61"/>
      <c r="C13" s="61"/>
      <c r="D13" s="61"/>
      <c r="E13" s="61"/>
      <c r="F13" s="61"/>
      <c r="G13" s="61"/>
      <c r="H13" s="61"/>
      <c r="I13" s="61"/>
      <c r="J13" s="61"/>
      <c r="K13" s="61"/>
      <c r="L13" s="426"/>
      <c r="M13" s="23"/>
      <c r="N13" s="24"/>
    </row>
    <row r="14" customFormat="false" ht="12" hidden="false" customHeight="false" outlineLevel="0" collapsed="false">
      <c r="A14" s="2414" t="s">
        <v>1335</v>
      </c>
      <c r="B14" s="61"/>
      <c r="C14" s="61"/>
      <c r="D14" s="61"/>
      <c r="E14" s="61"/>
      <c r="F14" s="61"/>
      <c r="G14" s="61"/>
      <c r="H14" s="61"/>
      <c r="I14" s="61"/>
      <c r="J14" s="61"/>
      <c r="K14" s="61"/>
      <c r="L14" s="426"/>
      <c r="M14" s="23"/>
      <c r="N14" s="24"/>
    </row>
    <row r="15" customFormat="false" ht="12" hidden="false" customHeight="false" outlineLevel="0" collapsed="false">
      <c r="A15" s="2412" t="s">
        <v>87</v>
      </c>
      <c r="B15" s="1658" t="n">
        <f aca="false">SUM(B16,B17)</f>
        <v>0</v>
      </c>
      <c r="C15" s="1658" t="n">
        <f aca="false">SUM(C16,C17)</f>
        <v>0</v>
      </c>
      <c r="D15" s="1658" t="n">
        <f aca="false">SUM(D16,D17)</f>
        <v>0</v>
      </c>
      <c r="E15" s="1658" t="n">
        <f aca="false">SUM(E16,E17)</f>
        <v>0</v>
      </c>
      <c r="F15" s="1658" t="n">
        <f aca="false">SUM(F16,F17)</f>
        <v>0</v>
      </c>
      <c r="G15" s="1658" t="n">
        <f aca="false">SUM(G16,G17)</f>
        <v>0</v>
      </c>
      <c r="H15" s="1658" t="n">
        <f aca="false">SUM(H16,H17)</f>
        <v>0</v>
      </c>
      <c r="I15" s="1658" t="n">
        <f aca="false">SUM(I16,I17)</f>
        <v>0</v>
      </c>
      <c r="J15" s="1658" t="n">
        <f aca="false">SUM(J16,J17)</f>
        <v>0</v>
      </c>
      <c r="K15" s="1658" t="n">
        <f aca="false">SUM(K16,K17)</f>
        <v>0</v>
      </c>
      <c r="L15" s="2413" t="n">
        <f aca="false">SUM(L16,L17)</f>
        <v>0</v>
      </c>
      <c r="M15" s="1658" t="n">
        <f aca="false">SUM(M16,M17)</f>
        <v>0</v>
      </c>
      <c r="N15" s="1659" t="n">
        <f aca="false">SUM(N16,N17)</f>
        <v>0</v>
      </c>
    </row>
    <row r="16" customFormat="false" ht="12" hidden="false" customHeight="false" outlineLevel="0" collapsed="false">
      <c r="A16" s="2414" t="s">
        <v>88</v>
      </c>
      <c r="B16" s="61"/>
      <c r="C16" s="61"/>
      <c r="D16" s="61"/>
      <c r="E16" s="61"/>
      <c r="F16" s="61"/>
      <c r="G16" s="61"/>
      <c r="H16" s="61"/>
      <c r="I16" s="61"/>
      <c r="J16" s="61"/>
      <c r="K16" s="61"/>
      <c r="L16" s="426"/>
      <c r="M16" s="61"/>
      <c r="N16" s="62"/>
    </row>
    <row r="17" customFormat="false" ht="12.75" hidden="false" customHeight="false" outlineLevel="0" collapsed="false">
      <c r="A17" s="2414" t="s">
        <v>1336</v>
      </c>
      <c r="B17" s="57"/>
      <c r="C17" s="57"/>
      <c r="D17" s="57"/>
      <c r="E17" s="57"/>
      <c r="F17" s="57"/>
      <c r="G17" s="57"/>
      <c r="H17" s="57"/>
      <c r="I17" s="57"/>
      <c r="J17" s="57"/>
      <c r="K17" s="57"/>
      <c r="L17" s="426"/>
      <c r="M17" s="61"/>
      <c r="N17" s="62"/>
    </row>
    <row r="18" customFormat="false" ht="12" hidden="false" customHeight="false" outlineLevel="0" collapsed="false">
      <c r="A18" s="2415" t="s">
        <v>1619</v>
      </c>
      <c r="B18" s="1647" t="n">
        <f aca="false">SUM(B19:B25)</f>
        <v>0</v>
      </c>
      <c r="C18" s="1647" t="n">
        <f aca="false">SUM(C19:C25)</f>
        <v>0</v>
      </c>
      <c r="D18" s="1647" t="n">
        <f aca="false">SUM(D19:D25)</f>
        <v>0</v>
      </c>
      <c r="E18" s="1647" t="n">
        <f aca="false">SUM(E19:E25)</f>
        <v>0</v>
      </c>
      <c r="F18" s="1647" t="n">
        <f aca="false">SUM(F19:F25)</f>
        <v>0</v>
      </c>
      <c r="G18" s="1647" t="n">
        <f aca="false">SUM(G19:G25)</f>
        <v>0</v>
      </c>
      <c r="H18" s="1647" t="n">
        <f aca="false">SUM(H19:H25)</f>
        <v>0</v>
      </c>
      <c r="I18" s="1647" t="n">
        <f aca="false">SUM(I19:I25)</f>
        <v>0</v>
      </c>
      <c r="J18" s="1647" t="n">
        <f aca="false">SUM(J19:J25)</f>
        <v>0</v>
      </c>
      <c r="K18" s="1647" t="n">
        <f aca="false">SUM(K19:K25)</f>
        <v>0</v>
      </c>
      <c r="L18" s="1891" t="n">
        <f aca="false">SUM(L19:L25)</f>
        <v>0</v>
      </c>
      <c r="M18" s="1647" t="n">
        <f aca="false">SUM(M19:M25)</f>
        <v>0</v>
      </c>
      <c r="N18" s="1649" t="n">
        <f aca="false">SUM(N19:N25)</f>
        <v>0</v>
      </c>
    </row>
    <row r="19" customFormat="false" ht="12" hidden="false" customHeight="false" outlineLevel="0" collapsed="false">
      <c r="A19" s="2417" t="s">
        <v>442</v>
      </c>
      <c r="B19" s="61"/>
      <c r="C19" s="61"/>
      <c r="D19" s="61"/>
      <c r="E19" s="61"/>
      <c r="F19" s="61"/>
      <c r="G19" s="61"/>
      <c r="H19" s="61"/>
      <c r="I19" s="61"/>
      <c r="J19" s="61"/>
      <c r="K19" s="61"/>
      <c r="L19" s="426"/>
      <c r="M19" s="61"/>
      <c r="N19" s="62"/>
    </row>
    <row r="20" customFormat="false" ht="12" hidden="false" customHeight="false" outlineLevel="0" collapsed="false">
      <c r="A20" s="2417" t="s">
        <v>452</v>
      </c>
      <c r="B20" s="61"/>
      <c r="C20" s="61"/>
      <c r="D20" s="61"/>
      <c r="E20" s="61"/>
      <c r="F20" s="61"/>
      <c r="G20" s="61"/>
      <c r="H20" s="61"/>
      <c r="I20" s="61"/>
      <c r="J20" s="61"/>
      <c r="K20" s="61"/>
      <c r="L20" s="426"/>
      <c r="M20" s="61"/>
      <c r="N20" s="62"/>
    </row>
    <row r="21" customFormat="false" ht="12" hidden="false" customHeight="false" outlineLevel="0" collapsed="false">
      <c r="A21" s="2417" t="s">
        <v>458</v>
      </c>
      <c r="B21" s="61"/>
      <c r="C21" s="61"/>
      <c r="D21" s="61"/>
      <c r="E21" s="61"/>
      <c r="F21" s="61"/>
      <c r="G21" s="61"/>
      <c r="H21" s="61"/>
      <c r="I21" s="61"/>
      <c r="J21" s="61"/>
      <c r="K21" s="61"/>
      <c r="L21" s="426"/>
      <c r="M21" s="61"/>
      <c r="N21" s="62"/>
    </row>
    <row r="22" customFormat="false" ht="12" hidden="false" customHeight="false" outlineLevel="0" collapsed="false">
      <c r="A22" s="2417" t="s">
        <v>469</v>
      </c>
      <c r="B22" s="61"/>
      <c r="C22" s="61"/>
      <c r="D22" s="61"/>
      <c r="E22" s="61"/>
      <c r="F22" s="61"/>
      <c r="G22" s="61"/>
      <c r="H22" s="61"/>
      <c r="I22" s="61"/>
      <c r="J22" s="61"/>
      <c r="K22" s="61"/>
      <c r="L22" s="426"/>
      <c r="M22" s="61"/>
      <c r="N22" s="62"/>
    </row>
    <row r="23" customFormat="false" ht="13.5" hidden="false" customHeight="false" outlineLevel="0" collapsed="false">
      <c r="A23" s="2412" t="s">
        <v>1620</v>
      </c>
      <c r="B23" s="64"/>
      <c r="C23" s="64"/>
      <c r="D23" s="64"/>
      <c r="E23" s="64"/>
      <c r="F23" s="64"/>
      <c r="G23" s="64"/>
      <c r="H23" s="64"/>
      <c r="I23" s="64"/>
      <c r="J23" s="64"/>
      <c r="K23" s="64"/>
      <c r="L23" s="2434"/>
      <c r="M23" s="64"/>
      <c r="N23" s="60"/>
    </row>
    <row r="24" customFormat="false" ht="13.5" hidden="false" customHeight="false" outlineLevel="0" collapsed="false">
      <c r="A24" s="2412" t="s">
        <v>1621</v>
      </c>
      <c r="B24" s="64"/>
      <c r="C24" s="64"/>
      <c r="D24" s="64"/>
      <c r="E24" s="64"/>
      <c r="F24" s="64"/>
      <c r="G24" s="64"/>
      <c r="H24" s="64"/>
      <c r="I24" s="64"/>
      <c r="J24" s="64"/>
      <c r="K24" s="64"/>
      <c r="L24" s="2434"/>
      <c r="M24" s="64"/>
      <c r="N24" s="60"/>
    </row>
    <row r="25" customFormat="false" ht="12.75" hidden="false" customHeight="false" outlineLevel="0" collapsed="false">
      <c r="A25" s="2417" t="s">
        <v>1342</v>
      </c>
      <c r="B25" s="57"/>
      <c r="C25" s="57"/>
      <c r="D25" s="57"/>
      <c r="E25" s="57"/>
      <c r="F25" s="57"/>
      <c r="G25" s="57"/>
      <c r="H25" s="57"/>
      <c r="I25" s="57"/>
      <c r="J25" s="57"/>
      <c r="K25" s="57"/>
      <c r="L25" s="600"/>
      <c r="M25" s="57"/>
      <c r="N25" s="58"/>
    </row>
    <row r="26" customFormat="false" ht="12.75" hidden="false" customHeight="false" outlineLevel="0" collapsed="false">
      <c r="A26" s="2418" t="s">
        <v>1622</v>
      </c>
      <c r="B26" s="611"/>
      <c r="C26" s="611"/>
      <c r="D26" s="611"/>
      <c r="E26" s="611"/>
      <c r="F26" s="611"/>
      <c r="G26" s="611"/>
      <c r="H26" s="611"/>
      <c r="I26" s="611"/>
      <c r="J26" s="611"/>
      <c r="K26" s="611"/>
      <c r="L26" s="612"/>
      <c r="M26" s="611"/>
      <c r="N26" s="982"/>
    </row>
    <row r="27" customFormat="false" ht="12" hidden="false" customHeight="false" outlineLevel="0" collapsed="false">
      <c r="A27" s="2415" t="s">
        <v>1639</v>
      </c>
      <c r="B27" s="1827" t="n">
        <f aca="false">SUM(B28:B34)</f>
        <v>0</v>
      </c>
      <c r="C27" s="1827" t="n">
        <f aca="false">SUM(C28:C34)</f>
        <v>0</v>
      </c>
      <c r="D27" s="1827" t="n">
        <f aca="false">SUM(D28:D34)</f>
        <v>0</v>
      </c>
      <c r="E27" s="1827" t="n">
        <f aca="false">SUM(E28:E34)</f>
        <v>0</v>
      </c>
      <c r="F27" s="1827" t="n">
        <f aca="false">SUM(F28:F34)</f>
        <v>0</v>
      </c>
      <c r="G27" s="1827" t="n">
        <f aca="false">SUM(G28:G34)</f>
        <v>0</v>
      </c>
      <c r="H27" s="1827" t="n">
        <f aca="false">SUM(H28:H34)</f>
        <v>0</v>
      </c>
      <c r="I27" s="1827" t="n">
        <f aca="false">SUM(I28:I34)</f>
        <v>0</v>
      </c>
      <c r="J27" s="1827" t="n">
        <f aca="false">SUM(J28:J34)</f>
        <v>0</v>
      </c>
      <c r="K27" s="1827" t="n">
        <f aca="false">SUM(K28:K34)</f>
        <v>0</v>
      </c>
      <c r="L27" s="1905" t="n">
        <f aca="false">SUM(L28:L34)</f>
        <v>0</v>
      </c>
      <c r="M27" s="1827" t="n">
        <f aca="false">SUM(M28:M34)</f>
        <v>0</v>
      </c>
      <c r="N27" s="1828" t="n">
        <f aca="false">SUM(N28:N34)</f>
        <v>0</v>
      </c>
    </row>
    <row r="28" customFormat="false" ht="12" hidden="false" customHeight="false" outlineLevel="0" collapsed="false">
      <c r="A28" s="2417" t="s">
        <v>1358</v>
      </c>
      <c r="B28" s="61"/>
      <c r="C28" s="61"/>
      <c r="D28" s="61"/>
      <c r="E28" s="61"/>
      <c r="F28" s="61"/>
      <c r="G28" s="61"/>
      <c r="H28" s="61"/>
      <c r="I28" s="61"/>
      <c r="J28" s="61"/>
      <c r="K28" s="61"/>
      <c r="L28" s="426"/>
      <c r="M28" s="61"/>
      <c r="N28" s="62"/>
    </row>
    <row r="29" customFormat="false" ht="12" hidden="false" customHeight="false" outlineLevel="0" collapsed="false">
      <c r="A29" s="2417" t="s">
        <v>709</v>
      </c>
      <c r="B29" s="23"/>
      <c r="C29" s="61"/>
      <c r="D29" s="61"/>
      <c r="E29" s="61"/>
      <c r="F29" s="61"/>
      <c r="G29" s="61"/>
      <c r="H29" s="61"/>
      <c r="I29" s="61"/>
      <c r="J29" s="61"/>
      <c r="K29" s="61"/>
      <c r="L29" s="426"/>
      <c r="M29" s="61"/>
      <c r="N29" s="62"/>
    </row>
    <row r="30" customFormat="false" ht="12" hidden="false" customHeight="false" outlineLevel="0" collapsed="false">
      <c r="A30" s="2417" t="s">
        <v>718</v>
      </c>
      <c r="B30" s="23"/>
      <c r="C30" s="61"/>
      <c r="D30" s="61"/>
      <c r="E30" s="61"/>
      <c r="F30" s="61"/>
      <c r="G30" s="61"/>
      <c r="H30" s="61"/>
      <c r="I30" s="61"/>
      <c r="J30" s="61"/>
      <c r="K30" s="61"/>
      <c r="L30" s="426"/>
      <c r="M30" s="61"/>
      <c r="N30" s="62"/>
    </row>
    <row r="31" customFormat="false" ht="12" hidden="false" customHeight="false" outlineLevel="0" collapsed="false">
      <c r="A31" s="2417" t="s">
        <v>1359</v>
      </c>
      <c r="B31" s="61"/>
      <c r="C31" s="61"/>
      <c r="D31" s="61"/>
      <c r="E31" s="61"/>
      <c r="F31" s="61"/>
      <c r="G31" s="61"/>
      <c r="H31" s="61"/>
      <c r="I31" s="61"/>
      <c r="J31" s="61"/>
      <c r="K31" s="61"/>
      <c r="L31" s="426"/>
      <c r="M31" s="61"/>
      <c r="N31" s="62"/>
    </row>
    <row r="32" customFormat="false" ht="12" hidden="false" customHeight="false" outlineLevel="0" collapsed="false">
      <c r="A32" s="2417" t="s">
        <v>727</v>
      </c>
      <c r="B32" s="61"/>
      <c r="C32" s="61"/>
      <c r="D32" s="61"/>
      <c r="E32" s="61"/>
      <c r="F32" s="61"/>
      <c r="G32" s="61"/>
      <c r="H32" s="61"/>
      <c r="I32" s="61"/>
      <c r="J32" s="61"/>
      <c r="K32" s="61"/>
      <c r="L32" s="426"/>
      <c r="M32" s="61"/>
      <c r="N32" s="62"/>
    </row>
    <row r="33" customFormat="false" ht="12" hidden="false" customHeight="false" outlineLevel="0" collapsed="false">
      <c r="A33" s="2417" t="s">
        <v>1361</v>
      </c>
      <c r="B33" s="61"/>
      <c r="C33" s="61"/>
      <c r="D33" s="61"/>
      <c r="E33" s="61"/>
      <c r="F33" s="61"/>
      <c r="G33" s="61"/>
      <c r="H33" s="61"/>
      <c r="I33" s="61"/>
      <c r="J33" s="61"/>
      <c r="K33" s="61"/>
      <c r="L33" s="426"/>
      <c r="M33" s="61"/>
      <c r="N33" s="62"/>
    </row>
    <row r="34" customFormat="false" ht="12.75" hidden="false" customHeight="false" outlineLevel="0" collapsed="false">
      <c r="A34" s="2417" t="s">
        <v>1342</v>
      </c>
      <c r="B34" s="57"/>
      <c r="C34" s="57"/>
      <c r="D34" s="57"/>
      <c r="E34" s="57"/>
      <c r="F34" s="57"/>
      <c r="G34" s="57"/>
      <c r="H34" s="57"/>
      <c r="I34" s="57"/>
      <c r="J34" s="57"/>
      <c r="K34" s="57"/>
      <c r="L34" s="426"/>
      <c r="M34" s="61"/>
      <c r="N34" s="62"/>
    </row>
    <row r="35" customFormat="false" ht="12" hidden="false" customHeight="false" outlineLevel="0" collapsed="false">
      <c r="A35" s="2415" t="s">
        <v>1362</v>
      </c>
      <c r="B35" s="1647" t="n">
        <f aca="false">SUM(B36:B40)</f>
        <v>0</v>
      </c>
      <c r="C35" s="1647" t="n">
        <f aca="false">SUM(C36:C40)</f>
        <v>0</v>
      </c>
      <c r="D35" s="1647" t="n">
        <f aca="false">SUM(D36:D40)</f>
        <v>0</v>
      </c>
      <c r="E35" s="1647" t="n">
        <f aca="false">SUM(E36:E40)</f>
        <v>0</v>
      </c>
      <c r="F35" s="1647" t="n">
        <f aca="false">SUM(F36:F40)</f>
        <v>0</v>
      </c>
      <c r="G35" s="1647" t="n">
        <f aca="false">SUM(G36:G40)</f>
        <v>0</v>
      </c>
      <c r="H35" s="1647" t="n">
        <f aca="false">SUM(H36:H40)</f>
        <v>0</v>
      </c>
      <c r="I35" s="1647" t="n">
        <f aca="false">SUM(I36:I40)</f>
        <v>0</v>
      </c>
      <c r="J35" s="1647" t="n">
        <f aca="false">SUM(J36:J40)</f>
        <v>0</v>
      </c>
      <c r="K35" s="1647" t="n">
        <f aca="false">SUM(K36:K40)</f>
        <v>0</v>
      </c>
      <c r="L35" s="1891" t="n">
        <f aca="false">SUM(L36:L40)</f>
        <v>0</v>
      </c>
      <c r="M35" s="1647" t="n">
        <f aca="false">SUM(M36:M40)</f>
        <v>0</v>
      </c>
      <c r="N35" s="1649" t="n">
        <f aca="false">SUM(N36:N40)</f>
        <v>0</v>
      </c>
    </row>
    <row r="36" customFormat="false" ht="12" hidden="false" customHeight="false" outlineLevel="0" collapsed="false">
      <c r="A36" s="2417" t="s">
        <v>1364</v>
      </c>
      <c r="B36" s="61"/>
      <c r="C36" s="61"/>
      <c r="D36" s="61"/>
      <c r="E36" s="61"/>
      <c r="F36" s="61"/>
      <c r="G36" s="61"/>
      <c r="H36" s="61"/>
      <c r="I36" s="61"/>
      <c r="J36" s="61"/>
      <c r="K36" s="61"/>
      <c r="L36" s="426"/>
      <c r="M36" s="61"/>
      <c r="N36" s="62"/>
    </row>
    <row r="37" customFormat="false" ht="12" hidden="false" customHeight="false" outlineLevel="0" collapsed="false">
      <c r="A37" s="2417" t="s">
        <v>1365</v>
      </c>
      <c r="B37" s="61"/>
      <c r="C37" s="61"/>
      <c r="D37" s="61"/>
      <c r="E37" s="61"/>
      <c r="F37" s="61"/>
      <c r="G37" s="61"/>
      <c r="H37" s="61"/>
      <c r="I37" s="61"/>
      <c r="J37" s="61"/>
      <c r="K37" s="61"/>
      <c r="L37" s="426"/>
      <c r="M37" s="61"/>
      <c r="N37" s="62"/>
    </row>
    <row r="38" customFormat="false" ht="12" hidden="false" customHeight="false" outlineLevel="0" collapsed="false">
      <c r="A38" s="2417" t="s">
        <v>1366</v>
      </c>
      <c r="B38" s="61"/>
      <c r="C38" s="61"/>
      <c r="D38" s="61"/>
      <c r="E38" s="61"/>
      <c r="F38" s="61"/>
      <c r="G38" s="61"/>
      <c r="H38" s="61"/>
      <c r="I38" s="61"/>
      <c r="J38" s="61"/>
      <c r="K38" s="61"/>
      <c r="L38" s="426"/>
      <c r="M38" s="61"/>
      <c r="N38" s="62"/>
    </row>
    <row r="39" customFormat="false" ht="13.5" hidden="false" customHeight="false" outlineLevel="0" collapsed="false">
      <c r="A39" s="2417" t="s">
        <v>1625</v>
      </c>
      <c r="B39" s="61"/>
      <c r="C39" s="61"/>
      <c r="D39" s="61"/>
      <c r="E39" s="61"/>
      <c r="F39" s="61"/>
      <c r="G39" s="61"/>
      <c r="H39" s="61"/>
      <c r="I39" s="61"/>
      <c r="J39" s="61"/>
      <c r="K39" s="61"/>
      <c r="L39" s="426"/>
      <c r="M39" s="61"/>
      <c r="N39" s="62"/>
    </row>
    <row r="40" customFormat="false" ht="12.75" hidden="false" customHeight="false" outlineLevel="0" collapsed="false">
      <c r="A40" s="2417" t="s">
        <v>1368</v>
      </c>
      <c r="B40" s="57"/>
      <c r="C40" s="57"/>
      <c r="D40" s="57"/>
      <c r="E40" s="57"/>
      <c r="F40" s="57"/>
      <c r="G40" s="57"/>
      <c r="H40" s="57"/>
      <c r="I40" s="57"/>
      <c r="J40" s="57"/>
      <c r="K40" s="57"/>
      <c r="L40" s="426"/>
      <c r="M40" s="61"/>
      <c r="N40" s="62"/>
    </row>
    <row r="41" customFormat="false" ht="12" hidden="false" customHeight="false" outlineLevel="0" collapsed="false">
      <c r="A41" s="2418" t="s">
        <v>1369</v>
      </c>
      <c r="B41" s="1647" t="n">
        <f aca="false">SUM(B42:B45)</f>
        <v>0</v>
      </c>
      <c r="C41" s="1647" t="n">
        <f aca="false">SUM(C42:C45)</f>
        <v>0</v>
      </c>
      <c r="D41" s="1647" t="n">
        <f aca="false">SUM(D42:D45)</f>
        <v>0</v>
      </c>
      <c r="E41" s="1647" t="n">
        <f aca="false">SUM(E42:E45)</f>
        <v>0</v>
      </c>
      <c r="F41" s="1647" t="n">
        <f aca="false">SUM(F42:F45)</f>
        <v>0</v>
      </c>
      <c r="G41" s="1647" t="n">
        <f aca="false">SUM(G42:G45)</f>
        <v>0</v>
      </c>
      <c r="H41" s="1647" t="n">
        <f aca="false">SUM(H42:H45)</f>
        <v>0</v>
      </c>
      <c r="I41" s="1647" t="n">
        <f aca="false">SUM(I42:I45)</f>
        <v>0</v>
      </c>
      <c r="J41" s="1647" t="n">
        <f aca="false">SUM(J42:J45)</f>
        <v>0</v>
      </c>
      <c r="K41" s="1647" t="n">
        <f aca="false">SUM(K42:K45)</f>
        <v>0</v>
      </c>
      <c r="L41" s="1891" t="n">
        <f aca="false">SUM(L42:L45)</f>
        <v>0</v>
      </c>
      <c r="M41" s="1647" t="n">
        <f aca="false">SUM(M42:M45)</f>
        <v>0</v>
      </c>
      <c r="N41" s="1649" t="n">
        <f aca="false">SUM(N42:N45)</f>
        <v>0</v>
      </c>
    </row>
    <row r="42" customFormat="false" ht="12" hidden="false" customHeight="false" outlineLevel="0" collapsed="false">
      <c r="A42" s="2417" t="s">
        <v>1192</v>
      </c>
      <c r="B42" s="61"/>
      <c r="C42" s="61"/>
      <c r="D42" s="61"/>
      <c r="E42" s="61"/>
      <c r="F42" s="61"/>
      <c r="G42" s="61"/>
      <c r="H42" s="61"/>
      <c r="I42" s="61"/>
      <c r="J42" s="61"/>
      <c r="K42" s="61"/>
      <c r="L42" s="426"/>
      <c r="M42" s="61"/>
      <c r="N42" s="62"/>
    </row>
    <row r="43" customFormat="false" ht="12" hidden="false" customHeight="false" outlineLevel="0" collapsed="false">
      <c r="A43" s="2417" t="s">
        <v>1626</v>
      </c>
      <c r="B43" s="61"/>
      <c r="C43" s="61"/>
      <c r="D43" s="61"/>
      <c r="E43" s="61"/>
      <c r="F43" s="61"/>
      <c r="G43" s="61"/>
      <c r="H43" s="61"/>
      <c r="I43" s="61"/>
      <c r="J43" s="61"/>
      <c r="K43" s="61"/>
      <c r="L43" s="426"/>
      <c r="M43" s="61"/>
      <c r="N43" s="62"/>
    </row>
    <row r="44" customFormat="false" ht="12" hidden="false" customHeight="false" outlineLevel="0" collapsed="false">
      <c r="A44" s="2417" t="s">
        <v>1371</v>
      </c>
      <c r="B44" s="61"/>
      <c r="C44" s="61"/>
      <c r="D44" s="61"/>
      <c r="E44" s="61"/>
      <c r="F44" s="61"/>
      <c r="G44" s="61"/>
      <c r="H44" s="61"/>
      <c r="I44" s="61"/>
      <c r="J44" s="61"/>
      <c r="K44" s="61"/>
      <c r="L44" s="426"/>
      <c r="M44" s="61"/>
      <c r="N44" s="62"/>
    </row>
    <row r="45" customFormat="false" ht="12.75" hidden="false" customHeight="false" outlineLevel="0" collapsed="false">
      <c r="A45" s="2417" t="s">
        <v>1416</v>
      </c>
      <c r="B45" s="61"/>
      <c r="C45" s="61"/>
      <c r="D45" s="61"/>
      <c r="E45" s="61"/>
      <c r="F45" s="61"/>
      <c r="G45" s="61"/>
      <c r="H45" s="61"/>
      <c r="I45" s="61"/>
      <c r="J45" s="61"/>
      <c r="K45" s="61"/>
      <c r="L45" s="426"/>
      <c r="M45" s="61"/>
      <c r="N45" s="62"/>
    </row>
    <row r="46" customFormat="false" ht="12" hidden="false" customHeight="false" outlineLevel="0" collapsed="false">
      <c r="A46" s="2415" t="s">
        <v>1640</v>
      </c>
      <c r="B46" s="1647" t="n">
        <f aca="true">SUM(OFFSET(CRF_Table10s2_Dyn10,1,0,ROWS(CRF_Table10s2_Dyn10)-1))</f>
        <v>0</v>
      </c>
      <c r="C46" s="1647" t="n">
        <f aca="true">SUM(OFFSET(CRF_Table10s2_Dyn11,1,0,ROWS(CRF_Table10s2_Dyn11)-1))</f>
        <v>0</v>
      </c>
      <c r="D46" s="1647" t="n">
        <f aca="true">SUM(OFFSET(CRF_Table10s2_Dyn12,1,0,ROWS(CRF_Table10s2_Dyn12)-1))</f>
        <v>0</v>
      </c>
      <c r="E46" s="1647" t="n">
        <f aca="true">SUM(OFFSET(CRF_Table10s2_Dyn13,1,0,ROWS(CRF_Table10s2_Dyn13)-1))</f>
        <v>0</v>
      </c>
      <c r="F46" s="1647" t="n">
        <f aca="true">SUM(OFFSET(CRF_Table10s2_Dyn14,1,0,ROWS(CRF_Table10s2_Dyn14)-1))</f>
        <v>0</v>
      </c>
      <c r="G46" s="1647" t="n">
        <f aca="true">SUM(OFFSET(CRF_Table10s2_Dyn15,1,0,ROWS(CRF_Table10s2_Dyn15)-1))</f>
        <v>0</v>
      </c>
      <c r="H46" s="1647" t="n">
        <f aca="true">SUM(OFFSET(CRF_Table10s2_Dyn16,1,0,ROWS(CRF_Table10s2_Dyn16)-1))</f>
        <v>0</v>
      </c>
      <c r="I46" s="1647" t="n">
        <f aca="true">SUM(OFFSET(CRF_Table10s2_Dyn17,1,0,ROWS(CRF_Table10s2_Dyn17)-1))</f>
        <v>0</v>
      </c>
      <c r="J46" s="1647" t="n">
        <f aca="true">SUM(OFFSET(CRF_Table10s2_Dyn18,1,0,ROWS(CRF_Table10s2_Dyn18)-1))</f>
        <v>0</v>
      </c>
      <c r="K46" s="1647" t="n">
        <f aca="true">SUM(OFFSET(CRF_Table10s2_Dyn19,1,0,ROWS(CRF_Table10s2_Dyn19)-1))</f>
        <v>0</v>
      </c>
      <c r="L46" s="1647" t="n">
        <f aca="true">SUM(OFFSET(CRF_Table10s2_Dyn20,1,0,ROWS(CRF_Table10s2_Dyn20)-1))</f>
        <v>0</v>
      </c>
      <c r="M46" s="1647" t="n">
        <f aca="true">SUM(OFFSET(CRF_Table10s2_Dyn21,1,0,ROWS(CRF_Table10s2_Dyn21)-1))</f>
        <v>0</v>
      </c>
      <c r="N46" s="1649" t="n">
        <f aca="true">SUM(OFFSET(CRF_Table10s2_Dyn22,1,0,ROWS(CRF_Table10s2_Dyn22)-1))</f>
        <v>0</v>
      </c>
    </row>
    <row r="47" customFormat="false" ht="12.75" hidden="false" customHeight="false" outlineLevel="0" collapsed="false">
      <c r="A47" s="2419"/>
      <c r="B47" s="61"/>
      <c r="C47" s="61"/>
      <c r="D47" s="61"/>
      <c r="E47" s="61"/>
      <c r="F47" s="61"/>
      <c r="G47" s="61"/>
      <c r="H47" s="61"/>
      <c r="I47" s="61"/>
      <c r="J47" s="61"/>
      <c r="K47" s="61"/>
      <c r="L47" s="426"/>
      <c r="M47" s="61"/>
      <c r="N47" s="62"/>
    </row>
    <row r="48" customFormat="false" ht="12" hidden="false" customHeight="false" outlineLevel="0" collapsed="false">
      <c r="A48" s="2418" t="s">
        <v>1396</v>
      </c>
      <c r="B48" s="690"/>
      <c r="C48" s="690"/>
      <c r="D48" s="690"/>
      <c r="E48" s="690"/>
      <c r="F48" s="690"/>
      <c r="G48" s="690"/>
      <c r="H48" s="690"/>
      <c r="I48" s="690"/>
      <c r="J48" s="690"/>
      <c r="K48" s="690"/>
      <c r="L48" s="2435"/>
      <c r="M48" s="690"/>
      <c r="N48" s="2436"/>
    </row>
    <row r="49" customFormat="false" ht="12" hidden="false" customHeight="false" outlineLevel="0" collapsed="false">
      <c r="A49" s="2410" t="s">
        <v>102</v>
      </c>
      <c r="B49" s="1845" t="n">
        <f aca="false">SUM(B50,B51)</f>
        <v>0</v>
      </c>
      <c r="C49" s="1845" t="n">
        <f aca="false">SUM(C50,C51)</f>
        <v>0</v>
      </c>
      <c r="D49" s="1845" t="n">
        <f aca="false">SUM(D50,D51)</f>
        <v>0</v>
      </c>
      <c r="E49" s="1845" t="n">
        <f aca="false">SUM(E50,E51)</f>
        <v>0</v>
      </c>
      <c r="F49" s="1845" t="n">
        <f aca="false">SUM(F50,F51)</f>
        <v>0</v>
      </c>
      <c r="G49" s="1845" t="n">
        <f aca="false">SUM(G50,G51)</f>
        <v>0</v>
      </c>
      <c r="H49" s="1845" t="n">
        <f aca="false">SUM(H50,H51)</f>
        <v>0</v>
      </c>
      <c r="I49" s="1845" t="n">
        <f aca="false">SUM(I50,I51)</f>
        <v>0</v>
      </c>
      <c r="J49" s="1845" t="n">
        <f aca="false">SUM(J50,J51)</f>
        <v>0</v>
      </c>
      <c r="K49" s="1845" t="n">
        <f aca="false">SUM(K50,K51)</f>
        <v>0</v>
      </c>
      <c r="L49" s="2416" t="n">
        <f aca="false">SUM(L50,L51)</f>
        <v>0</v>
      </c>
      <c r="M49" s="1845" t="n">
        <f aca="false">SUM(M50,M51)</f>
        <v>0</v>
      </c>
      <c r="N49" s="1846" t="n">
        <f aca="false">SUM(N50,N51)</f>
        <v>0</v>
      </c>
    </row>
    <row r="50" customFormat="false" ht="12" hidden="false" customHeight="false" outlineLevel="0" collapsed="false">
      <c r="A50" s="2414" t="s">
        <v>103</v>
      </c>
      <c r="B50" s="61"/>
      <c r="C50" s="61"/>
      <c r="D50" s="61"/>
      <c r="E50" s="61"/>
      <c r="F50" s="61"/>
      <c r="G50" s="61"/>
      <c r="H50" s="61"/>
      <c r="I50" s="61"/>
      <c r="J50" s="61"/>
      <c r="K50" s="61"/>
      <c r="L50" s="426"/>
      <c r="M50" s="61"/>
      <c r="N50" s="62"/>
    </row>
    <row r="51" customFormat="false" ht="12" hidden="false" customHeight="false" outlineLevel="0" collapsed="false">
      <c r="A51" s="2414" t="s">
        <v>104</v>
      </c>
      <c r="B51" s="61"/>
      <c r="C51" s="61"/>
      <c r="D51" s="61"/>
      <c r="E51" s="61"/>
      <c r="F51" s="61"/>
      <c r="G51" s="61"/>
      <c r="H51" s="61"/>
      <c r="I51" s="61"/>
      <c r="J51" s="61"/>
      <c r="K51" s="61"/>
      <c r="L51" s="426"/>
      <c r="M51" s="61"/>
      <c r="N51" s="62"/>
    </row>
    <row r="52" customFormat="false" ht="12" hidden="false" customHeight="false" outlineLevel="0" collapsed="false">
      <c r="A52" s="2410" t="s">
        <v>105</v>
      </c>
      <c r="B52" s="61"/>
      <c r="C52" s="61"/>
      <c r="D52" s="61"/>
      <c r="E52" s="61"/>
      <c r="F52" s="61"/>
      <c r="G52" s="61"/>
      <c r="H52" s="61"/>
      <c r="I52" s="61"/>
      <c r="J52" s="61"/>
      <c r="K52" s="61"/>
      <c r="L52" s="426"/>
      <c r="M52" s="61"/>
      <c r="N52" s="62"/>
    </row>
    <row r="53" customFormat="false" ht="17.25" hidden="false" customHeight="true" outlineLevel="0" collapsed="false">
      <c r="A53" s="2428" t="s">
        <v>106</v>
      </c>
      <c r="B53" s="2437"/>
      <c r="C53" s="2437"/>
      <c r="D53" s="2437"/>
      <c r="E53" s="2437"/>
      <c r="F53" s="2437"/>
      <c r="G53" s="2437"/>
      <c r="H53" s="2437"/>
      <c r="I53" s="2437"/>
      <c r="J53" s="2437"/>
      <c r="K53" s="2437"/>
      <c r="L53" s="2438"/>
      <c r="M53" s="2437"/>
      <c r="N53" s="2439"/>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41</v>
      </c>
      <c r="N1" s="6" t="str">
        <f aca="false">CRF_CountryName</f>
        <v>Belgium</v>
      </c>
    </row>
    <row r="2" customFormat="false" ht="15.75" hidden="false" customHeight="false" outlineLevel="0" collapsed="false">
      <c r="A2" s="5" t="s">
        <v>1642</v>
      </c>
      <c r="N2" s="6" t="n">
        <f aca="false">CRF_InventoryYear</f>
        <v>1998</v>
      </c>
    </row>
    <row r="3" customFormat="false" ht="15.75" hidden="false" customHeight="false" outlineLevel="0" collapsed="false">
      <c r="A3" s="5"/>
      <c r="N3" s="6" t="str">
        <f aca="false">CRF_Submission</f>
        <v>Submission 2004</v>
      </c>
    </row>
    <row r="4" customFormat="false" ht="12.75" hidden="false" customHeight="true" outlineLevel="0" collapsed="false">
      <c r="H4" s="2402"/>
      <c r="I4" s="2402"/>
    </row>
    <row r="5" customFormat="false" ht="14.25" hidden="false" customHeight="false" outlineLevel="0" collapsed="false">
      <c r="A5" s="2430" t="s">
        <v>48</v>
      </c>
      <c r="B5" s="2405" t="s">
        <v>1617</v>
      </c>
      <c r="C5" s="2405" t="n">
        <v>1990</v>
      </c>
      <c r="D5" s="2405" t="n">
        <v>1991</v>
      </c>
      <c r="E5" s="2405" t="n">
        <v>1992</v>
      </c>
      <c r="F5" s="2405" t="n">
        <v>1993</v>
      </c>
      <c r="G5" s="2405" t="n">
        <v>1994</v>
      </c>
      <c r="H5" s="2405" t="n">
        <v>1995</v>
      </c>
      <c r="I5" s="2405" t="n">
        <v>1996</v>
      </c>
      <c r="J5" s="2405" t="n">
        <v>1997</v>
      </c>
      <c r="K5" s="2406" t="n">
        <v>1998</v>
      </c>
      <c r="L5" s="2407" t="n">
        <v>1999</v>
      </c>
      <c r="M5" s="2408" t="n">
        <v>2000</v>
      </c>
      <c r="N5" s="2431" t="n">
        <v>2001</v>
      </c>
    </row>
    <row r="6" customFormat="false" ht="12.75" hidden="false" customHeight="false" outlineLevel="0" collapsed="false">
      <c r="A6" s="2430"/>
      <c r="B6" s="2432" t="s">
        <v>56</v>
      </c>
      <c r="C6" s="2432"/>
      <c r="D6" s="2432"/>
      <c r="E6" s="2432"/>
      <c r="F6" s="2432"/>
      <c r="G6" s="2432"/>
      <c r="H6" s="2432"/>
      <c r="I6" s="2432"/>
      <c r="J6" s="2432"/>
      <c r="K6" s="2432"/>
      <c r="L6" s="2432"/>
      <c r="M6" s="2432"/>
      <c r="N6" s="2432"/>
    </row>
    <row r="7" customFormat="false" ht="13.5" hidden="false" customHeight="false" outlineLevel="0" collapsed="false">
      <c r="A7" s="2410" t="s">
        <v>1637</v>
      </c>
      <c r="B7" s="1858" t="n">
        <f aca="false">SUM(B8,B18,B26,B27,B35,B41,B46)</f>
        <v>0</v>
      </c>
      <c r="C7" s="1858" t="n">
        <f aca="false">SUM(C8,C18,C26,C27,C35,C41,C46)</f>
        <v>0</v>
      </c>
      <c r="D7" s="1858" t="n">
        <f aca="false">SUM(D8,D18,D26,D27,D35,D41,D46)</f>
        <v>0</v>
      </c>
      <c r="E7" s="1858" t="n">
        <f aca="false">SUM(E8,E18,E26,E27,E35,E41,E46)</f>
        <v>0</v>
      </c>
      <c r="F7" s="1858" t="n">
        <f aca="false">SUM(F8,F18,F26,F27,F35,F41,F46)</f>
        <v>0</v>
      </c>
      <c r="G7" s="1858" t="n">
        <f aca="false">SUM(G8,G18,G26,G27,G35,G41,G46)</f>
        <v>0</v>
      </c>
      <c r="H7" s="1858" t="n">
        <f aca="false">SUM(H8,H18,H26,H27,H35,H41,H46)</f>
        <v>0</v>
      </c>
      <c r="I7" s="1858" t="n">
        <f aca="false">SUM(I8,I18,I26,I27,I35,I41,I46)</f>
        <v>0</v>
      </c>
      <c r="J7" s="1858" t="n">
        <f aca="false">SUM(J8,J18,J26,J27,J35,J41,J46)</f>
        <v>0</v>
      </c>
      <c r="K7" s="1820" t="n">
        <f aca="false">SUM(K8,K18,K26,K27,K35,K41,K46)</f>
        <v>0</v>
      </c>
      <c r="L7" s="1820" t="n">
        <f aca="false">SUM(L8,L18,L26,L27,L35,L41,L46)</f>
        <v>0</v>
      </c>
      <c r="M7" s="1858" t="n">
        <f aca="false">SUM(M8,M18,M26,M27,M35,M41,M46)</f>
        <v>0</v>
      </c>
      <c r="N7" s="1859" t="n">
        <f aca="false">SUM(N8,N18,N26,N27,N35,N41,N46)</f>
        <v>0</v>
      </c>
    </row>
    <row r="8" customFormat="false" ht="12" hidden="false" customHeight="false" outlineLevel="0" collapsed="false">
      <c r="A8" s="2418" t="s">
        <v>1618</v>
      </c>
      <c r="B8" s="1845" t="n">
        <f aca="false">SUM(B9,B15)</f>
        <v>0</v>
      </c>
      <c r="C8" s="1845" t="n">
        <f aca="false">SUM(C9,C15)</f>
        <v>0</v>
      </c>
      <c r="D8" s="1845" t="n">
        <f aca="false">SUM(D9,D15)</f>
        <v>0</v>
      </c>
      <c r="E8" s="1845" t="n">
        <f aca="false">SUM(E9,E15)</f>
        <v>0</v>
      </c>
      <c r="F8" s="1845" t="n">
        <f aca="false">SUM(F9,F15)</f>
        <v>0</v>
      </c>
      <c r="G8" s="1845" t="n">
        <f aca="false">SUM(G9,G15)</f>
        <v>0</v>
      </c>
      <c r="H8" s="1845" t="n">
        <f aca="false">SUM(H9,H15)</f>
        <v>0</v>
      </c>
      <c r="I8" s="1845" t="n">
        <f aca="false">SUM(I9,I15)</f>
        <v>0</v>
      </c>
      <c r="J8" s="1845" t="n">
        <f aca="false">SUM(J9,J15)</f>
        <v>0</v>
      </c>
      <c r="K8" s="2416" t="n">
        <f aca="false">SUM(K9,K15)</f>
        <v>0</v>
      </c>
      <c r="L8" s="2416" t="n">
        <f aca="false">SUM(L9,L15)</f>
        <v>0</v>
      </c>
      <c r="M8" s="1845" t="n">
        <f aca="false">SUM(M9,M15)</f>
        <v>0</v>
      </c>
      <c r="N8" s="1846" t="n">
        <f aca="false">SUM(N9,N15)</f>
        <v>0</v>
      </c>
    </row>
    <row r="9" customFormat="false" ht="12" hidden="false" customHeight="false" outlineLevel="0" collapsed="false">
      <c r="A9" s="2417" t="s">
        <v>1410</v>
      </c>
      <c r="B9" s="1658" t="n">
        <f aca="false">SUM(B10:B14)</f>
        <v>0</v>
      </c>
      <c r="C9" s="1658" t="n">
        <f aca="false">SUM(C10:C14)</f>
        <v>0</v>
      </c>
      <c r="D9" s="1658" t="n">
        <f aca="false">SUM(D10:D14)</f>
        <v>0</v>
      </c>
      <c r="E9" s="1658" t="n">
        <f aca="false">SUM(E10:E14)</f>
        <v>0</v>
      </c>
      <c r="F9" s="1658" t="n">
        <f aca="false">SUM(F10:F14)</f>
        <v>0</v>
      </c>
      <c r="G9" s="1658" t="n">
        <f aca="false">SUM(G10:G14)</f>
        <v>0</v>
      </c>
      <c r="H9" s="1658" t="n">
        <f aca="false">SUM(H10:H14)</f>
        <v>0</v>
      </c>
      <c r="I9" s="1658" t="n">
        <f aca="false">SUM(I10:I14)</f>
        <v>0</v>
      </c>
      <c r="J9" s="1658" t="n">
        <f aca="false">SUM(J10:J14)</f>
        <v>0</v>
      </c>
      <c r="K9" s="2413" t="n">
        <f aca="false">SUM(K10:K14)</f>
        <v>0</v>
      </c>
      <c r="L9" s="2413" t="n">
        <f aca="false">SUM(L10:L14)</f>
        <v>0</v>
      </c>
      <c r="M9" s="1658" t="n">
        <f aca="false">SUM(M10:M14)</f>
        <v>0</v>
      </c>
      <c r="N9" s="1659" t="n">
        <f aca="false">SUM(N10:N14)</f>
        <v>0</v>
      </c>
    </row>
    <row r="10" customFormat="false" ht="12" hidden="false" customHeight="false" outlineLevel="0" collapsed="false">
      <c r="A10" s="2414" t="s">
        <v>1331</v>
      </c>
      <c r="B10" s="61"/>
      <c r="C10" s="61"/>
      <c r="D10" s="61"/>
      <c r="E10" s="61"/>
      <c r="F10" s="61"/>
      <c r="G10" s="61"/>
      <c r="H10" s="61"/>
      <c r="I10" s="61"/>
      <c r="J10" s="61"/>
      <c r="K10" s="426"/>
      <c r="L10" s="426"/>
      <c r="M10" s="61"/>
      <c r="N10" s="62"/>
    </row>
    <row r="11" customFormat="false" ht="12" hidden="false" customHeight="false" outlineLevel="0" collapsed="false">
      <c r="A11" s="2414" t="s">
        <v>1638</v>
      </c>
      <c r="B11" s="61"/>
      <c r="C11" s="61"/>
      <c r="D11" s="61"/>
      <c r="E11" s="61"/>
      <c r="F11" s="61"/>
      <c r="G11" s="61"/>
      <c r="H11" s="61"/>
      <c r="I11" s="61"/>
      <c r="J11" s="61"/>
      <c r="K11" s="426"/>
      <c r="L11" s="426"/>
      <c r="M11" s="61"/>
      <c r="N11" s="62"/>
    </row>
    <row r="12" customFormat="false" ht="12" hidden="false" customHeight="false" outlineLevel="0" collapsed="false">
      <c r="A12" s="2414" t="s">
        <v>1333</v>
      </c>
      <c r="B12" s="61"/>
      <c r="C12" s="61"/>
      <c r="D12" s="61"/>
      <c r="E12" s="61"/>
      <c r="F12" s="61"/>
      <c r="G12" s="61"/>
      <c r="H12" s="61"/>
      <c r="I12" s="61"/>
      <c r="J12" s="61"/>
      <c r="K12" s="426"/>
      <c r="L12" s="426"/>
      <c r="M12" s="61"/>
      <c r="N12" s="62"/>
    </row>
    <row r="13" customFormat="false" ht="12" hidden="false" customHeight="false" outlineLevel="0" collapsed="false">
      <c r="A13" s="2414" t="s">
        <v>1334</v>
      </c>
      <c r="B13" s="61"/>
      <c r="C13" s="61"/>
      <c r="D13" s="61"/>
      <c r="E13" s="61"/>
      <c r="F13" s="61"/>
      <c r="G13" s="61"/>
      <c r="H13" s="61"/>
      <c r="I13" s="61"/>
      <c r="J13" s="61"/>
      <c r="K13" s="426"/>
      <c r="L13" s="426"/>
      <c r="M13" s="61"/>
      <c r="N13" s="62"/>
    </row>
    <row r="14" customFormat="false" ht="12" hidden="false" customHeight="false" outlineLevel="0" collapsed="false">
      <c r="A14" s="2414" t="s">
        <v>1335</v>
      </c>
      <c r="B14" s="61"/>
      <c r="C14" s="61"/>
      <c r="D14" s="61"/>
      <c r="E14" s="61"/>
      <c r="F14" s="61"/>
      <c r="G14" s="61"/>
      <c r="H14" s="61"/>
      <c r="I14" s="61"/>
      <c r="J14" s="61"/>
      <c r="K14" s="426"/>
      <c r="L14" s="426"/>
      <c r="M14" s="61"/>
      <c r="N14" s="62"/>
    </row>
    <row r="15" customFormat="false" ht="12" hidden="false" customHeight="false" outlineLevel="0" collapsed="false">
      <c r="A15" s="2417" t="s">
        <v>87</v>
      </c>
      <c r="B15" s="1658" t="n">
        <f aca="false">SUM(B16,B17)</f>
        <v>0</v>
      </c>
      <c r="C15" s="1658" t="n">
        <f aca="false">SUM(C16,C17)</f>
        <v>0</v>
      </c>
      <c r="D15" s="1658" t="n">
        <f aca="false">SUM(D16,D17)</f>
        <v>0</v>
      </c>
      <c r="E15" s="1658" t="n">
        <f aca="false">SUM(E16,E17)</f>
        <v>0</v>
      </c>
      <c r="F15" s="1658" t="n">
        <f aca="false">SUM(F16,F17)</f>
        <v>0</v>
      </c>
      <c r="G15" s="1658" t="n">
        <f aca="false">SUM(G16,G17)</f>
        <v>0</v>
      </c>
      <c r="H15" s="1658" t="n">
        <f aca="false">SUM(H16,H17)</f>
        <v>0</v>
      </c>
      <c r="I15" s="1658" t="n">
        <f aca="false">SUM(I16,I17)</f>
        <v>0</v>
      </c>
      <c r="J15" s="1658" t="n">
        <f aca="false">SUM(J16,J17)</f>
        <v>0</v>
      </c>
      <c r="K15" s="2413" t="n">
        <f aca="false">SUM(K16,K17)</f>
        <v>0</v>
      </c>
      <c r="L15" s="2413" t="n">
        <f aca="false">SUM(L16,L17)</f>
        <v>0</v>
      </c>
      <c r="M15" s="1658" t="n">
        <f aca="false">SUM(M16,M17)</f>
        <v>0</v>
      </c>
      <c r="N15" s="1659" t="n">
        <f aca="false">SUM(N16,N17)</f>
        <v>0</v>
      </c>
    </row>
    <row r="16" customFormat="false" ht="12" hidden="false" customHeight="false" outlineLevel="0" collapsed="false">
      <c r="A16" s="2414" t="s">
        <v>88</v>
      </c>
      <c r="B16" s="61"/>
      <c r="C16" s="61"/>
      <c r="D16" s="61"/>
      <c r="E16" s="61"/>
      <c r="F16" s="61"/>
      <c r="G16" s="61"/>
      <c r="H16" s="61"/>
      <c r="I16" s="61"/>
      <c r="J16" s="61"/>
      <c r="K16" s="426"/>
      <c r="L16" s="426"/>
      <c r="M16" s="61"/>
      <c r="N16" s="62"/>
    </row>
    <row r="17" customFormat="false" ht="12.75" hidden="false" customHeight="false" outlineLevel="0" collapsed="false">
      <c r="A17" s="2414" t="s">
        <v>1336</v>
      </c>
      <c r="B17" s="51"/>
      <c r="C17" s="51"/>
      <c r="D17" s="51"/>
      <c r="E17" s="51"/>
      <c r="F17" s="51"/>
      <c r="G17" s="51"/>
      <c r="H17" s="51"/>
      <c r="I17" s="51"/>
      <c r="J17" s="51"/>
      <c r="K17" s="432"/>
      <c r="L17" s="432"/>
      <c r="M17" s="51"/>
      <c r="N17" s="420"/>
    </row>
    <row r="18" customFormat="false" ht="12" hidden="false" customHeight="false" outlineLevel="0" collapsed="false">
      <c r="A18" s="2418" t="s">
        <v>1619</v>
      </c>
      <c r="B18" s="1845" t="n">
        <f aca="false">SUM(B19:B25)</f>
        <v>0</v>
      </c>
      <c r="C18" s="1845" t="n">
        <f aca="false">SUM(C19:C25)</f>
        <v>0</v>
      </c>
      <c r="D18" s="1845" t="n">
        <f aca="false">SUM(D19:D25)</f>
        <v>0</v>
      </c>
      <c r="E18" s="1845" t="n">
        <f aca="false">SUM(E19:E25)</f>
        <v>0</v>
      </c>
      <c r="F18" s="1845" t="n">
        <f aca="false">SUM(F19:F25)</f>
        <v>0</v>
      </c>
      <c r="G18" s="1845" t="n">
        <f aca="false">SUM(G19:G25)</f>
        <v>0</v>
      </c>
      <c r="H18" s="1845" t="n">
        <f aca="false">SUM(H19:H25)</f>
        <v>0</v>
      </c>
      <c r="I18" s="1845" t="n">
        <f aca="false">SUM(I19:I25)</f>
        <v>0</v>
      </c>
      <c r="J18" s="1845" t="n">
        <f aca="false">SUM(J19:J25)</f>
        <v>0</v>
      </c>
      <c r="K18" s="2416" t="n">
        <f aca="false">SUM(K19:K25)</f>
        <v>0</v>
      </c>
      <c r="L18" s="2416" t="n">
        <f aca="false">SUM(L19:L25)</f>
        <v>0</v>
      </c>
      <c r="M18" s="1845" t="n">
        <f aca="false">SUM(M19:M25)</f>
        <v>0</v>
      </c>
      <c r="N18" s="1846" t="n">
        <f aca="false">SUM(N19:N25)</f>
        <v>0</v>
      </c>
    </row>
    <row r="19" customFormat="false" ht="12" hidden="false" customHeight="false" outlineLevel="0" collapsed="false">
      <c r="A19" s="2417" t="s">
        <v>442</v>
      </c>
      <c r="B19" s="61"/>
      <c r="C19" s="61"/>
      <c r="D19" s="61"/>
      <c r="E19" s="61"/>
      <c r="F19" s="61"/>
      <c r="G19" s="61"/>
      <c r="H19" s="61"/>
      <c r="I19" s="61"/>
      <c r="J19" s="61"/>
      <c r="K19" s="426"/>
      <c r="L19" s="426"/>
      <c r="M19" s="61"/>
      <c r="N19" s="62"/>
    </row>
    <row r="20" customFormat="false" ht="12" hidden="false" customHeight="false" outlineLevel="0" collapsed="false">
      <c r="A20" s="2417" t="s">
        <v>452</v>
      </c>
      <c r="B20" s="61"/>
      <c r="C20" s="61"/>
      <c r="D20" s="61"/>
      <c r="E20" s="61"/>
      <c r="F20" s="61"/>
      <c r="G20" s="61"/>
      <c r="H20" s="61"/>
      <c r="I20" s="61"/>
      <c r="J20" s="61"/>
      <c r="K20" s="426"/>
      <c r="L20" s="426"/>
      <c r="M20" s="61"/>
      <c r="N20" s="62"/>
    </row>
    <row r="21" customFormat="false" ht="12" hidden="false" customHeight="false" outlineLevel="0" collapsed="false">
      <c r="A21" s="2417" t="s">
        <v>458</v>
      </c>
      <c r="B21" s="61"/>
      <c r="C21" s="61"/>
      <c r="D21" s="61"/>
      <c r="E21" s="61"/>
      <c r="F21" s="61"/>
      <c r="G21" s="61"/>
      <c r="H21" s="61"/>
      <c r="I21" s="61"/>
      <c r="J21" s="61"/>
      <c r="K21" s="426"/>
      <c r="L21" s="426"/>
      <c r="M21" s="61"/>
      <c r="N21" s="62"/>
    </row>
    <row r="22" customFormat="false" ht="12" hidden="false" customHeight="false" outlineLevel="0" collapsed="false">
      <c r="A22" s="2417" t="s">
        <v>469</v>
      </c>
      <c r="B22" s="61"/>
      <c r="C22" s="61"/>
      <c r="D22" s="61"/>
      <c r="E22" s="61"/>
      <c r="F22" s="61"/>
      <c r="G22" s="61"/>
      <c r="H22" s="61"/>
      <c r="I22" s="61"/>
      <c r="J22" s="61"/>
      <c r="K22" s="426"/>
      <c r="L22" s="426"/>
      <c r="M22" s="61"/>
      <c r="N22" s="62"/>
    </row>
    <row r="23" customFormat="false" ht="13.5" hidden="false" customHeight="false" outlineLevel="0" collapsed="false">
      <c r="A23" s="2417" t="s">
        <v>1620</v>
      </c>
      <c r="B23" s="665"/>
      <c r="C23" s="665"/>
      <c r="D23" s="665"/>
      <c r="E23" s="665"/>
      <c r="F23" s="665"/>
      <c r="G23" s="665"/>
      <c r="H23" s="665"/>
      <c r="I23" s="665"/>
      <c r="J23" s="665"/>
      <c r="K23" s="2440"/>
      <c r="L23" s="2440"/>
      <c r="M23" s="665"/>
      <c r="N23" s="2441"/>
    </row>
    <row r="24" customFormat="false" ht="13.5" hidden="false" customHeight="false" outlineLevel="0" collapsed="false">
      <c r="A24" s="2417" t="s">
        <v>1621</v>
      </c>
      <c r="B24" s="665"/>
      <c r="C24" s="665"/>
      <c r="D24" s="665"/>
      <c r="E24" s="665"/>
      <c r="F24" s="665"/>
      <c r="G24" s="665"/>
      <c r="H24" s="665"/>
      <c r="I24" s="665"/>
      <c r="J24" s="665"/>
      <c r="K24" s="2440"/>
      <c r="L24" s="2440"/>
      <c r="M24" s="665"/>
      <c r="N24" s="2441"/>
    </row>
    <row r="25" customFormat="false" ht="12.75" hidden="false" customHeight="false" outlineLevel="0" collapsed="false">
      <c r="A25" s="2417" t="s">
        <v>1342</v>
      </c>
      <c r="B25" s="51"/>
      <c r="C25" s="51"/>
      <c r="D25" s="51"/>
      <c r="E25" s="51"/>
      <c r="F25" s="51"/>
      <c r="G25" s="51"/>
      <c r="H25" s="51"/>
      <c r="I25" s="51"/>
      <c r="J25" s="51"/>
      <c r="K25" s="432"/>
      <c r="L25" s="432"/>
      <c r="M25" s="51"/>
      <c r="N25" s="420"/>
    </row>
    <row r="26" customFormat="false" ht="12.75" hidden="false" customHeight="false" outlineLevel="0" collapsed="false">
      <c r="A26" s="2418" t="s">
        <v>1622</v>
      </c>
      <c r="B26" s="2281"/>
      <c r="C26" s="2281"/>
      <c r="D26" s="2281"/>
      <c r="E26" s="2281"/>
      <c r="F26" s="2281"/>
      <c r="G26" s="2281"/>
      <c r="H26" s="2281"/>
      <c r="I26" s="2281"/>
      <c r="J26" s="2281"/>
      <c r="K26" s="2429"/>
      <c r="L26" s="2429"/>
      <c r="M26" s="2281"/>
      <c r="N26" s="2442"/>
    </row>
    <row r="27" customFormat="false" ht="12" hidden="false" customHeight="false" outlineLevel="0" collapsed="false">
      <c r="A27" s="2418" t="s">
        <v>1357</v>
      </c>
      <c r="B27" s="1845" t="n">
        <f aca="false">SUM(B28:B34)</f>
        <v>0</v>
      </c>
      <c r="C27" s="1845" t="n">
        <f aca="false">SUM(C28:C34)</f>
        <v>0</v>
      </c>
      <c r="D27" s="1845" t="n">
        <f aca="false">SUM(D28:D34)</f>
        <v>0</v>
      </c>
      <c r="E27" s="1845" t="n">
        <f aca="false">SUM(E28:E34)</f>
        <v>0</v>
      </c>
      <c r="F27" s="1845" t="n">
        <f aca="false">SUM(F28:F34)</f>
        <v>0</v>
      </c>
      <c r="G27" s="1845" t="n">
        <f aca="false">SUM(G28:G34)</f>
        <v>0</v>
      </c>
      <c r="H27" s="1845" t="n">
        <f aca="false">SUM(H28:H34)</f>
        <v>0</v>
      </c>
      <c r="I27" s="1845" t="n">
        <f aca="false">SUM(I28:I34)</f>
        <v>0</v>
      </c>
      <c r="J27" s="1845" t="n">
        <f aca="false">SUM(J28:J34)</f>
        <v>0</v>
      </c>
      <c r="K27" s="2416" t="n">
        <f aca="false">SUM(K28:K34)</f>
        <v>0</v>
      </c>
      <c r="L27" s="2416" t="n">
        <f aca="false">SUM(L28:L34)</f>
        <v>0</v>
      </c>
      <c r="M27" s="1845" t="n">
        <f aca="false">SUM(M28:M34)</f>
        <v>0</v>
      </c>
      <c r="N27" s="1846" t="n">
        <f aca="false">SUM(N28:N34)</f>
        <v>0</v>
      </c>
    </row>
    <row r="28" customFormat="false" ht="12" hidden="false" customHeight="false" outlineLevel="0" collapsed="false">
      <c r="A28" s="2417" t="s">
        <v>1358</v>
      </c>
      <c r="B28" s="61"/>
      <c r="C28" s="61"/>
      <c r="D28" s="61"/>
      <c r="E28" s="61"/>
      <c r="F28" s="61"/>
      <c r="G28" s="61"/>
      <c r="H28" s="61"/>
      <c r="I28" s="61"/>
      <c r="J28" s="61"/>
      <c r="K28" s="426"/>
      <c r="L28" s="426"/>
      <c r="M28" s="61"/>
      <c r="N28" s="62"/>
    </row>
    <row r="29" customFormat="false" ht="12" hidden="false" customHeight="false" outlineLevel="0" collapsed="false">
      <c r="A29" s="2417" t="s">
        <v>709</v>
      </c>
      <c r="B29" s="61"/>
      <c r="C29" s="61"/>
      <c r="D29" s="61"/>
      <c r="E29" s="61"/>
      <c r="F29" s="61"/>
      <c r="G29" s="61"/>
      <c r="H29" s="61"/>
      <c r="I29" s="61"/>
      <c r="J29" s="61"/>
      <c r="K29" s="426"/>
      <c r="L29" s="426"/>
      <c r="M29" s="61"/>
      <c r="N29" s="62"/>
    </row>
    <row r="30" customFormat="false" ht="12" hidden="false" customHeight="false" outlineLevel="0" collapsed="false">
      <c r="A30" s="2417" t="s">
        <v>718</v>
      </c>
      <c r="B30" s="61"/>
      <c r="C30" s="61"/>
      <c r="D30" s="61"/>
      <c r="E30" s="61"/>
      <c r="F30" s="61"/>
      <c r="G30" s="61"/>
      <c r="H30" s="61"/>
      <c r="I30" s="61"/>
      <c r="J30" s="61"/>
      <c r="K30" s="426"/>
      <c r="L30" s="426"/>
      <c r="M30" s="61"/>
      <c r="N30" s="62"/>
    </row>
    <row r="31" customFormat="false" ht="12" hidden="false" customHeight="false" outlineLevel="0" collapsed="false">
      <c r="A31" s="2417" t="s">
        <v>1359</v>
      </c>
      <c r="B31" s="61"/>
      <c r="C31" s="61"/>
      <c r="D31" s="61"/>
      <c r="E31" s="61"/>
      <c r="F31" s="61"/>
      <c r="G31" s="61"/>
      <c r="H31" s="61"/>
      <c r="I31" s="61"/>
      <c r="J31" s="61"/>
      <c r="K31" s="426"/>
      <c r="L31" s="426"/>
      <c r="M31" s="61"/>
      <c r="N31" s="62"/>
    </row>
    <row r="32" customFormat="false" ht="12" hidden="false" customHeight="false" outlineLevel="0" collapsed="false">
      <c r="A32" s="2417" t="s">
        <v>727</v>
      </c>
      <c r="B32" s="61"/>
      <c r="C32" s="61"/>
      <c r="D32" s="61"/>
      <c r="E32" s="61"/>
      <c r="F32" s="61"/>
      <c r="G32" s="61"/>
      <c r="H32" s="61"/>
      <c r="I32" s="61"/>
      <c r="J32" s="61"/>
      <c r="K32" s="426"/>
      <c r="L32" s="426"/>
      <c r="M32" s="61"/>
      <c r="N32" s="62"/>
    </row>
    <row r="33" customFormat="false" ht="12" hidden="false" customHeight="false" outlineLevel="0" collapsed="false">
      <c r="A33" s="2417" t="s">
        <v>1361</v>
      </c>
      <c r="B33" s="61"/>
      <c r="C33" s="61"/>
      <c r="D33" s="61"/>
      <c r="E33" s="61"/>
      <c r="F33" s="61"/>
      <c r="G33" s="61"/>
      <c r="H33" s="61"/>
      <c r="I33" s="61"/>
      <c r="J33" s="61"/>
      <c r="K33" s="426"/>
      <c r="L33" s="426"/>
      <c r="M33" s="61"/>
      <c r="N33" s="62"/>
    </row>
    <row r="34" customFormat="false" ht="12.75" hidden="false" customHeight="false" outlineLevel="0" collapsed="false">
      <c r="A34" s="2417" t="s">
        <v>1342</v>
      </c>
      <c r="B34" s="51"/>
      <c r="C34" s="51"/>
      <c r="D34" s="51"/>
      <c r="E34" s="51"/>
      <c r="F34" s="51"/>
      <c r="G34" s="51"/>
      <c r="H34" s="51"/>
      <c r="I34" s="51"/>
      <c r="J34" s="51"/>
      <c r="K34" s="432"/>
      <c r="L34" s="432"/>
      <c r="M34" s="51"/>
      <c r="N34" s="420"/>
    </row>
    <row r="35" customFormat="false" ht="12" hidden="false" customHeight="false" outlineLevel="0" collapsed="false">
      <c r="A35" s="2418" t="s">
        <v>1362</v>
      </c>
      <c r="B35" s="1845" t="n">
        <f aca="false">SUM(B36:B40)</f>
        <v>0</v>
      </c>
      <c r="C35" s="1845" t="n">
        <f aca="false">SUM(C36:C40)</f>
        <v>0</v>
      </c>
      <c r="D35" s="1845" t="n">
        <f aca="false">SUM(D36:D40)</f>
        <v>0</v>
      </c>
      <c r="E35" s="1845" t="n">
        <f aca="false">SUM(E36:E40)</f>
        <v>0</v>
      </c>
      <c r="F35" s="1845" t="n">
        <f aca="false">SUM(F36:F40)</f>
        <v>0</v>
      </c>
      <c r="G35" s="1845" t="n">
        <f aca="false">SUM(G36:G40)</f>
        <v>0</v>
      </c>
      <c r="H35" s="1845" t="n">
        <f aca="false">SUM(H36:H40)</f>
        <v>0</v>
      </c>
      <c r="I35" s="1845" t="n">
        <f aca="false">SUM(I36:I40)</f>
        <v>0</v>
      </c>
      <c r="J35" s="1845" t="n">
        <f aca="false">SUM(J36:J40)</f>
        <v>0</v>
      </c>
      <c r="K35" s="2416" t="n">
        <f aca="false">SUM(K36:K40)</f>
        <v>0</v>
      </c>
      <c r="L35" s="2416" t="n">
        <f aca="false">SUM(L36:L40)</f>
        <v>0</v>
      </c>
      <c r="M35" s="1845" t="n">
        <f aca="false">SUM(M36:M40)</f>
        <v>0</v>
      </c>
      <c r="N35" s="1846" t="n">
        <f aca="false">SUM(N36:N40)</f>
        <v>0</v>
      </c>
    </row>
    <row r="36" customFormat="false" ht="12" hidden="false" customHeight="false" outlineLevel="0" collapsed="false">
      <c r="A36" s="2417" t="s">
        <v>1364</v>
      </c>
      <c r="B36" s="61"/>
      <c r="C36" s="61"/>
      <c r="D36" s="61"/>
      <c r="E36" s="61"/>
      <c r="F36" s="61"/>
      <c r="G36" s="61"/>
      <c r="H36" s="61"/>
      <c r="I36" s="61"/>
      <c r="J36" s="61"/>
      <c r="K36" s="426"/>
      <c r="L36" s="426"/>
      <c r="M36" s="61"/>
      <c r="N36" s="62"/>
    </row>
    <row r="37" customFormat="false" ht="12" hidden="false" customHeight="false" outlineLevel="0" collapsed="false">
      <c r="A37" s="2417" t="s">
        <v>1365</v>
      </c>
      <c r="B37" s="61"/>
      <c r="C37" s="61"/>
      <c r="D37" s="61"/>
      <c r="E37" s="61"/>
      <c r="F37" s="61"/>
      <c r="G37" s="61"/>
      <c r="H37" s="61"/>
      <c r="I37" s="61"/>
      <c r="J37" s="61"/>
      <c r="K37" s="426"/>
      <c r="L37" s="426"/>
      <c r="M37" s="61"/>
      <c r="N37" s="62"/>
    </row>
    <row r="38" customFormat="false" ht="12" hidden="false" customHeight="false" outlineLevel="0" collapsed="false">
      <c r="A38" s="2417" t="s">
        <v>1366</v>
      </c>
      <c r="B38" s="61"/>
      <c r="C38" s="61"/>
      <c r="D38" s="61"/>
      <c r="E38" s="61"/>
      <c r="F38" s="61"/>
      <c r="G38" s="61"/>
      <c r="H38" s="61"/>
      <c r="I38" s="61"/>
      <c r="J38" s="61"/>
      <c r="K38" s="426"/>
      <c r="L38" s="426"/>
      <c r="M38" s="61"/>
      <c r="N38" s="62"/>
    </row>
    <row r="39" customFormat="false" ht="13.5" hidden="false" customHeight="false" outlineLevel="0" collapsed="false">
      <c r="A39" s="2417" t="s">
        <v>1625</v>
      </c>
      <c r="B39" s="61"/>
      <c r="C39" s="61"/>
      <c r="D39" s="61"/>
      <c r="E39" s="61"/>
      <c r="F39" s="61"/>
      <c r="G39" s="61"/>
      <c r="H39" s="61"/>
      <c r="I39" s="61"/>
      <c r="J39" s="61"/>
      <c r="K39" s="426"/>
      <c r="L39" s="426"/>
      <c r="M39" s="61"/>
      <c r="N39" s="62"/>
    </row>
    <row r="40" customFormat="false" ht="12.75" hidden="false" customHeight="false" outlineLevel="0" collapsed="false">
      <c r="A40" s="2417" t="s">
        <v>1368</v>
      </c>
      <c r="B40" s="51"/>
      <c r="C40" s="51"/>
      <c r="D40" s="51"/>
      <c r="E40" s="51"/>
      <c r="F40" s="51"/>
      <c r="G40" s="51"/>
      <c r="H40" s="51"/>
      <c r="I40" s="51"/>
      <c r="J40" s="51"/>
      <c r="K40" s="432"/>
      <c r="L40" s="432"/>
      <c r="M40" s="51"/>
      <c r="N40" s="420"/>
    </row>
    <row r="41" customFormat="false" ht="12" hidden="false" customHeight="false" outlineLevel="0" collapsed="false">
      <c r="A41" s="2418" t="s">
        <v>1369</v>
      </c>
      <c r="B41" s="1845" t="n">
        <f aca="false">SUM(B42:B45)</f>
        <v>0</v>
      </c>
      <c r="C41" s="1845" t="n">
        <f aca="false">SUM(C42:C45)</f>
        <v>0</v>
      </c>
      <c r="D41" s="1845" t="n">
        <f aca="false">SUM(D42:D45)</f>
        <v>0</v>
      </c>
      <c r="E41" s="1845" t="n">
        <f aca="false">SUM(E42:E45)</f>
        <v>0</v>
      </c>
      <c r="F41" s="1845" t="n">
        <f aca="false">SUM(F42:F45)</f>
        <v>0</v>
      </c>
      <c r="G41" s="1845" t="n">
        <f aca="false">SUM(G42:G45)</f>
        <v>0</v>
      </c>
      <c r="H41" s="1845" t="n">
        <f aca="false">SUM(H42:H45)</f>
        <v>0</v>
      </c>
      <c r="I41" s="1845" t="n">
        <f aca="false">SUM(I42:I45)</f>
        <v>0</v>
      </c>
      <c r="J41" s="1845" t="n">
        <f aca="false">SUM(J42:J45)</f>
        <v>0</v>
      </c>
      <c r="K41" s="2416" t="n">
        <f aca="false">SUM(K42:K45)</f>
        <v>0</v>
      </c>
      <c r="L41" s="2416" t="n">
        <f aca="false">SUM(L42:L45)</f>
        <v>0</v>
      </c>
      <c r="M41" s="1845" t="n">
        <f aca="false">SUM(M42:M45)</f>
        <v>0</v>
      </c>
      <c r="N41" s="1846" t="n">
        <f aca="false">SUM(N42:N45)</f>
        <v>0</v>
      </c>
    </row>
    <row r="42" customFormat="false" ht="12" hidden="false" customHeight="false" outlineLevel="0" collapsed="false">
      <c r="A42" s="2417" t="s">
        <v>1192</v>
      </c>
      <c r="B42" s="61"/>
      <c r="C42" s="61"/>
      <c r="D42" s="61"/>
      <c r="E42" s="61"/>
      <c r="F42" s="61"/>
      <c r="G42" s="61"/>
      <c r="H42" s="61"/>
      <c r="I42" s="61"/>
      <c r="J42" s="61"/>
      <c r="K42" s="426"/>
      <c r="L42" s="426"/>
      <c r="M42" s="61"/>
      <c r="N42" s="62"/>
    </row>
    <row r="43" customFormat="false" ht="12" hidden="false" customHeight="false" outlineLevel="0" collapsed="false">
      <c r="A43" s="2417" t="s">
        <v>1626</v>
      </c>
      <c r="B43" s="61"/>
      <c r="C43" s="61"/>
      <c r="D43" s="61"/>
      <c r="E43" s="61"/>
      <c r="F43" s="61"/>
      <c r="G43" s="61"/>
      <c r="H43" s="61"/>
      <c r="I43" s="61"/>
      <c r="J43" s="61"/>
      <c r="K43" s="426"/>
      <c r="L43" s="426"/>
      <c r="M43" s="61"/>
      <c r="N43" s="62"/>
    </row>
    <row r="44" customFormat="false" ht="12" hidden="false" customHeight="false" outlineLevel="0" collapsed="false">
      <c r="A44" s="2417" t="s">
        <v>1371</v>
      </c>
      <c r="B44" s="61"/>
      <c r="C44" s="61"/>
      <c r="D44" s="61"/>
      <c r="E44" s="61"/>
      <c r="F44" s="61"/>
      <c r="G44" s="61"/>
      <c r="H44" s="61"/>
      <c r="I44" s="61"/>
      <c r="J44" s="61"/>
      <c r="K44" s="426"/>
      <c r="L44" s="426"/>
      <c r="M44" s="61"/>
      <c r="N44" s="62"/>
    </row>
    <row r="45" customFormat="false" ht="12.75" hidden="false" customHeight="false" outlineLevel="0" collapsed="false">
      <c r="A45" s="2417" t="s">
        <v>1416</v>
      </c>
      <c r="B45" s="51"/>
      <c r="C45" s="51"/>
      <c r="D45" s="51"/>
      <c r="E45" s="51"/>
      <c r="F45" s="51"/>
      <c r="G45" s="51"/>
      <c r="H45" s="51"/>
      <c r="I45" s="51"/>
      <c r="J45" s="51"/>
      <c r="K45" s="432"/>
      <c r="L45" s="432"/>
      <c r="M45" s="51"/>
      <c r="N45" s="420"/>
    </row>
    <row r="46" customFormat="false" ht="12" hidden="false" customHeight="false" outlineLevel="0" collapsed="false">
      <c r="A46" s="2415" t="s">
        <v>1640</v>
      </c>
      <c r="B46" s="1845" t="n">
        <f aca="true">SUM(OFFSET(CRF_Table10s3_Dyn10,1,0,ROWS(CRF_Table10s3_Dyn10)-1))</f>
        <v>0</v>
      </c>
      <c r="C46" s="1845" t="n">
        <f aca="true">SUM(OFFSET(CRF_Table10s3_Dyn11,1,0,ROWS(CRF_Table10s3_Dyn11)-1))</f>
        <v>0</v>
      </c>
      <c r="D46" s="1845" t="n">
        <f aca="true">SUM(OFFSET(CRF_Table10s3_Dyn12,1,0,ROWS(CRF_Table10s3_Dyn12)-1))</f>
        <v>0</v>
      </c>
      <c r="E46" s="1845" t="n">
        <f aca="true">SUM(OFFSET(CRF_Table10s3_Dyn13,1,0,ROWS(CRF_Table10s3_Dyn13)-1))</f>
        <v>0</v>
      </c>
      <c r="F46" s="1845" t="n">
        <f aca="true">SUM(OFFSET(CRF_Table10s3_Dyn14,1,0,ROWS(CRF_Table10s3_Dyn14)-1))</f>
        <v>0</v>
      </c>
      <c r="G46" s="1845" t="n">
        <f aca="true">SUM(OFFSET(CRF_Table10s3_Dyn15,1,0,ROWS(CRF_Table10s3_Dyn15)-1))</f>
        <v>0</v>
      </c>
      <c r="H46" s="1845" t="n">
        <f aca="true">SUM(OFFSET(CRF_Table10s3_Dyn16,1,0,ROWS(CRF_Table10s3_Dyn16)-1))</f>
        <v>0</v>
      </c>
      <c r="I46" s="1845" t="n">
        <f aca="true">SUM(OFFSET(CRF_Table10s3_Dyn17,1,0,ROWS(CRF_Table10s3_Dyn17)-1))</f>
        <v>0</v>
      </c>
      <c r="J46" s="1845" t="n">
        <f aca="true">SUM(OFFSET(CRF_Table10s3_Dyn18,1,0,ROWS(CRF_Table10s3_Dyn18)-1))</f>
        <v>0</v>
      </c>
      <c r="K46" s="2416" t="n">
        <f aca="true">SUM(OFFSET(CRF_Table10s3_Dyn19,1,0,ROWS(CRF_Table10s3_Dyn19)-1))</f>
        <v>0</v>
      </c>
      <c r="L46" s="2416" t="n">
        <f aca="true">SUM(OFFSET(CRF_Table10s3_Dyn20,1,0,ROWS(CRF_Table10s3_Dyn20)-1))</f>
        <v>0</v>
      </c>
      <c r="M46" s="1845" t="n">
        <f aca="true">SUM(OFFSET(CRF_Table10s3_Dyn21,1,0,ROWS(CRF_Table10s3_Dyn21)-1))</f>
        <v>0</v>
      </c>
      <c r="N46" s="1846" t="n">
        <f aca="true">SUM(OFFSET(CRF_Table10s3_Dyn22,1,0,ROWS(CRF_Table10s3_Dyn22)-1))</f>
        <v>0</v>
      </c>
    </row>
    <row r="47" customFormat="false" ht="12.75" hidden="false" customHeight="false" outlineLevel="0" collapsed="false">
      <c r="A47" s="2419"/>
      <c r="B47" s="27"/>
      <c r="C47" s="57"/>
      <c r="D47" s="57"/>
      <c r="E47" s="57"/>
      <c r="F47" s="57"/>
      <c r="G47" s="57"/>
      <c r="H47" s="57"/>
      <c r="I47" s="57"/>
      <c r="J47" s="57"/>
      <c r="K47" s="600"/>
      <c r="L47" s="600"/>
      <c r="M47" s="57"/>
      <c r="N47" s="58"/>
    </row>
    <row r="48" customFormat="false" ht="12" hidden="false" customHeight="false" outlineLevel="0" collapsed="false">
      <c r="A48" s="2418" t="s">
        <v>1396</v>
      </c>
      <c r="B48" s="68"/>
      <c r="C48" s="68"/>
      <c r="D48" s="68"/>
      <c r="E48" s="68"/>
      <c r="F48" s="68"/>
      <c r="G48" s="68"/>
      <c r="H48" s="68"/>
      <c r="I48" s="68"/>
      <c r="J48" s="68"/>
      <c r="K48" s="68"/>
      <c r="L48" s="69"/>
      <c r="M48" s="68"/>
      <c r="N48" s="69"/>
    </row>
    <row r="49" customFormat="false" ht="12" hidden="false" customHeight="false" outlineLevel="0" collapsed="false">
      <c r="A49" s="2410" t="s">
        <v>102</v>
      </c>
      <c r="B49" s="1845" t="n">
        <f aca="false">SUM(B50,B51)</f>
        <v>0</v>
      </c>
      <c r="C49" s="1845" t="n">
        <f aca="false">SUM(C50,C51)</f>
        <v>0</v>
      </c>
      <c r="D49" s="1845" t="n">
        <f aca="false">SUM(D50,D51)</f>
        <v>0</v>
      </c>
      <c r="E49" s="1845" t="n">
        <f aca="false">SUM(E50,E51)</f>
        <v>0</v>
      </c>
      <c r="F49" s="1845" t="n">
        <f aca="false">SUM(F50,F51)</f>
        <v>0</v>
      </c>
      <c r="G49" s="1845" t="n">
        <f aca="false">SUM(G50,G51)</f>
        <v>0</v>
      </c>
      <c r="H49" s="1845" t="n">
        <f aca="false">SUM(H50,H51)</f>
        <v>0</v>
      </c>
      <c r="I49" s="1845" t="n">
        <f aca="false">SUM(I50,I51)</f>
        <v>0</v>
      </c>
      <c r="J49" s="1845" t="n">
        <f aca="false">SUM(J50,J51)</f>
        <v>0</v>
      </c>
      <c r="K49" s="2416" t="n">
        <f aca="false">SUM(K50,K51)</f>
        <v>0</v>
      </c>
      <c r="L49" s="2416" t="n">
        <f aca="false">SUM(L50,L51)</f>
        <v>0</v>
      </c>
      <c r="M49" s="1845" t="n">
        <f aca="false">SUM(M50,M51)</f>
        <v>0</v>
      </c>
      <c r="N49" s="1846" t="n">
        <f aca="false">SUM(N50,N51)</f>
        <v>0</v>
      </c>
    </row>
    <row r="50" customFormat="false" ht="12" hidden="false" customHeight="false" outlineLevel="0" collapsed="false">
      <c r="A50" s="2414" t="s">
        <v>103</v>
      </c>
      <c r="B50" s="61"/>
      <c r="C50" s="61"/>
      <c r="D50" s="61"/>
      <c r="E50" s="61"/>
      <c r="F50" s="61"/>
      <c r="G50" s="61"/>
      <c r="H50" s="61"/>
      <c r="I50" s="61"/>
      <c r="J50" s="61"/>
      <c r="K50" s="426"/>
      <c r="L50" s="426"/>
      <c r="M50" s="61"/>
      <c r="N50" s="62"/>
    </row>
    <row r="51" customFormat="false" ht="12" hidden="false" customHeight="false" outlineLevel="0" collapsed="false">
      <c r="A51" s="2414" t="s">
        <v>104</v>
      </c>
      <c r="B51" s="61"/>
      <c r="C51" s="61"/>
      <c r="D51" s="61"/>
      <c r="E51" s="61"/>
      <c r="F51" s="61"/>
      <c r="G51" s="61"/>
      <c r="H51" s="61"/>
      <c r="I51" s="61"/>
      <c r="J51" s="61"/>
      <c r="K51" s="426"/>
      <c r="L51" s="426"/>
      <c r="M51" s="61"/>
      <c r="N51" s="62"/>
    </row>
    <row r="52" customFormat="false" ht="12" hidden="false" customHeight="false" outlineLevel="0" collapsed="false">
      <c r="A52" s="2410" t="s">
        <v>105</v>
      </c>
      <c r="B52" s="2276"/>
      <c r="C52" s="2276"/>
      <c r="D52" s="2276"/>
      <c r="E52" s="2276"/>
      <c r="F52" s="2276"/>
      <c r="G52" s="2276"/>
      <c r="H52" s="2276"/>
      <c r="I52" s="2276"/>
      <c r="J52" s="2276"/>
      <c r="K52" s="2427"/>
      <c r="L52" s="2427"/>
      <c r="M52" s="2276"/>
      <c r="N52" s="2443"/>
    </row>
    <row r="53" customFormat="false" ht="14.25" hidden="false" customHeight="false" outlineLevel="0" collapsed="false">
      <c r="A53" s="2428" t="s">
        <v>106</v>
      </c>
      <c r="B53" s="2437"/>
      <c r="C53" s="2437"/>
      <c r="D53" s="2437"/>
      <c r="E53" s="2437"/>
      <c r="F53" s="2437"/>
      <c r="G53" s="2437"/>
      <c r="H53" s="2437"/>
      <c r="I53" s="2437"/>
      <c r="J53" s="2437"/>
      <c r="K53" s="2438"/>
      <c r="L53" s="2438"/>
      <c r="M53" s="2437"/>
      <c r="N53" s="2439"/>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4" colorId="64" zoomScale="75" zoomScaleNormal="75" zoomScalePageLayoutView="75" workbookViewId="0">
      <selection pane="topLeft" activeCell="J20" activeCellId="3" sqref="I19 I20 J19 J20"/>
    </sheetView>
  </sheetViews>
  <sheetFormatPr defaultColWidth="10.66015625" defaultRowHeight="12" zeroHeight="false" outlineLevelRow="0" outlineLevelCol="0"/>
  <cols>
    <col collapsed="false" customWidth="true" hidden="false" outlineLevel="0" max="1" min="1" style="167"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4.99"/>
    <col collapsed="false" customWidth="true" hidden="false" outlineLevel="0" max="10" min="8" style="83" width="17.82"/>
    <col collapsed="false" customWidth="false" hidden="false" outlineLevel="0" max="257" min="11" style="83" width="10.66"/>
  </cols>
  <sheetData>
    <row r="1" customFormat="false" ht="15.75" hidden="false" customHeight="false" outlineLevel="0" collapsed="false">
      <c r="A1" s="5" t="s">
        <v>109</v>
      </c>
      <c r="B1" s="0"/>
      <c r="C1" s="0"/>
      <c r="D1" s="0"/>
      <c r="E1" s="0"/>
      <c r="F1" s="82"/>
      <c r="G1" s="82"/>
      <c r="J1" s="41" t="str">
        <f aca="false">CRF_CountryName</f>
        <v>Belgium</v>
      </c>
    </row>
    <row r="2" customFormat="false" ht="15.75" hidden="false" customHeight="false" outlineLevel="0" collapsed="false">
      <c r="A2" s="5" t="s">
        <v>110</v>
      </c>
      <c r="B2" s="84"/>
      <c r="C2" s="82"/>
      <c r="D2" s="82"/>
      <c r="E2" s="85"/>
      <c r="F2" s="82"/>
      <c r="G2" s="82"/>
      <c r="J2" s="41" t="n">
        <f aca="false">CRF_InventoryYear</f>
        <v>1998</v>
      </c>
    </row>
    <row r="3" customFormat="false" ht="15.75" hidden="false" customHeight="false" outlineLevel="0" collapsed="false">
      <c r="A3" s="5" t="s">
        <v>143</v>
      </c>
      <c r="B3" s="84"/>
      <c r="C3" s="82"/>
      <c r="D3" s="82"/>
      <c r="E3" s="85"/>
      <c r="F3" s="82"/>
      <c r="G3" s="82"/>
      <c r="J3" s="41" t="str">
        <f aca="false">CRF_Submission</f>
        <v>Submission 2004</v>
      </c>
    </row>
    <row r="4" customFormat="false" ht="16.5" hidden="false" customHeight="false" outlineLevel="0" collapsed="false">
      <c r="A4" s="86"/>
      <c r="B4" s="84"/>
      <c r="C4" s="82"/>
      <c r="D4" s="82"/>
      <c r="E4" s="82"/>
      <c r="F4" s="82"/>
      <c r="G4" s="82"/>
    </row>
    <row r="5" customFormat="false" ht="14.25" hidden="false" customHeight="false" outlineLevel="0" collapsed="false">
      <c r="A5" s="135" t="s">
        <v>48</v>
      </c>
      <c r="B5" s="168" t="s">
        <v>112</v>
      </c>
      <c r="C5" s="169"/>
      <c r="D5" s="170" t="s">
        <v>140</v>
      </c>
      <c r="E5" s="170"/>
      <c r="F5" s="170"/>
      <c r="G5" s="171"/>
      <c r="H5" s="172" t="s">
        <v>114</v>
      </c>
      <c r="I5" s="172"/>
      <c r="J5" s="172"/>
    </row>
    <row r="6" customFormat="false" ht="13.5" hidden="false" customHeight="false" outlineLevel="0" collapsed="false">
      <c r="A6" s="173"/>
      <c r="B6" s="174" t="s">
        <v>115</v>
      </c>
      <c r="C6" s="175"/>
      <c r="D6" s="176" t="s">
        <v>144</v>
      </c>
      <c r="E6" s="176" t="s">
        <v>50</v>
      </c>
      <c r="F6" s="176" t="s">
        <v>51</v>
      </c>
      <c r="G6" s="177"/>
      <c r="H6" s="176" t="s">
        <v>144</v>
      </c>
      <c r="I6" s="176" t="s">
        <v>50</v>
      </c>
      <c r="J6" s="178" t="s">
        <v>51</v>
      </c>
    </row>
    <row r="7" customFormat="false" ht="15" hidden="false" customHeight="false" outlineLevel="0" collapsed="false">
      <c r="A7" s="148"/>
      <c r="B7" s="149" t="s">
        <v>118</v>
      </c>
      <c r="C7" s="150" t="s">
        <v>119</v>
      </c>
      <c r="D7" s="151" t="s">
        <v>120</v>
      </c>
      <c r="E7" s="151" t="s">
        <v>121</v>
      </c>
      <c r="F7" s="151" t="s">
        <v>121</v>
      </c>
      <c r="G7" s="151"/>
      <c r="H7" s="151" t="s">
        <v>56</v>
      </c>
      <c r="I7" s="151" t="s">
        <v>56</v>
      </c>
      <c r="J7" s="152" t="s">
        <v>56</v>
      </c>
    </row>
    <row r="8" s="180" customFormat="true" ht="12.75" hidden="false" customHeight="false" outlineLevel="0" collapsed="false">
      <c r="A8" s="153" t="s">
        <v>145</v>
      </c>
      <c r="B8" s="105" t="n">
        <f aca="false">SUM(B9:B14)</f>
        <v>324910.068113078</v>
      </c>
      <c r="C8" s="106" t="s">
        <v>123</v>
      </c>
      <c r="D8" s="64"/>
      <c r="E8" s="64"/>
      <c r="F8" s="64"/>
      <c r="G8" s="107"/>
      <c r="H8" s="179" t="n">
        <f aca="false">SUM(H9:H12,H14)</f>
        <v>23221.1275815563</v>
      </c>
      <c r="I8" s="179" t="n">
        <f aca="false">SUM(I9:I14)</f>
        <v>4.51436039492587</v>
      </c>
      <c r="J8" s="155" t="n">
        <f aca="false">SUM(J9:J14)</f>
        <v>2.11293108423226</v>
      </c>
    </row>
    <row r="9" customFormat="false" ht="12" hidden="false" customHeight="false" outlineLevel="0" collapsed="false">
      <c r="A9" s="156" t="s">
        <v>146</v>
      </c>
      <c r="B9" s="110" t="n">
        <f aca="false">SUM(B16,B17,B19)</f>
        <v>110538.022220206</v>
      </c>
      <c r="C9" s="111" t="str">
        <f aca="false">$C$8</f>
        <v>NCV</v>
      </c>
      <c r="D9" s="110" t="e">
        <f aca="false">IEF(H9,B9,1000)</f>
        <v>#VALUE!</v>
      </c>
      <c r="E9" s="110" t="e">
        <f aca="false">IEF(I9,B9,1000000)</f>
        <v>#VALUE!</v>
      </c>
      <c r="F9" s="110" t="e">
        <f aca="false">IEF(J9,B9,1000000)</f>
        <v>#VALUE!</v>
      </c>
      <c r="G9" s="107"/>
      <c r="H9" s="110" t="n">
        <f aca="false">SUM(H16,H17,H19)</f>
        <v>7583.97715500704</v>
      </c>
      <c r="I9" s="110" t="n">
        <f aca="false">SUM(I16,I17,I19)</f>
        <v>3.60131108989042</v>
      </c>
      <c r="J9" s="159" t="n">
        <f aca="false">SUM(J16,J17,J19)</f>
        <v>0.721142605181602</v>
      </c>
    </row>
    <row r="10" customFormat="false" ht="12" hidden="false" customHeight="false" outlineLevel="0" collapsed="false">
      <c r="A10" s="156" t="s">
        <v>147</v>
      </c>
      <c r="B10" s="110" t="n">
        <f aca="false">SUM(B20,B27,B32,B33,B37)</f>
        <v>208047.544538327</v>
      </c>
      <c r="C10" s="111" t="str">
        <f aca="false">$C$8</f>
        <v>NCV</v>
      </c>
      <c r="D10" s="110" t="e">
        <f aca="false">IEF(H10,B10,1000)</f>
        <v>#VALUE!</v>
      </c>
      <c r="E10" s="110" t="e">
        <f aca="false">IEF(I10,B10,1000000)</f>
        <v>#VALUE!</v>
      </c>
      <c r="F10" s="110" t="e">
        <f aca="false">IEF(J10,B10,1000000)</f>
        <v>#VALUE!</v>
      </c>
      <c r="G10" s="107"/>
      <c r="H10" s="110" t="n">
        <f aca="false">SUM(H20,H27,H32,H33,H37)</f>
        <v>15255.4273239573</v>
      </c>
      <c r="I10" s="110" t="n">
        <f aca="false">SUM(I20,I27,I32,I33,I37)</f>
        <v>0.768295405613294</v>
      </c>
      <c r="J10" s="159" t="n">
        <f aca="false">SUM(J20,J27,J32,J33,J37)</f>
        <v>1.38178847905066</v>
      </c>
    </row>
    <row r="11" customFormat="false" ht="12" hidden="false" customHeight="false" outlineLevel="0" collapsed="false">
      <c r="A11" s="156" t="s">
        <v>148</v>
      </c>
      <c r="B11" s="110" t="n">
        <f aca="false">SUM(B21,B39)</f>
        <v>2070.95647554635</v>
      </c>
      <c r="C11" s="111" t="str">
        <f aca="false">$C$8</f>
        <v>NCV</v>
      </c>
      <c r="D11" s="110" t="e">
        <f aca="false">IEF(H11,B11,1000)</f>
        <v>#VALUE!</v>
      </c>
      <c r="E11" s="110" t="e">
        <f aca="false">IEF(I11,B11,1000000)</f>
        <v>#VALUE!</v>
      </c>
      <c r="F11" s="110" t="e">
        <f aca="false">IEF(J11,B11,1000000)</f>
        <v>#VALUE!</v>
      </c>
      <c r="G11" s="107"/>
      <c r="H11" s="110" t="n">
        <f aca="false">SUM(H21,H39)</f>
        <v>116.148774526735</v>
      </c>
      <c r="I11" s="110" t="n">
        <f aca="false">SUM(I21,I39)</f>
        <v>0.101058899422158</v>
      </c>
      <c r="J11" s="159" t="n">
        <f aca="false">SUM(J21,J39)</f>
        <v>0</v>
      </c>
    </row>
    <row r="12" customFormat="false" ht="12" hidden="false" customHeight="false" outlineLevel="0" collapsed="false">
      <c r="A12" s="156" t="s">
        <v>125</v>
      </c>
      <c r="B12" s="110" t="n">
        <f aca="false">SUM(B26,B31,B38)</f>
        <v>0</v>
      </c>
      <c r="C12" s="111" t="str">
        <f aca="false">$C$8</f>
        <v>NCV</v>
      </c>
      <c r="D12" s="110" t="e">
        <f aca="false">IEF(H12,B12,1000)</f>
        <v>#VALUE!</v>
      </c>
      <c r="E12" s="110" t="e">
        <f aca="false">IEF(I12,B12,1000000)</f>
        <v>#VALUE!</v>
      </c>
      <c r="F12" s="110" t="e">
        <f aca="false">IEF(J12,B12,1000000)</f>
        <v>#VALUE!</v>
      </c>
      <c r="G12" s="107"/>
      <c r="H12" s="110" t="n">
        <f aca="false">SUM(H26,H31,H38)</f>
        <v>0</v>
      </c>
      <c r="I12" s="110" t="n">
        <f aca="false">SUM(I26,I31,I38)</f>
        <v>0</v>
      </c>
      <c r="J12" s="159" t="n">
        <f aca="false">SUM(J26,J31,J38)</f>
        <v>0</v>
      </c>
    </row>
    <row r="13" customFormat="false" ht="13.5" hidden="false" customHeight="false" outlineLevel="0" collapsed="false">
      <c r="A13" s="156" t="s">
        <v>127</v>
      </c>
      <c r="B13" s="110" t="n">
        <f aca="false">SUM(B22)</f>
        <v>0</v>
      </c>
      <c r="C13" s="116" t="str">
        <f aca="false">$C$8</f>
        <v>NCV</v>
      </c>
      <c r="D13" s="110" t="e">
        <f aca="false">IEF(H13,B13,1000)</f>
        <v>#VALUE!</v>
      </c>
      <c r="E13" s="110" t="e">
        <f aca="false">IEF(I13,B13,1000000)</f>
        <v>#VALUE!</v>
      </c>
      <c r="F13" s="110" t="e">
        <f aca="false">IEF(J13,B13,1000000)</f>
        <v>#VALUE!</v>
      </c>
      <c r="G13" s="113" t="s">
        <v>128</v>
      </c>
      <c r="H13" s="110" t="n">
        <f aca="false">SUM(H22)</f>
        <v>0</v>
      </c>
      <c r="I13" s="110" t="n">
        <f aca="false">SUM(I22)</f>
        <v>0</v>
      </c>
      <c r="J13" s="159" t="n">
        <f aca="false">SUM(J22)</f>
        <v>0</v>
      </c>
    </row>
    <row r="14" customFormat="false" ht="12" hidden="false" customHeight="false" outlineLevel="0" collapsed="false">
      <c r="A14" s="156" t="s">
        <v>129</v>
      </c>
      <c r="B14" s="110" t="n">
        <f aca="false">SUM(B23,B28,B34)</f>
        <v>4253.544879</v>
      </c>
      <c r="C14" s="158" t="str">
        <f aca="false">$C$8</f>
        <v>NCV</v>
      </c>
      <c r="D14" s="110" t="e">
        <f aca="false">IEF(H14,B14,1000)</f>
        <v>#VALUE!</v>
      </c>
      <c r="E14" s="110" t="e">
        <f aca="false">IEF(I14,B14,1000000)</f>
        <v>#VALUE!</v>
      </c>
      <c r="F14" s="110" t="e">
        <f aca="false">IEF(J14,B14,1000000)</f>
        <v>#VALUE!</v>
      </c>
      <c r="G14" s="107"/>
      <c r="H14" s="110" t="n">
        <f aca="false">SUM(H23,H28,H34)</f>
        <v>265.574328065244</v>
      </c>
      <c r="I14" s="110" t="n">
        <f aca="false">SUM(I23,I28,I34)</f>
        <v>0.043695</v>
      </c>
      <c r="J14" s="159" t="n">
        <f aca="false">SUM(J23,J28,J34)</f>
        <v>0.01</v>
      </c>
    </row>
    <row r="15" customFormat="false" ht="12" hidden="false" customHeight="false" outlineLevel="0" collapsed="false">
      <c r="A15" s="181" t="s">
        <v>149</v>
      </c>
      <c r="B15" s="110" t="n">
        <f aca="false">SUM(B16:B17)</f>
        <v>130.723400205489</v>
      </c>
      <c r="C15" s="111" t="str">
        <f aca="false">$C$8</f>
        <v>NCV</v>
      </c>
      <c r="D15" s="64"/>
      <c r="E15" s="64"/>
      <c r="F15" s="64"/>
      <c r="G15" s="107"/>
      <c r="H15" s="110" t="n">
        <f aca="false">SUM(H16:H17)</f>
        <v>9.26360486329795</v>
      </c>
      <c r="I15" s="110" t="n">
        <f aca="false">SUM(I16:I17)</f>
        <v>0.015494</v>
      </c>
      <c r="J15" s="159" t="n">
        <f aca="false">SUM(J16:J17)</f>
        <v>0.003425</v>
      </c>
    </row>
    <row r="16" customFormat="false" ht="12" hidden="false" customHeight="false" outlineLevel="0" collapsed="false">
      <c r="A16" s="156" t="s">
        <v>150</v>
      </c>
      <c r="B16" s="23" t="n">
        <f aca="false">'[1]Table1.A(a)s3'!B16+'[2]Table1.A(a)s3'!B16+'[3]Table1.A(a)s3'!B16</f>
        <v>130.723400205489</v>
      </c>
      <c r="C16" s="111" t="str">
        <f aca="false">$C$8</f>
        <v>NCV</v>
      </c>
      <c r="D16" s="110" t="e">
        <f aca="false">IEF(H16,B16,1000)</f>
        <v>#VALUE!</v>
      </c>
      <c r="E16" s="110" t="e">
        <f aca="false">IEF(I16,B16,1000000)</f>
        <v>#VALUE!</v>
      </c>
      <c r="F16" s="110" t="e">
        <f aca="false">IEF(J16,B16,1000000)</f>
        <v>#VALUE!</v>
      </c>
      <c r="G16" s="107"/>
      <c r="H16" s="23" t="n">
        <f aca="false">'[1]Table1.A(a)s3'!H16+'[2]Table1.A(a)s3'!H16+'[3]Table1.A(a)s3'!H16</f>
        <v>9.26360486329795</v>
      </c>
      <c r="I16" s="23" t="n">
        <f aca="false">'[1]Table1.A(a)s3'!I16+'[2]Table1.A(a)s3'!I16+'[3]Table1.A(a)s3'!I16</f>
        <v>0.015494</v>
      </c>
      <c r="J16" s="24" t="n">
        <f aca="false">'[2]Table1.A(a)s3'!$J$16</f>
        <v>0.003425</v>
      </c>
    </row>
    <row r="17" customFormat="false" ht="12" hidden="false" customHeight="false" outlineLevel="0" collapsed="false">
      <c r="A17" s="156" t="s">
        <v>151</v>
      </c>
      <c r="B17" s="23"/>
      <c r="C17" s="111" t="str">
        <f aca="false">$C$8</f>
        <v>NCV</v>
      </c>
      <c r="D17" s="110" t="e">
        <f aca="false">IEF(H17,B17,1000)</f>
        <v>#VALUE!</v>
      </c>
      <c r="E17" s="110" t="e">
        <f aca="false">IEF(I17,B17,1000000)</f>
        <v>#VALUE!</v>
      </c>
      <c r="F17" s="110" t="e">
        <f aca="false">IEF(J17,B17,1000000)</f>
        <v>#VALUE!</v>
      </c>
      <c r="G17" s="107"/>
      <c r="H17" s="23"/>
      <c r="I17" s="23"/>
      <c r="J17" s="24"/>
    </row>
    <row r="18" customFormat="false" ht="12" hidden="false" customHeight="false" outlineLevel="0" collapsed="false">
      <c r="A18" s="181" t="s">
        <v>73</v>
      </c>
      <c r="B18" s="110" t="n">
        <f aca="false">SUM(B19:B23)</f>
        <v>315850.900973</v>
      </c>
      <c r="C18" s="111" t="str">
        <f aca="false">$C$8</f>
        <v>NCV</v>
      </c>
      <c r="D18" s="64"/>
      <c r="E18" s="64"/>
      <c r="F18" s="64"/>
      <c r="G18" s="107"/>
      <c r="H18" s="110" t="n">
        <f aca="false">SUM(H19:H21,H23)</f>
        <v>22592.7500178823</v>
      </c>
      <c r="I18" s="110" t="n">
        <f aca="false">SUM(I19:I23)</f>
        <v>4.37504829496371</v>
      </c>
      <c r="J18" s="159" t="n">
        <f aca="false">SUM(J19:J23)</f>
        <v>1.91806241623226</v>
      </c>
    </row>
    <row r="19" customFormat="false" ht="12" hidden="false" customHeight="false" outlineLevel="0" collapsed="false">
      <c r="A19" s="156" t="s">
        <v>146</v>
      </c>
      <c r="B19" s="23" t="n">
        <f aca="false">'[4]1998'!B19</f>
        <v>110407.29882</v>
      </c>
      <c r="C19" s="111" t="str">
        <f aca="false">$C$8</f>
        <v>NCV</v>
      </c>
      <c r="D19" s="110" t="e">
        <f aca="false">IEF(H19,B19,1000)</f>
        <v>#VALUE!</v>
      </c>
      <c r="E19" s="110" t="e">
        <f aca="false">IEF(I19,B19,1000000)</f>
        <v>#VALUE!</v>
      </c>
      <c r="F19" s="110" t="e">
        <f aca="false">IEF(J19,B19,1000000)</f>
        <v>#VALUE!</v>
      </c>
      <c r="G19" s="107"/>
      <c r="H19" s="23" t="n">
        <f aca="false">'[4]1998'!H19</f>
        <v>7574.71355014374</v>
      </c>
      <c r="I19" s="23" t="n">
        <f aca="false">'[1]Table1.A(a)s3'!I19+'[2]Table1.A(a)s3'!I19+'[3]Table1.A(a)s3'!I19</f>
        <v>3.58581708989042</v>
      </c>
      <c r="J19" s="24" t="n">
        <f aca="false">'[1]Table1.A(a)s3'!J19+'[2]Table1.A(a)s3'!J19+'[3]Table1.A(a)s3'!J19</f>
        <v>0.717717605181602</v>
      </c>
    </row>
    <row r="20" customFormat="false" ht="12" hidden="false" customHeight="false" outlineLevel="0" collapsed="false">
      <c r="A20" s="156" t="s">
        <v>152</v>
      </c>
      <c r="B20" s="23" t="n">
        <f aca="false">'[4]1998'!B20</f>
        <v>201190.057274</v>
      </c>
      <c r="C20" s="111" t="str">
        <f aca="false">$C$8</f>
        <v>NCV</v>
      </c>
      <c r="D20" s="110" t="e">
        <f aca="false">IEF(H20,B20,1000)</f>
        <v>#VALUE!</v>
      </c>
      <c r="E20" s="110" t="e">
        <f aca="false">IEF(I20,B20,1000000)</f>
        <v>#VALUE!</v>
      </c>
      <c r="F20" s="110" t="e">
        <f aca="false">IEF(J20,B20,1000000)</f>
        <v>#VALUE!</v>
      </c>
      <c r="G20" s="107"/>
      <c r="H20" s="23" t="n">
        <f aca="false">'[4]1998'!H20</f>
        <v>14752.4621396733</v>
      </c>
      <c r="I20" s="23" t="n">
        <f aca="false">'[1]Table1.A(a)s3'!I20+'[2]Table1.A(a)s3'!I20+'[3]Table1.A(a)s3'!I20</f>
        <v>0.745536205073294</v>
      </c>
      <c r="J20" s="24" t="n">
        <f aca="false">'[1]Table1.A(a)s3'!J20+'[2]Table1.A(a)s3'!J20+'[3]Table1.A(a)s3'!J20</f>
        <v>1.19034481105066</v>
      </c>
    </row>
    <row r="21" customFormat="false" ht="12" hidden="false" customHeight="false" outlineLevel="0" collapsed="false">
      <c r="A21" s="156" t="s">
        <v>148</v>
      </c>
      <c r="B21" s="23" t="s">
        <v>132</v>
      </c>
      <c r="C21" s="111" t="str">
        <f aca="false">$C$8</f>
        <v>NCV</v>
      </c>
      <c r="D21" s="110" t="e">
        <f aca="false">IEF(H21,B21,1000)</f>
        <v>#VALUE!</v>
      </c>
      <c r="E21" s="110" t="e">
        <f aca="false">IEF(I21,B21,1000000)</f>
        <v>#VALUE!</v>
      </c>
      <c r="F21" s="110" t="e">
        <f aca="false">IEF(J21,B21,1000000)</f>
        <v>#VALUE!</v>
      </c>
      <c r="G21" s="107"/>
      <c r="H21" s="23" t="s">
        <v>132</v>
      </c>
      <c r="I21" s="23" t="s">
        <v>132</v>
      </c>
      <c r="J21" s="24" t="s">
        <v>132</v>
      </c>
    </row>
    <row r="22" customFormat="false" ht="12.75" hidden="false" customHeight="true" outlineLevel="0" collapsed="false">
      <c r="A22" s="156" t="s">
        <v>127</v>
      </c>
      <c r="B22" s="23" t="s">
        <v>132</v>
      </c>
      <c r="C22" s="111" t="str">
        <f aca="false">$C$8</f>
        <v>NCV</v>
      </c>
      <c r="D22" s="110" t="e">
        <f aca="false">IEF(H22,B22,1000)</f>
        <v>#VALUE!</v>
      </c>
      <c r="E22" s="110" t="e">
        <f aca="false">IEF(I22,B22,1000000)</f>
        <v>#VALUE!</v>
      </c>
      <c r="F22" s="110" t="e">
        <f aca="false">IEF(J22,B22,1000000)</f>
        <v>#VALUE!</v>
      </c>
      <c r="G22" s="113" t="s">
        <v>128</v>
      </c>
      <c r="H22" s="23" t="s">
        <v>132</v>
      </c>
      <c r="I22" s="23" t="s">
        <v>132</v>
      </c>
      <c r="J22" s="24" t="s">
        <v>132</v>
      </c>
    </row>
    <row r="23" customFormat="false" ht="12" hidden="false" customHeight="true" outlineLevel="0" collapsed="false">
      <c r="A23" s="156" t="s">
        <v>153</v>
      </c>
      <c r="B23" s="110" t="n">
        <f aca="true">SUM(OFFSET(CRF_Table1_A_a_s3_Dyn10,1,0,ROWS(CRF_Table1_A_a_s3_Dyn10)-1))</f>
        <v>4253.544879</v>
      </c>
      <c r="C23" s="111" t="str">
        <f aca="false">$C$8</f>
        <v>NCV</v>
      </c>
      <c r="D23" s="182"/>
      <c r="E23" s="182"/>
      <c r="F23" s="182"/>
      <c r="G23" s="107"/>
      <c r="H23" s="110" t="n">
        <f aca="true">SUM(OFFSET(CRF_Table1_A_a_s3_Dyn11,1,0,ROWS(CRF_Table1_A_a_s3_Dyn11)-1))</f>
        <v>265.574328065244</v>
      </c>
      <c r="I23" s="110" t="n">
        <f aca="true">SUM(OFFSET(CRF_Table1_A_a_s3_Dyn12,1,0,ROWS(CRF_Table1_A_a_s3_Dyn12)-1))</f>
        <v>0.043695</v>
      </c>
      <c r="J23" s="159" t="n">
        <f aca="true">SUM(OFFSET(CRF_Table1_A_a_s3_Dyn13,1,0,ROWS(CRF_Table1_A_a_s3_Dyn13)-1))</f>
        <v>0.01</v>
      </c>
    </row>
    <row r="24" customFormat="false" ht="12" hidden="false" customHeight="false" outlineLevel="0" collapsed="false">
      <c r="A24" s="56" t="s">
        <v>154</v>
      </c>
      <c r="B24" s="61" t="n">
        <f aca="false">'[4]1998'!B24</f>
        <v>4253.544879</v>
      </c>
      <c r="C24" s="111" t="str">
        <f aca="false">$C$8</f>
        <v>NCV</v>
      </c>
      <c r="D24" s="110" t="e">
        <f aca="false">IEF(H24,B24,1000)</f>
        <v>#VALUE!</v>
      </c>
      <c r="E24" s="110" t="e">
        <f aca="false">IEF(I24,B24,1000000)</f>
        <v>#VALUE!</v>
      </c>
      <c r="F24" s="110" t="e">
        <f aca="false">IEF(J24,B24,1000000)</f>
        <v>#VALUE!</v>
      </c>
      <c r="G24" s="107"/>
      <c r="H24" s="61" t="n">
        <f aca="false">'[4]1998'!H24</f>
        <v>265.574328065244</v>
      </c>
      <c r="I24" s="61" t="n">
        <f aca="false">'[1]Table1.A(a)s3'!I24+'[2]Table1.A(a)s3'!I24+++'[3]Table1.A(a)s3'!I24</f>
        <v>0.043695</v>
      </c>
      <c r="J24" s="62" t="n">
        <f aca="false">'[1]Table1.A(a)s3'!J24+'[2]Table1.A(a)s3'!J24+++'[3]Table1.A(a)s3'!J24</f>
        <v>0.01</v>
      </c>
    </row>
    <row r="25" customFormat="false" ht="12" hidden="false" customHeight="false" outlineLevel="0" collapsed="false">
      <c r="A25" s="181" t="s">
        <v>74</v>
      </c>
      <c r="B25" s="110" t="n">
        <f aca="false">SUM(B26:B28)</f>
        <v>2285.48584723503</v>
      </c>
      <c r="C25" s="111" t="str">
        <f aca="false">$C$8</f>
        <v>NCV</v>
      </c>
      <c r="D25" s="64"/>
      <c r="E25" s="64"/>
      <c r="F25" s="64"/>
      <c r="G25" s="107"/>
      <c r="H25" s="110" t="n">
        <f aca="false">SUM(H26:H28)</f>
        <v>167.619743426356</v>
      </c>
      <c r="I25" s="110" t="n">
        <f aca="false">SUM(I26:I28)</f>
        <v>0.0099387864</v>
      </c>
      <c r="J25" s="159" t="n">
        <f aca="false">SUM(J26:J28)</f>
        <v>0.062544184</v>
      </c>
    </row>
    <row r="26" customFormat="false" ht="12" hidden="false" customHeight="false" outlineLevel="0" collapsed="false">
      <c r="A26" s="156" t="s">
        <v>125</v>
      </c>
      <c r="B26" s="23" t="s">
        <v>132</v>
      </c>
      <c r="C26" s="111" t="str">
        <f aca="false">$C$8</f>
        <v>NCV</v>
      </c>
      <c r="D26" s="110" t="e">
        <f aca="false">IEF(H26,B26,1000)</f>
        <v>#VALUE!</v>
      </c>
      <c r="E26" s="110" t="e">
        <f aca="false">IEF(I26,B26,1000000)</f>
        <v>#VALUE!</v>
      </c>
      <c r="F26" s="110" t="e">
        <f aca="false">IEF(J26,B26,1000000)</f>
        <v>#VALUE!</v>
      </c>
      <c r="G26" s="107"/>
      <c r="H26" s="23" t="s">
        <v>132</v>
      </c>
      <c r="I26" s="23" t="s">
        <v>132</v>
      </c>
      <c r="J26" s="24" t="s">
        <v>132</v>
      </c>
    </row>
    <row r="27" customFormat="false" ht="12" hidden="false" customHeight="false" outlineLevel="0" collapsed="false">
      <c r="A27" s="156" t="s">
        <v>124</v>
      </c>
      <c r="B27" s="23" t="n">
        <f aca="false">'[1]Table1.A(a)s3'!B27+'[2]Table1.A(a)s3'!B27+'[3]Table1.A(a)s3'!B28</f>
        <v>2285.48584723503</v>
      </c>
      <c r="C27" s="111" t="str">
        <f aca="false">$C$8</f>
        <v>NCV</v>
      </c>
      <c r="D27" s="110" t="e">
        <f aca="false">IEF(H27,B27,1000)</f>
        <v>#VALUE!</v>
      </c>
      <c r="E27" s="110" t="e">
        <f aca="false">IEF(I27,B27,1000000)</f>
        <v>#VALUE!</v>
      </c>
      <c r="F27" s="110" t="e">
        <f aca="false">IEF(J27,B27,1000000)</f>
        <v>#VALUE!</v>
      </c>
      <c r="G27" s="107"/>
      <c r="H27" s="23" t="n">
        <f aca="false">'[1]Table1.A(a)s3'!H27+'[2]Table1.A(a)s3'!H27+'[3]Table1.A(a)s3'!H28</f>
        <v>167.619743426356</v>
      </c>
      <c r="I27" s="23" t="n">
        <f aca="false">'[1]Table1.A(a)s3'!I27+'[2]Table1.A(a)s3'!I27+'[3]Table1.A(a)s3'!I28</f>
        <v>0.0099387864</v>
      </c>
      <c r="J27" s="24" t="n">
        <f aca="false">'[1]Table1.A(a)s3'!J27+'[2]Table1.A(a)s3'!J27+'[3]Table1.A(a)s3'!J28</f>
        <v>0.062544184</v>
      </c>
    </row>
    <row r="28" customFormat="false" ht="12" hidden="false" customHeight="false" outlineLevel="0" collapsed="false">
      <c r="A28" s="156" t="s">
        <v>155</v>
      </c>
      <c r="B28" s="110" t="n">
        <f aca="true">SUM(OFFSET(CRF_Table1_A_a_s3_Dyn20,1,0,ROWS(CRF_Table1_A_a_s3_Dyn20)-1))</f>
        <v>0</v>
      </c>
      <c r="C28" s="111" t="str">
        <f aca="false">$C$8</f>
        <v>NCV</v>
      </c>
      <c r="D28" s="182"/>
      <c r="E28" s="182"/>
      <c r="F28" s="182"/>
      <c r="G28" s="107"/>
      <c r="H28" s="110" t="n">
        <f aca="true">SUM(OFFSET(CRF_Table1_A_a_s3_Dyn21,1,0,ROWS(CRF_Table1_A_a_s3_Dyn21)-1))</f>
        <v>0</v>
      </c>
      <c r="I28" s="110" t="n">
        <f aca="true">SUM(OFFSET(CRF_Table1_A_a_s3_Dyn22,1,0,ROWS(CRF_Table1_A_a_s3_Dyn22)-1))</f>
        <v>0</v>
      </c>
      <c r="J28" s="159" t="n">
        <f aca="true">SUM(OFFSET(CRF_Table1_A_a_s3_Dyn23,1,0,ROWS(CRF_Table1_A_a_s3_Dyn23)-1))</f>
        <v>0</v>
      </c>
    </row>
    <row r="29" customFormat="false" ht="12" hidden="false" customHeight="false" outlineLevel="0" collapsed="false">
      <c r="A29" s="56"/>
      <c r="B29" s="61"/>
      <c r="C29" s="111" t="str">
        <f aca="false">$C$8</f>
        <v>NCV</v>
      </c>
      <c r="D29" s="110" t="e">
        <f aca="false">IEF(H29,B29,1000)</f>
        <v>#VALUE!</v>
      </c>
      <c r="E29" s="110" t="e">
        <f aca="false">IEF(I29,B29,1000000)</f>
        <v>#VALUE!</v>
      </c>
      <c r="F29" s="110" t="e">
        <f aca="false">IEF(J29,B29,1000000)</f>
        <v>#VALUE!</v>
      </c>
      <c r="G29" s="107"/>
      <c r="H29" s="61"/>
      <c r="I29" s="61"/>
      <c r="J29" s="62"/>
    </row>
    <row r="30" customFormat="false" ht="12" hidden="false" customHeight="false" outlineLevel="0" collapsed="false">
      <c r="A30" s="181" t="s">
        <v>156</v>
      </c>
      <c r="B30" s="110" t="n">
        <f aca="false">SUM(B31:B34)</f>
        <v>4572.00141709152</v>
      </c>
      <c r="C30" s="111" t="str">
        <f aca="false">$C$8</f>
        <v>NCV</v>
      </c>
      <c r="D30" s="64"/>
      <c r="E30" s="64"/>
      <c r="F30" s="64"/>
      <c r="G30" s="107"/>
      <c r="H30" s="110" t="n">
        <f aca="false">SUM(H31:H34)</f>
        <v>335.345440857652</v>
      </c>
      <c r="I30" s="110" t="n">
        <f aca="false">SUM(I31:I34)</f>
        <v>0.01282041414</v>
      </c>
      <c r="J30" s="159" t="n">
        <f aca="false">SUM(J31:J34)</f>
        <v>0.128899484</v>
      </c>
    </row>
    <row r="31" customFormat="false" ht="12" hidden="false" customHeight="false" outlineLevel="0" collapsed="false">
      <c r="A31" s="156" t="s">
        <v>157</v>
      </c>
      <c r="B31" s="23" t="s">
        <v>132</v>
      </c>
      <c r="C31" s="111" t="str">
        <f aca="false">$C$8</f>
        <v>NCV</v>
      </c>
      <c r="D31" s="110" t="e">
        <f aca="false">IEF(H31,B31,1000)</f>
        <v>#VALUE!</v>
      </c>
      <c r="E31" s="110" t="e">
        <f aca="false">IEF(I31,B31,1000000)</f>
        <v>#VALUE!</v>
      </c>
      <c r="F31" s="110" t="e">
        <f aca="false">IEF(J31,B31,1000000)</f>
        <v>#VALUE!</v>
      </c>
      <c r="G31" s="107"/>
      <c r="H31" s="23" t="s">
        <v>132</v>
      </c>
      <c r="I31" s="23" t="s">
        <v>132</v>
      </c>
      <c r="J31" s="24" t="s">
        <v>132</v>
      </c>
    </row>
    <row r="32" customFormat="false" ht="12" hidden="false" customHeight="false" outlineLevel="0" collapsed="false">
      <c r="A32" s="156" t="s">
        <v>158</v>
      </c>
      <c r="B32" s="23" t="n">
        <f aca="false">'[1]Table1.A(a)s3'!B32+'[2]Table1.A(a)s3'!B32+'[3]Table1.A(a)s3'!B33</f>
        <v>1297.66</v>
      </c>
      <c r="C32" s="111" t="str">
        <f aca="false">$C$8</f>
        <v>NCV</v>
      </c>
      <c r="D32" s="110" t="e">
        <f aca="false">IEF(H32,B32,1000)</f>
        <v>#VALUE!</v>
      </c>
      <c r="E32" s="110" t="e">
        <f aca="false">IEF(I32,B32,1000000)</f>
        <v>#VALUE!</v>
      </c>
      <c r="F32" s="110" t="e">
        <f aca="false">IEF(J32,B32,1000000)</f>
        <v>#VALUE!</v>
      </c>
      <c r="G32" s="107"/>
      <c r="H32" s="23" t="n">
        <f aca="false">'[1]Table1.A(a)s3'!H32+'[2]Table1.A(a)s3'!H32+'[3]Table1.A(a)s3'!H33</f>
        <v>95.118478</v>
      </c>
      <c r="I32" s="23" t="n">
        <f aca="false">'[1]Table1.A(a)s3'!I32+'[2]Table1.A(a)s3'!I32+'[3]Table1.A(a)s3'!I33</f>
        <v>0</v>
      </c>
      <c r="J32" s="24" t="n">
        <f aca="false">'[1]Table1.A(a)s3'!J32+'[2]Table1.A(a)s3'!J32+'[3]Table1.A(a)s3'!J33</f>
        <v>0.039506</v>
      </c>
    </row>
    <row r="33" customFormat="false" ht="12" hidden="false" customHeight="false" outlineLevel="0" collapsed="false">
      <c r="A33" s="156" t="s">
        <v>159</v>
      </c>
      <c r="B33" s="23" t="n">
        <f aca="false">'[1]Table1.A(a)s3'!B33+'[2]Table1.A(a)s3'!B33+'[3]Table1.A(a)s3'!B34</f>
        <v>3274.34141709152</v>
      </c>
      <c r="C33" s="111" t="str">
        <f aca="false">$C$8</f>
        <v>NCV</v>
      </c>
      <c r="D33" s="110" t="e">
        <f aca="false">IEF(H33,B33,1000)</f>
        <v>#VALUE!</v>
      </c>
      <c r="E33" s="110" t="e">
        <f aca="false">IEF(I33,B33,1000000)</f>
        <v>#VALUE!</v>
      </c>
      <c r="F33" s="110" t="e">
        <f aca="false">IEF(J33,B33,1000000)</f>
        <v>#VALUE!</v>
      </c>
      <c r="G33" s="107"/>
      <c r="H33" s="23" t="n">
        <f aca="false">'[1]Table1.A(a)s3'!H33+'[2]Table1.A(a)s3'!H33+'[3]Table1.A(a)s3'!H34</f>
        <v>240.226962857652</v>
      </c>
      <c r="I33" s="23" t="n">
        <f aca="false">'[1]Table1.A(a)s3'!I33+'[2]Table1.A(a)s3'!I33+'[3]Table1.A(a)s3'!I34</f>
        <v>0.01282041414</v>
      </c>
      <c r="J33" s="24" t="n">
        <f aca="false">'[1]Table1.A(a)s3'!J33+'[2]Table1.A(a)s3'!J33+'[3]Table1.A(a)s3'!J34</f>
        <v>0.089393484</v>
      </c>
    </row>
    <row r="34" customFormat="false" ht="12" hidden="false" customHeight="false" outlineLevel="0" collapsed="false">
      <c r="A34" s="156" t="s">
        <v>155</v>
      </c>
      <c r="B34" s="110" t="n">
        <f aca="true">SUM(OFFSET(CRF_Table1_A_a_s3_Dyn30,1,0,ROWS(CRF_Table1_A_a_s3_Dyn30)-1))</f>
        <v>0</v>
      </c>
      <c r="C34" s="111" t="str">
        <f aca="false">$C$8</f>
        <v>NCV</v>
      </c>
      <c r="D34" s="182"/>
      <c r="E34" s="182"/>
      <c r="F34" s="182"/>
      <c r="G34" s="107"/>
      <c r="H34" s="110" t="n">
        <f aca="true">SUM(OFFSET(CRF_Table1_A_a_s3_Dyn31,1,0,ROWS(CRF_Table1_A_a_s3_Dyn31)-1))</f>
        <v>0</v>
      </c>
      <c r="I34" s="110" t="n">
        <f aca="true">SUM(OFFSET(CRF_Table1_A_a_s3_Dyn32,1,0,ROWS(CRF_Table1_A_a_s3_Dyn32)-1))</f>
        <v>0</v>
      </c>
      <c r="J34" s="159" t="n">
        <f aca="true">SUM(OFFSET(CRF_Table1_A_a_s3_Dyn33,1,0,ROWS(CRF_Table1_A_a_s3_Dyn33)-1))</f>
        <v>0</v>
      </c>
    </row>
    <row r="35" customFormat="false" ht="12" hidden="false" customHeight="false" outlineLevel="0" collapsed="false">
      <c r="A35" s="56"/>
      <c r="B35" s="61"/>
      <c r="C35" s="111" t="str">
        <f aca="false">$C$8</f>
        <v>NCV</v>
      </c>
      <c r="D35" s="110" t="e">
        <f aca="false">IEF(H35,B35,1000)</f>
        <v>#VALUE!</v>
      </c>
      <c r="E35" s="110" t="e">
        <f aca="false">IEF(I35,B35,1000000)</f>
        <v>#VALUE!</v>
      </c>
      <c r="F35" s="110" t="e">
        <f aca="false">IEF(J35,B35,1000000)</f>
        <v>#VALUE!</v>
      </c>
      <c r="G35" s="107"/>
      <c r="H35" s="61"/>
      <c r="I35" s="61"/>
      <c r="J35" s="62"/>
    </row>
    <row r="36" customFormat="false" ht="12" hidden="false" customHeight="false" outlineLevel="0" collapsed="false">
      <c r="A36" s="181" t="s">
        <v>160</v>
      </c>
      <c r="B36" s="110" t="n">
        <f aca="false">SUM(B37:B39)</f>
        <v>2070.95647554635</v>
      </c>
      <c r="C36" s="111" t="str">
        <f aca="false">$C$8</f>
        <v>NCV</v>
      </c>
      <c r="D36" s="64"/>
      <c r="E36" s="64"/>
      <c r="F36" s="64"/>
      <c r="G36" s="107"/>
      <c r="H36" s="110" t="n">
        <f aca="false">SUM(H37:H39)</f>
        <v>116.148774526735</v>
      </c>
      <c r="I36" s="110" t="n">
        <f aca="false">SUM(I37:I39)</f>
        <v>0.101058899422158</v>
      </c>
      <c r="J36" s="159" t="n">
        <f aca="false">SUM(J37:J39)</f>
        <v>0</v>
      </c>
    </row>
    <row r="37" customFormat="false" ht="12" hidden="false" customHeight="false" outlineLevel="0" collapsed="false">
      <c r="A37" s="156" t="s">
        <v>124</v>
      </c>
      <c r="B37" s="23" t="s">
        <v>132</v>
      </c>
      <c r="C37" s="158" t="str">
        <f aca="false">$C$8</f>
        <v>NCV</v>
      </c>
      <c r="D37" s="110" t="e">
        <f aca="false">IEF(H37,B37,1000)</f>
        <v>#VALUE!</v>
      </c>
      <c r="E37" s="110" t="e">
        <f aca="false">IEF(I37,B37,1000000)</f>
        <v>#VALUE!</v>
      </c>
      <c r="F37" s="110" t="e">
        <f aca="false">IEF(J37,B37,1000000)</f>
        <v>#VALUE!</v>
      </c>
      <c r="G37" s="107"/>
      <c r="H37" s="23" t="s">
        <v>132</v>
      </c>
      <c r="I37" s="23" t="s">
        <v>132</v>
      </c>
      <c r="J37" s="24" t="s">
        <v>132</v>
      </c>
    </row>
    <row r="38" customFormat="false" ht="12" hidden="false" customHeight="false" outlineLevel="0" collapsed="false">
      <c r="A38" s="156" t="s">
        <v>125</v>
      </c>
      <c r="B38" s="23" t="s">
        <v>132</v>
      </c>
      <c r="C38" s="158" t="str">
        <f aca="false">$C$8</f>
        <v>NCV</v>
      </c>
      <c r="D38" s="110" t="e">
        <f aca="false">IEF(H38,B38,1000)</f>
        <v>#VALUE!</v>
      </c>
      <c r="E38" s="110" t="e">
        <f aca="false">IEF(I38,B38,1000000)</f>
        <v>#VALUE!</v>
      </c>
      <c r="F38" s="110" t="e">
        <f aca="false">IEF(J38,B38,1000000)</f>
        <v>#VALUE!</v>
      </c>
      <c r="G38" s="107"/>
      <c r="H38" s="23" t="s">
        <v>132</v>
      </c>
      <c r="I38" s="23" t="s">
        <v>132</v>
      </c>
      <c r="J38" s="24" t="s">
        <v>132</v>
      </c>
    </row>
    <row r="39" customFormat="false" ht="12.75" hidden="false" customHeight="false" outlineLevel="0" collapsed="false">
      <c r="A39" s="163" t="s">
        <v>126</v>
      </c>
      <c r="B39" s="51" t="n">
        <f aca="false">'[1]Table1.A(a)s3'!B39+'[2]Table1.A(a)s3'!B39+'[3]Table1.A(a)s3'!B40</f>
        <v>2070.95647554635</v>
      </c>
      <c r="C39" s="126" t="str">
        <f aca="false">$C$8</f>
        <v>NCV</v>
      </c>
      <c r="D39" s="127" t="e">
        <f aca="false">IEF(H39,B39,1000)</f>
        <v>#VALUE!</v>
      </c>
      <c r="E39" s="127" t="e">
        <f aca="false">IEF(I39,B39,1000000)</f>
        <v>#VALUE!</v>
      </c>
      <c r="F39" s="127" t="e">
        <f aca="false">IEF(J39,B39,1000000)</f>
        <v>#VALUE!</v>
      </c>
      <c r="G39" s="128"/>
      <c r="H39" s="51" t="n">
        <f aca="false">'[1]Table1.A(a)s3'!H39+'[2]Table1.A(a)s3'!H39+'[3]Table1.A(a)s3'!H40</f>
        <v>116.148774526735</v>
      </c>
      <c r="I39" s="51" t="n">
        <f aca="false">'[1]Table1.A(a)s3'!I39+'[2]Table1.A(a)s3'!I39+'[3]Table1.A(a)s3'!I40</f>
        <v>0.101058899422158</v>
      </c>
      <c r="J39" s="52" t="n">
        <f aca="false">'[1]Table1.A(a)s3'!J39+'[2]Table1.A(a)s3'!J39+'[3]Table1.A(a)s3'!J40</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444" width="26.82"/>
    <col collapsed="false" customWidth="true" hidden="false" outlineLevel="0" max="12" min="2" style="2444" width="13.49"/>
    <col collapsed="false" customWidth="true" hidden="false" outlineLevel="0" max="13" min="13" style="2445" width="13.49"/>
    <col collapsed="false" customWidth="true" hidden="false" outlineLevel="0" max="14" min="14" style="0" width="13.49"/>
    <col collapsed="false" customWidth="true" hidden="false" outlineLevel="0" max="15" min="15" style="2445" width="6.32"/>
    <col collapsed="false" customWidth="true" hidden="false" outlineLevel="0" max="21" min="16" style="2445" width="15.82"/>
    <col collapsed="false" customWidth="false" hidden="false" outlineLevel="0" max="257" min="22" style="2445" width="9.32"/>
  </cols>
  <sheetData>
    <row r="1" s="2261" customFormat="true" ht="17.25" hidden="false" customHeight="false" outlineLevel="0" collapsed="false">
      <c r="A1" s="5" t="s">
        <v>1643</v>
      </c>
      <c r="B1" s="2063"/>
      <c r="C1" s="2063"/>
      <c r="D1" s="2063"/>
      <c r="E1" s="2063"/>
      <c r="F1" s="2446"/>
      <c r="G1" s="2446"/>
      <c r="H1" s="2446"/>
      <c r="I1" s="2446"/>
      <c r="N1" s="2065" t="str">
        <f aca="false">CRF_CountryName</f>
        <v>Belgium</v>
      </c>
    </row>
    <row r="2" s="2261" customFormat="true" ht="15.75" hidden="false" customHeight="false" outlineLevel="0" collapsed="false">
      <c r="A2" s="5" t="s">
        <v>1644</v>
      </c>
      <c r="B2" s="2447"/>
      <c r="C2" s="2446"/>
      <c r="D2" s="2446"/>
      <c r="E2" s="2446"/>
      <c r="F2" s="2446"/>
      <c r="G2" s="2446"/>
      <c r="H2" s="2446"/>
      <c r="I2" s="2446"/>
      <c r="N2" s="2065" t="n">
        <f aca="false">CRF_InventoryYear</f>
        <v>1998</v>
      </c>
      <c r="O2" s="2448"/>
    </row>
    <row r="3" s="2261" customFormat="true" ht="15.75" hidden="false" customHeight="false" outlineLevel="0" collapsed="false">
      <c r="A3" s="5"/>
      <c r="B3" s="2447"/>
      <c r="C3" s="2446"/>
      <c r="D3" s="2446"/>
      <c r="E3" s="2446"/>
      <c r="F3" s="2446"/>
      <c r="G3" s="2446"/>
      <c r="H3" s="2446"/>
      <c r="I3" s="2446"/>
      <c r="N3" s="2068" t="str">
        <f aca="false">CRF_Submission</f>
        <v>Submission 2004</v>
      </c>
      <c r="O3" s="2448"/>
    </row>
    <row r="4" s="2261" customFormat="true" ht="12.75" hidden="false" customHeight="true" outlineLevel="0" collapsed="false">
      <c r="A4" s="2447"/>
      <c r="B4" s="2447"/>
      <c r="C4" s="2446"/>
      <c r="D4" s="2446"/>
      <c r="E4" s="2446"/>
      <c r="F4" s="2446"/>
      <c r="G4" s="2446"/>
      <c r="H4" s="2402"/>
      <c r="I4" s="2402"/>
      <c r="J4" s="2448"/>
      <c r="K4" s="2448"/>
      <c r="L4" s="2448"/>
      <c r="M4" s="2446"/>
      <c r="N4" s="0"/>
      <c r="O4" s="2448"/>
      <c r="P4" s="2070"/>
    </row>
    <row r="5" s="2261" customFormat="true" ht="14.25" hidden="false" customHeight="true" outlineLevel="0" collapsed="false">
      <c r="A5" s="2214" t="s">
        <v>48</v>
      </c>
      <c r="B5" s="2162" t="s">
        <v>1645</v>
      </c>
      <c r="C5" s="2449" t="n">
        <v>1990</v>
      </c>
      <c r="D5" s="2449" t="n">
        <v>1991</v>
      </c>
      <c r="E5" s="2449" t="n">
        <v>1992</v>
      </c>
      <c r="F5" s="2449" t="n">
        <v>1993</v>
      </c>
      <c r="G5" s="2449" t="n">
        <v>1994</v>
      </c>
      <c r="H5" s="2450" t="n">
        <v>1995</v>
      </c>
      <c r="I5" s="2449" t="n">
        <v>1996</v>
      </c>
      <c r="J5" s="2449" t="n">
        <v>1997</v>
      </c>
      <c r="K5" s="2450" t="n">
        <v>1998</v>
      </c>
      <c r="L5" s="2449" t="n">
        <v>1999</v>
      </c>
      <c r="M5" s="2450" t="n">
        <v>2000</v>
      </c>
      <c r="N5" s="2451" t="n">
        <v>2001</v>
      </c>
      <c r="O5" s="2452"/>
      <c r="P5" s="2453" t="s">
        <v>1646</v>
      </c>
      <c r="Q5" s="2454" t="s">
        <v>1647</v>
      </c>
    </row>
    <row r="6" s="2261" customFormat="true" ht="27" hidden="false" customHeight="true" outlineLevel="0" collapsed="false">
      <c r="A6" s="2214"/>
      <c r="B6" s="1639" t="s">
        <v>56</v>
      </c>
      <c r="C6" s="1639"/>
      <c r="D6" s="1639"/>
      <c r="E6" s="1639"/>
      <c r="F6" s="1639"/>
      <c r="G6" s="1639"/>
      <c r="H6" s="1639"/>
      <c r="I6" s="1639"/>
      <c r="J6" s="1639"/>
      <c r="K6" s="1639"/>
      <c r="L6" s="1639"/>
      <c r="M6" s="1639"/>
      <c r="N6" s="1639"/>
      <c r="O6" s="2452"/>
      <c r="P6" s="2453"/>
      <c r="Q6" s="2454"/>
    </row>
    <row r="7" s="2261" customFormat="true" ht="29.25" hidden="false" customHeight="false" outlineLevel="0" collapsed="false">
      <c r="A7" s="2455" t="s">
        <v>1648</v>
      </c>
      <c r="B7" s="1642" t="n">
        <f aca="false">SUM(B8*$Q$8,B9*$Q$9,B10*$Q$10,B11*$Q$11,B12*$Q$12,B13*$Q$13,B14*$Q$14,B15*$Q$15,B16*$Q$16,B17*$Q$17,B18*$Q$18,B19*$Q$19,B20*$Q$20)</f>
        <v>0</v>
      </c>
      <c r="C7" s="1642" t="n">
        <f aca="false">SUM(C8*$Q$8,C9*$Q$9,C10*$Q$10,C11*$Q$11,C12*$Q$12,C13*$Q$13,C14*$Q$14,C15*$Q$15,C16*$Q$16,C17*$Q$17,C18*$Q$18,C19*$Q$19,C20*$Q$20)</f>
        <v>0</v>
      </c>
      <c r="D7" s="1642" t="n">
        <f aca="false">SUM(D8*$Q$8,D9*$Q$9,D10*$Q$10,D11*$Q$11,D12*$Q$12,D13*$Q$13,D14*$Q$14,D15*$Q$15,D16*$Q$16,D17*$Q$17,D18*$Q$18,D19*$Q$19,D20*$Q$20)</f>
        <v>0</v>
      </c>
      <c r="E7" s="1642" t="n">
        <f aca="false">SUM(E8*$Q$8,E9*$Q$9,E10*$Q$10,E11*$Q$11,E12*$Q$12,E13*$Q$13,E14*$Q$14,E15*$Q$15,E16*$Q$16,E17*$Q$17,E18*$Q$18,E19*$Q$19,E20*$Q$20)</f>
        <v>0</v>
      </c>
      <c r="F7" s="1642" t="n">
        <f aca="false">SUM(F8*$Q$8,F9*$Q$9,F10*$Q$10,F11*$Q$11,F12*$Q$12,F13*$Q$13,F14*$Q$14,F15*$Q$15,F16*$Q$16,F17*$Q$17,F18*$Q$18,F19*$Q$19,F20*$Q$20)</f>
        <v>0</v>
      </c>
      <c r="G7" s="1642" t="n">
        <f aca="false">SUM(G8*$Q$8,G9*$Q$9,G10*$Q$10,G11*$Q$11,G12*$Q$12,G13*$Q$13,G14*$Q$14,G15*$Q$15,G16*$Q$16,G17*$Q$17,G18*$Q$18,G19*$Q$19,G20*$Q$20)</f>
        <v>0</v>
      </c>
      <c r="H7" s="1642" t="n">
        <f aca="false">SUM(H8*$Q$8,H9*$Q$9,H10*$Q$10,H11*$Q$11,H12*$Q$12,H13*$Q$13,H14*$Q$14,H15*$Q$15,H16*$Q$16,H17*$Q$17,H18*$Q$18,H19*$Q$19,H20*$Q$20)</f>
        <v>0</v>
      </c>
      <c r="I7" s="1642" t="n">
        <f aca="false">SUM(I8*$Q$8,I9*$Q$9,I10*$Q$10,I11*$Q$11,I12*$Q$12,I13*$Q$13,I14*$Q$14,I15*$Q$15,I16*$Q$16,I17*$Q$17,I18*$Q$18,I19*$Q$19,I20*$Q$20)</f>
        <v>0</v>
      </c>
      <c r="J7" s="1820" t="n">
        <f aca="false">SUM(J8*$Q$8,J9*$Q$9,J10*$Q$10,J11*$Q$11,J12*$Q$12,J13*$Q$13,J14*$Q$14,J15*$Q$15,J16*$Q$16,J17*$Q$17,J18*$Q$18,J19*$Q$19,J20*$Q$20)</f>
        <v>0</v>
      </c>
      <c r="K7" s="1820" t="n">
        <f aca="false">SUM(K8*$Q$8,K9*$Q$9,K10*$Q$10,K11*$Q$11,K12*$Q$12,K13*$Q$13,K14*$Q$14,K15*$Q$15,K16*$Q$16,K17*$Q$17,K18*$Q$18,K19*$Q$19,K20*$Q$20)</f>
        <v>0</v>
      </c>
      <c r="L7" s="1858" t="n">
        <f aca="false">SUM(L8*$Q$8,L9*$Q$9,L10*$Q$10,L11*$Q$11,L12*$Q$12,L13*$Q$13,L14*$Q$14,L15*$Q$15,L16*$Q$16,L17*$Q$17,L18*$Q$18,L19*$Q$19,L20*$Q$20)</f>
        <v>0</v>
      </c>
      <c r="M7" s="1858" t="n">
        <f aca="false">SUM(M8*$Q$8,M9*$Q$9,M10*$Q$10,M11*$Q$11,M12*$Q$12,M13*$Q$13,M14*$Q$14,M15*$Q$15,M16*$Q$16,M17*$Q$17,M18*$Q$18,M19*$Q$19,M20*$Q$20)</f>
        <v>0</v>
      </c>
      <c r="N7" s="2456" t="n">
        <f aca="false">SUM(N8*$Q$8,N9*$Q$9,N10*$Q$10,N11*$Q$11,N12*$Q$12,N13*$Q$13,N14*$Q$14,N15*$Q$15,N16*$Q$16,N17*$Q$17,N18*$Q$18,N19*$Q$19,N20*$Q$20)</f>
        <v>0</v>
      </c>
      <c r="O7" s="2452"/>
      <c r="P7" s="2457" t="s">
        <v>1384</v>
      </c>
      <c r="Q7" s="2457"/>
    </row>
    <row r="8" s="2261" customFormat="true" ht="12" hidden="false" customHeight="false" outlineLevel="0" collapsed="false">
      <c r="A8" s="2458" t="s">
        <v>26</v>
      </c>
      <c r="B8" s="1291"/>
      <c r="C8" s="355"/>
      <c r="D8" s="355"/>
      <c r="E8" s="355"/>
      <c r="F8" s="355"/>
      <c r="G8" s="355"/>
      <c r="H8" s="533"/>
      <c r="I8" s="355"/>
      <c r="J8" s="355"/>
      <c r="K8" s="533"/>
      <c r="L8" s="355"/>
      <c r="M8" s="355"/>
      <c r="N8" s="357"/>
      <c r="O8" s="2452"/>
      <c r="P8" s="2459" t="s">
        <v>26</v>
      </c>
      <c r="Q8" s="2460" t="n">
        <v>11700</v>
      </c>
    </row>
    <row r="9" s="2261" customFormat="true" ht="12" hidden="false" customHeight="false" outlineLevel="0" collapsed="false">
      <c r="A9" s="2458" t="s">
        <v>33</v>
      </c>
      <c r="B9" s="1291"/>
      <c r="C9" s="355"/>
      <c r="D9" s="355"/>
      <c r="E9" s="355"/>
      <c r="F9" s="355"/>
      <c r="G9" s="355"/>
      <c r="H9" s="533"/>
      <c r="I9" s="355"/>
      <c r="J9" s="355"/>
      <c r="K9" s="533"/>
      <c r="L9" s="355"/>
      <c r="M9" s="355"/>
      <c r="N9" s="357"/>
      <c r="O9" s="2452"/>
      <c r="P9" s="2459" t="s">
        <v>33</v>
      </c>
      <c r="Q9" s="2460" t="n">
        <v>650</v>
      </c>
    </row>
    <row r="10" s="2261" customFormat="true" ht="12" hidden="false" customHeight="false" outlineLevel="0" collapsed="false">
      <c r="A10" s="2458" t="s">
        <v>34</v>
      </c>
      <c r="B10" s="1291"/>
      <c r="C10" s="355"/>
      <c r="D10" s="355"/>
      <c r="E10" s="355"/>
      <c r="F10" s="355"/>
      <c r="G10" s="355"/>
      <c r="H10" s="533"/>
      <c r="I10" s="355"/>
      <c r="J10" s="355"/>
      <c r="K10" s="533"/>
      <c r="L10" s="355"/>
      <c r="M10" s="355"/>
      <c r="N10" s="357"/>
      <c r="O10" s="2452"/>
      <c r="P10" s="2459" t="s">
        <v>34</v>
      </c>
      <c r="Q10" s="2460" t="n">
        <v>150</v>
      </c>
    </row>
    <row r="11" s="2261" customFormat="true" ht="12" hidden="false" customHeight="false" outlineLevel="0" collapsed="false">
      <c r="A11" s="2458" t="s">
        <v>538</v>
      </c>
      <c r="B11" s="1291"/>
      <c r="C11" s="355"/>
      <c r="D11" s="355"/>
      <c r="E11" s="355"/>
      <c r="F11" s="355"/>
      <c r="G11" s="355"/>
      <c r="H11" s="533"/>
      <c r="I11" s="355"/>
      <c r="J11" s="355"/>
      <c r="K11" s="533"/>
      <c r="L11" s="355"/>
      <c r="M11" s="355"/>
      <c r="N11" s="357"/>
      <c r="O11" s="2452"/>
      <c r="P11" s="2459" t="s">
        <v>538</v>
      </c>
      <c r="Q11" s="2460" t="n">
        <v>1300</v>
      </c>
    </row>
    <row r="12" s="2261" customFormat="true" ht="12" hidden="false" customHeight="false" outlineLevel="0" collapsed="false">
      <c r="A12" s="2458" t="s">
        <v>14</v>
      </c>
      <c r="B12" s="1291"/>
      <c r="C12" s="355"/>
      <c r="D12" s="355"/>
      <c r="E12" s="355"/>
      <c r="F12" s="355"/>
      <c r="G12" s="355"/>
      <c r="H12" s="533"/>
      <c r="I12" s="355"/>
      <c r="J12" s="355"/>
      <c r="K12" s="533"/>
      <c r="L12" s="355"/>
      <c r="M12" s="355"/>
      <c r="N12" s="357"/>
      <c r="O12" s="2452"/>
      <c r="P12" s="2459" t="s">
        <v>14</v>
      </c>
      <c r="Q12" s="2460" t="n">
        <v>2800</v>
      </c>
    </row>
    <row r="13" s="2261" customFormat="true" ht="12" hidden="false" customHeight="false" outlineLevel="0" collapsed="false">
      <c r="A13" s="2458" t="s">
        <v>15</v>
      </c>
      <c r="B13" s="1291"/>
      <c r="C13" s="355"/>
      <c r="D13" s="355"/>
      <c r="E13" s="355"/>
      <c r="F13" s="355"/>
      <c r="G13" s="355"/>
      <c r="H13" s="533"/>
      <c r="I13" s="355"/>
      <c r="J13" s="355"/>
      <c r="K13" s="533"/>
      <c r="L13" s="355"/>
      <c r="M13" s="355"/>
      <c r="N13" s="357"/>
      <c r="O13" s="2452"/>
      <c r="P13" s="2459" t="s">
        <v>15</v>
      </c>
      <c r="Q13" s="2460" t="n">
        <v>1000</v>
      </c>
    </row>
    <row r="14" s="2261" customFormat="true" ht="12" hidden="false" customHeight="false" outlineLevel="0" collapsed="false">
      <c r="A14" s="2458" t="s">
        <v>17</v>
      </c>
      <c r="B14" s="1291"/>
      <c r="C14" s="355"/>
      <c r="D14" s="355"/>
      <c r="E14" s="355"/>
      <c r="F14" s="355"/>
      <c r="G14" s="355"/>
      <c r="H14" s="533"/>
      <c r="I14" s="355"/>
      <c r="J14" s="355"/>
      <c r="K14" s="533"/>
      <c r="L14" s="355"/>
      <c r="M14" s="355"/>
      <c r="N14" s="357"/>
      <c r="O14" s="2452"/>
      <c r="P14" s="2459" t="s">
        <v>17</v>
      </c>
      <c r="Q14" s="2460" t="n">
        <v>1300</v>
      </c>
    </row>
    <row r="15" s="2261" customFormat="true" ht="12" hidden="false" customHeight="false" outlineLevel="0" collapsed="false">
      <c r="A15" s="2458" t="s">
        <v>22</v>
      </c>
      <c r="B15" s="1291"/>
      <c r="C15" s="355"/>
      <c r="D15" s="355"/>
      <c r="E15" s="355"/>
      <c r="F15" s="355"/>
      <c r="G15" s="355"/>
      <c r="H15" s="533"/>
      <c r="I15" s="355"/>
      <c r="J15" s="355"/>
      <c r="K15" s="533"/>
      <c r="L15" s="355"/>
      <c r="M15" s="355"/>
      <c r="N15" s="357"/>
      <c r="O15" s="2452"/>
      <c r="P15" s="2459" t="s">
        <v>22</v>
      </c>
      <c r="Q15" s="2460" t="n">
        <v>140</v>
      </c>
    </row>
    <row r="16" s="2261" customFormat="true" ht="12" hidden="false" customHeight="false" outlineLevel="0" collapsed="false">
      <c r="A16" s="2458" t="s">
        <v>18</v>
      </c>
      <c r="B16" s="1291"/>
      <c r="C16" s="355"/>
      <c r="D16" s="355"/>
      <c r="E16" s="355"/>
      <c r="F16" s="355"/>
      <c r="G16" s="355"/>
      <c r="H16" s="533"/>
      <c r="I16" s="355"/>
      <c r="J16" s="355"/>
      <c r="K16" s="533"/>
      <c r="L16" s="355"/>
      <c r="M16" s="355"/>
      <c r="N16" s="357"/>
      <c r="O16" s="2452"/>
      <c r="P16" s="2459" t="s">
        <v>18</v>
      </c>
      <c r="Q16" s="2460" t="n">
        <v>300</v>
      </c>
    </row>
    <row r="17" s="2261" customFormat="true" ht="12" hidden="false" customHeight="false" outlineLevel="0" collapsed="false">
      <c r="A17" s="2458" t="s">
        <v>21</v>
      </c>
      <c r="B17" s="1291"/>
      <c r="C17" s="355"/>
      <c r="D17" s="355"/>
      <c r="E17" s="355"/>
      <c r="F17" s="355"/>
      <c r="G17" s="355"/>
      <c r="H17" s="533"/>
      <c r="I17" s="355"/>
      <c r="J17" s="355"/>
      <c r="K17" s="533"/>
      <c r="L17" s="355"/>
      <c r="M17" s="355"/>
      <c r="N17" s="357"/>
      <c r="O17" s="2452"/>
      <c r="P17" s="2459" t="s">
        <v>21</v>
      </c>
      <c r="Q17" s="2460" t="n">
        <v>3800</v>
      </c>
    </row>
    <row r="18" s="2261" customFormat="true" ht="12" hidden="false" customHeight="false" outlineLevel="0" collapsed="false">
      <c r="A18" s="2458" t="s">
        <v>25</v>
      </c>
      <c r="B18" s="1291"/>
      <c r="C18" s="355"/>
      <c r="D18" s="355"/>
      <c r="E18" s="355"/>
      <c r="F18" s="355"/>
      <c r="G18" s="355"/>
      <c r="H18" s="533"/>
      <c r="I18" s="355"/>
      <c r="J18" s="355"/>
      <c r="K18" s="533"/>
      <c r="L18" s="355"/>
      <c r="M18" s="355"/>
      <c r="N18" s="357"/>
      <c r="O18" s="2452"/>
      <c r="P18" s="2459" t="s">
        <v>25</v>
      </c>
      <c r="Q18" s="2460" t="n">
        <v>2900</v>
      </c>
    </row>
    <row r="19" s="2261" customFormat="true" ht="12" hidden="false" customHeight="false" outlineLevel="0" collapsed="false">
      <c r="A19" s="2461" t="s">
        <v>29</v>
      </c>
      <c r="B19" s="1287"/>
      <c r="C19" s="61"/>
      <c r="D19" s="61"/>
      <c r="E19" s="61"/>
      <c r="F19" s="61"/>
      <c r="G19" s="61"/>
      <c r="H19" s="426"/>
      <c r="I19" s="61"/>
      <c r="J19" s="61"/>
      <c r="K19" s="426"/>
      <c r="L19" s="61"/>
      <c r="M19" s="61"/>
      <c r="N19" s="1496"/>
      <c r="O19" s="2452"/>
      <c r="P19" s="2459" t="s">
        <v>29</v>
      </c>
      <c r="Q19" s="2460" t="n">
        <v>6300</v>
      </c>
    </row>
    <row r="20" s="2261" customFormat="true" ht="12.75" hidden="false" customHeight="false" outlineLevel="0" collapsed="false">
      <c r="A20" s="2462" t="s">
        <v>30</v>
      </c>
      <c r="B20" s="1765"/>
      <c r="C20" s="51"/>
      <c r="D20" s="51"/>
      <c r="E20" s="51"/>
      <c r="F20" s="51"/>
      <c r="G20" s="51"/>
      <c r="H20" s="432"/>
      <c r="I20" s="51"/>
      <c r="J20" s="51"/>
      <c r="K20" s="432"/>
      <c r="L20" s="51"/>
      <c r="M20" s="51"/>
      <c r="N20" s="1502"/>
      <c r="O20" s="2452"/>
      <c r="P20" s="2463" t="s">
        <v>30</v>
      </c>
      <c r="Q20" s="2464" t="n">
        <v>560</v>
      </c>
    </row>
    <row r="21" s="2261" customFormat="true" ht="28.5" hidden="false" customHeight="false" outlineLevel="0" collapsed="false">
      <c r="A21" s="2465" t="s">
        <v>1649</v>
      </c>
      <c r="B21" s="1902" t="n">
        <f aca="false">SUM(B22*$Q$22,B23*$Q$23,B24*$Q$24,B25*$Q$25,B26*$Q$26,B27*$Q$27,B28*$Q$28)</f>
        <v>0</v>
      </c>
      <c r="C21" s="1902" t="n">
        <f aca="false">SUM(C22*$Q$22,C23*$Q$23,C24*$Q$24,C25*$Q$25,C26*$Q$26,C27*$Q$27,C28*$Q$28)</f>
        <v>0</v>
      </c>
      <c r="D21" s="1902" t="n">
        <f aca="false">SUM(D22*$Q$22,D23*$Q$23,D24*$Q$24,D25*$Q$25,D26*$Q$26,D27*$Q$27,D28*$Q$28)</f>
        <v>0</v>
      </c>
      <c r="E21" s="1902" t="n">
        <f aca="false">SUM(E22*$Q$22,E23*$Q$23,E24*$Q$24,E25*$Q$25,E26*$Q$26,E27*$Q$27,E28*$Q$28)</f>
        <v>0</v>
      </c>
      <c r="F21" s="1902" t="n">
        <f aca="false">SUM(F22*$Q$22,F23*$Q$23,F24*$Q$24,F25*$Q$25,F26*$Q$26,F27*$Q$27,F28*$Q$28)</f>
        <v>0</v>
      </c>
      <c r="G21" s="1902" t="n">
        <f aca="false">SUM(G22*$Q$22,G23*$Q$23,G24*$Q$24,G25*$Q$25,G26*$Q$26,G27*$Q$27,G28*$Q$28)</f>
        <v>0</v>
      </c>
      <c r="H21" s="1902" t="n">
        <f aca="false">SUM(H22*$Q$22,H23*$Q$23,H24*$Q$24,H25*$Q$25,H26*$Q$26,H27*$Q$27,H28*$Q$28)</f>
        <v>0</v>
      </c>
      <c r="I21" s="1902" t="n">
        <f aca="false">SUM(I22*$Q$22,I23*$Q$23,I24*$Q$24,I25*$Q$25,I26*$Q$26,I27*$Q$27,I28*$Q$28)</f>
        <v>0</v>
      </c>
      <c r="J21" s="1820" t="n">
        <f aca="false">SUM(J22*$Q$22,J23*$Q$23,J24*$Q$24,J25*$Q$25,J26*$Q$26,J27*$Q$27,J28*$Q$28)</f>
        <v>0</v>
      </c>
      <c r="K21" s="2420" t="n">
        <f aca="false">SUM(K22*$Q$22,K23*$Q$23,K24*$Q$24,K25*$Q$25,K26*$Q$26,K27*$Q$27,K28*$Q$28)</f>
        <v>0</v>
      </c>
      <c r="L21" s="1902" t="n">
        <f aca="false">SUM(L22*$Q$22,L23*$Q$23,L24*$Q$24,L25*$Q$25,L26*$Q$26,L27*$Q$27,L28*$Q$28)</f>
        <v>0</v>
      </c>
      <c r="M21" s="1902" t="n">
        <f aca="false">SUM(M22*$Q$22,M23*$Q$23,M24*$Q$24,M25*$Q$25,M26*$Q$26,M27*$Q$27,M28*$Q$28)</f>
        <v>0</v>
      </c>
      <c r="N21" s="2466" t="n">
        <f aca="false">SUM(N22*$Q$22,N23*$Q$23,N24*$Q$24,N25*$Q$25,N26*$Q$26,N27*$Q$27,N28*$Q$28)</f>
        <v>0</v>
      </c>
      <c r="O21" s="2452"/>
      <c r="P21" s="2467" t="s">
        <v>1385</v>
      </c>
      <c r="Q21" s="2467"/>
    </row>
    <row r="22" s="2261" customFormat="true" ht="13.5" hidden="false" customHeight="false" outlineLevel="0" collapsed="false">
      <c r="A22" s="2458" t="s">
        <v>605</v>
      </c>
      <c r="B22" s="1291"/>
      <c r="C22" s="355"/>
      <c r="D22" s="355"/>
      <c r="E22" s="355"/>
      <c r="F22" s="355"/>
      <c r="G22" s="355"/>
      <c r="H22" s="533"/>
      <c r="I22" s="355"/>
      <c r="J22" s="355"/>
      <c r="K22" s="533"/>
      <c r="L22" s="355"/>
      <c r="M22" s="355"/>
      <c r="N22" s="357"/>
      <c r="O22" s="2452"/>
      <c r="P22" s="2468" t="s">
        <v>605</v>
      </c>
      <c r="Q22" s="2460" t="n">
        <v>6500</v>
      </c>
    </row>
    <row r="23" s="2261" customFormat="true" ht="13.5" hidden="false" customHeight="false" outlineLevel="0" collapsed="false">
      <c r="A23" s="2461" t="s">
        <v>606</v>
      </c>
      <c r="B23" s="1287"/>
      <c r="C23" s="61"/>
      <c r="D23" s="61"/>
      <c r="E23" s="61"/>
      <c r="F23" s="61"/>
      <c r="G23" s="61"/>
      <c r="H23" s="426"/>
      <c r="I23" s="61"/>
      <c r="J23" s="61"/>
      <c r="K23" s="426"/>
      <c r="L23" s="61"/>
      <c r="M23" s="61"/>
      <c r="N23" s="1496"/>
      <c r="O23" s="2452"/>
      <c r="P23" s="2459" t="s">
        <v>606</v>
      </c>
      <c r="Q23" s="2460" t="n">
        <v>9200</v>
      </c>
    </row>
    <row r="24" s="2261" customFormat="true" ht="13.5" hidden="false" customHeight="false" outlineLevel="0" collapsed="false">
      <c r="A24" s="2461" t="s">
        <v>1650</v>
      </c>
      <c r="B24" s="1287"/>
      <c r="C24" s="61"/>
      <c r="D24" s="61"/>
      <c r="E24" s="61"/>
      <c r="F24" s="61"/>
      <c r="G24" s="61"/>
      <c r="H24" s="426"/>
      <c r="I24" s="61"/>
      <c r="J24" s="61"/>
      <c r="K24" s="426"/>
      <c r="L24" s="61"/>
      <c r="M24" s="61"/>
      <c r="N24" s="1496"/>
      <c r="O24" s="2452"/>
      <c r="P24" s="2459" t="s">
        <v>1650</v>
      </c>
      <c r="Q24" s="2460" t="n">
        <v>7000</v>
      </c>
    </row>
    <row r="25" s="2261" customFormat="true" ht="13.5" hidden="false" customHeight="false" outlineLevel="0" collapsed="false">
      <c r="A25" s="2461" t="s">
        <v>1651</v>
      </c>
      <c r="B25" s="1287"/>
      <c r="C25" s="61"/>
      <c r="D25" s="61"/>
      <c r="E25" s="61"/>
      <c r="F25" s="61"/>
      <c r="G25" s="61"/>
      <c r="H25" s="426"/>
      <c r="I25" s="61"/>
      <c r="J25" s="61"/>
      <c r="K25" s="426"/>
      <c r="L25" s="61"/>
      <c r="M25" s="61"/>
      <c r="N25" s="1496"/>
      <c r="O25" s="2452"/>
      <c r="P25" s="2459" t="s">
        <v>1651</v>
      </c>
      <c r="Q25" s="2460" t="n">
        <v>7000</v>
      </c>
    </row>
    <row r="26" s="2261" customFormat="true" ht="13.5" hidden="false" customHeight="false" outlineLevel="0" collapsed="false">
      <c r="A26" s="2461" t="s">
        <v>1652</v>
      </c>
      <c r="B26" s="1287"/>
      <c r="C26" s="61"/>
      <c r="D26" s="61"/>
      <c r="E26" s="61"/>
      <c r="F26" s="61"/>
      <c r="G26" s="61"/>
      <c r="H26" s="426"/>
      <c r="I26" s="61"/>
      <c r="J26" s="61"/>
      <c r="K26" s="426"/>
      <c r="L26" s="61"/>
      <c r="M26" s="61"/>
      <c r="N26" s="1496"/>
      <c r="O26" s="2452"/>
      <c r="P26" s="2459" t="s">
        <v>1652</v>
      </c>
      <c r="Q26" s="2460" t="n">
        <v>8700</v>
      </c>
    </row>
    <row r="27" s="2261" customFormat="true" ht="13.5" hidden="false" customHeight="false" outlineLevel="0" collapsed="false">
      <c r="A27" s="2461" t="s">
        <v>1653</v>
      </c>
      <c r="B27" s="1287"/>
      <c r="C27" s="61"/>
      <c r="D27" s="61"/>
      <c r="E27" s="61"/>
      <c r="F27" s="61"/>
      <c r="G27" s="61"/>
      <c r="H27" s="426"/>
      <c r="I27" s="61"/>
      <c r="J27" s="61"/>
      <c r="K27" s="426"/>
      <c r="L27" s="61"/>
      <c r="M27" s="61"/>
      <c r="N27" s="1496"/>
      <c r="O27" s="2452"/>
      <c r="P27" s="2459" t="s">
        <v>1653</v>
      </c>
      <c r="Q27" s="2460" t="n">
        <v>7500</v>
      </c>
    </row>
    <row r="28" s="2261" customFormat="true" ht="14.25" hidden="false" customHeight="false" outlineLevel="0" collapsed="false">
      <c r="A28" s="2462" t="s">
        <v>1654</v>
      </c>
      <c r="B28" s="1765"/>
      <c r="C28" s="51"/>
      <c r="D28" s="51"/>
      <c r="E28" s="51"/>
      <c r="F28" s="51"/>
      <c r="G28" s="51"/>
      <c r="H28" s="432"/>
      <c r="I28" s="51"/>
      <c r="J28" s="51"/>
      <c r="K28" s="432"/>
      <c r="L28" s="51"/>
      <c r="M28" s="51"/>
      <c r="N28" s="1502"/>
      <c r="O28" s="2452"/>
      <c r="P28" s="2463" t="s">
        <v>1654</v>
      </c>
      <c r="Q28" s="2464" t="n">
        <v>7400</v>
      </c>
    </row>
    <row r="29" s="2261" customFormat="true" ht="29.25" hidden="false" customHeight="false" outlineLevel="0" collapsed="false">
      <c r="A29" s="2465" t="s">
        <v>1655</v>
      </c>
      <c r="B29" s="1902" t="n">
        <f aca="false">SUM(B30*$Q$29)</f>
        <v>0</v>
      </c>
      <c r="C29" s="1902" t="n">
        <f aca="false">SUM(C30*$Q$29)</f>
        <v>0</v>
      </c>
      <c r="D29" s="1902" t="n">
        <f aca="false">SUM(D30*$Q$29)</f>
        <v>0</v>
      </c>
      <c r="E29" s="1902" t="n">
        <f aca="false">SUM(E30*$Q$29)</f>
        <v>0</v>
      </c>
      <c r="F29" s="1902" t="n">
        <f aca="false">SUM(F30*$Q$29)</f>
        <v>0</v>
      </c>
      <c r="G29" s="1902" t="n">
        <f aca="false">SUM(G30*$Q$29)</f>
        <v>0</v>
      </c>
      <c r="H29" s="1902" t="n">
        <f aca="false">SUM(H30*$Q$29)</f>
        <v>0</v>
      </c>
      <c r="I29" s="1902" t="n">
        <f aca="false">SUM(I30*$Q$29)</f>
        <v>0</v>
      </c>
      <c r="J29" s="1902" t="n">
        <f aca="false">SUM(J30*$Q$29)</f>
        <v>0</v>
      </c>
      <c r="K29" s="2420" t="n">
        <f aca="false">SUM(K30*$Q$29)</f>
        <v>0</v>
      </c>
      <c r="L29" s="1902" t="n">
        <f aca="false">SUM(L30*$Q$29)</f>
        <v>0</v>
      </c>
      <c r="M29" s="1902" t="n">
        <f aca="false">SUM(M30*$Q$29)</f>
        <v>0</v>
      </c>
      <c r="N29" s="2466" t="n">
        <f aca="false">SUM(N30*$Q$29)</f>
        <v>0</v>
      </c>
      <c r="O29" s="2452"/>
      <c r="P29" s="2469" t="s">
        <v>607</v>
      </c>
      <c r="Q29" s="2470" t="n">
        <v>23900</v>
      </c>
    </row>
    <row r="30" s="2261" customFormat="true" ht="14.25" hidden="false" customHeight="false" outlineLevel="0" collapsed="false">
      <c r="A30" s="2471" t="s">
        <v>607</v>
      </c>
      <c r="B30" s="2256"/>
      <c r="C30" s="2256"/>
      <c r="D30" s="2256"/>
      <c r="E30" s="2256"/>
      <c r="F30" s="2256"/>
      <c r="G30" s="2256"/>
      <c r="H30" s="2256"/>
      <c r="I30" s="2256"/>
      <c r="J30" s="2256"/>
      <c r="K30" s="2472"/>
      <c r="L30" s="2472"/>
      <c r="M30" s="2256"/>
      <c r="N30" s="1332"/>
      <c r="O30" s="2452"/>
    </row>
    <row r="31" s="2261" customFormat="true" ht="9.75" hidden="false" customHeight="true" outlineLevel="0" collapsed="false">
      <c r="N31" s="0"/>
      <c r="O31" s="2448"/>
    </row>
    <row r="32" customFormat="false" ht="13.5" hidden="false" customHeight="false" outlineLevel="0" collapsed="false">
      <c r="A32" s="2473" t="s">
        <v>1656</v>
      </c>
      <c r="B32" s="2473"/>
      <c r="C32" s="2473"/>
      <c r="D32" s="2473"/>
      <c r="E32" s="2473"/>
      <c r="F32" s="2473"/>
      <c r="G32" s="2473"/>
      <c r="H32" s="2473"/>
      <c r="I32" s="2473"/>
      <c r="J32" s="2473"/>
      <c r="K32" s="2473"/>
      <c r="L32" s="2473"/>
      <c r="M32" s="2473"/>
    </row>
    <row r="33" customFormat="false" ht="14.25" hidden="false" customHeight="false" outlineLevel="0" collapsed="false">
      <c r="A33" s="2474" t="s">
        <v>1657</v>
      </c>
      <c r="B33" s="2474"/>
      <c r="C33" s="2474"/>
      <c r="D33" s="2474"/>
      <c r="E33" s="2474"/>
      <c r="F33" s="2474"/>
      <c r="G33" s="2474"/>
      <c r="H33" s="2474"/>
      <c r="I33" s="2474"/>
      <c r="J33" s="2474"/>
      <c r="K33" s="2474"/>
      <c r="L33" s="2474"/>
      <c r="M33" s="2474"/>
    </row>
    <row r="34" customFormat="false" ht="12" hidden="false" customHeight="false" outlineLevel="0" collapsed="false">
      <c r="A34" s="2444" t="s">
        <v>1658</v>
      </c>
      <c r="M34" s="2444"/>
    </row>
    <row r="35" customFormat="false" ht="12" hidden="false" customHeight="false" outlineLevel="0" collapsed="false">
      <c r="M35" s="2444"/>
    </row>
    <row r="36" customFormat="false" ht="12" hidden="false" customHeight="false" outlineLevel="0" collapsed="false">
      <c r="M36" s="2444"/>
    </row>
    <row r="37" customFormat="false" ht="12" hidden="false" customHeight="false" outlineLevel="0" collapsed="false">
      <c r="M37" s="2444"/>
    </row>
    <row r="38" customFormat="false" ht="12" hidden="false" customHeight="false" outlineLevel="0" collapsed="false">
      <c r="M38" s="2444"/>
    </row>
    <row r="39" customFormat="false" ht="12" hidden="false" customHeight="false" outlineLevel="0" collapsed="false">
      <c r="M39" s="2444"/>
    </row>
    <row r="40" customFormat="false" ht="12" hidden="false" customHeight="false" outlineLevel="0" collapsed="false">
      <c r="M40" s="2444"/>
    </row>
    <row r="41" customFormat="false" ht="12" hidden="false" customHeight="false" outlineLevel="0" collapsed="false">
      <c r="M41" s="2444"/>
    </row>
    <row r="42" customFormat="false" ht="12" hidden="false" customHeight="false" outlineLevel="0" collapsed="false">
      <c r="M42" s="2444"/>
    </row>
    <row r="43" customFormat="false" ht="12" hidden="false" customHeight="false" outlineLevel="0" collapsed="false">
      <c r="M43" s="2444"/>
    </row>
    <row r="44" customFormat="false" ht="12" hidden="false" customHeight="false" outlineLevel="0" collapsed="false">
      <c r="M44" s="2444"/>
    </row>
    <row r="45" customFormat="false" ht="12" hidden="false" customHeight="false" outlineLevel="0" collapsed="false">
      <c r="M45" s="2444"/>
    </row>
    <row r="46" customFormat="false" ht="12" hidden="false" customHeight="false" outlineLevel="0" collapsed="false">
      <c r="M46" s="2444"/>
    </row>
    <row r="47" customFormat="false" ht="12" hidden="false" customHeight="false" outlineLevel="0" collapsed="false">
      <c r="M47" s="2444"/>
    </row>
    <row r="48" customFormat="false" ht="12" hidden="false" customHeight="false" outlineLevel="0" collapsed="false">
      <c r="M48" s="2444"/>
    </row>
    <row r="49" customFormat="false" ht="12" hidden="false" customHeight="false" outlineLevel="0" collapsed="false">
      <c r="M49" s="2444"/>
    </row>
    <row r="50" customFormat="false" ht="12" hidden="false" customHeight="false" outlineLevel="0" collapsed="false">
      <c r="M50" s="2444"/>
    </row>
    <row r="51" customFormat="false" ht="12" hidden="false" customHeight="false" outlineLevel="0" collapsed="false">
      <c r="M51" s="2444"/>
    </row>
    <row r="52" customFormat="false" ht="12" hidden="false" customHeight="false" outlineLevel="0" collapsed="false">
      <c r="M52" s="2444"/>
    </row>
    <row r="53" customFormat="false" ht="12" hidden="false" customHeight="false" outlineLevel="0" collapsed="false">
      <c r="M53" s="2444"/>
    </row>
    <row r="54" customFormat="false" ht="12" hidden="false" customHeight="false" outlineLevel="0" collapsed="false">
      <c r="M54" s="2444"/>
    </row>
    <row r="55" customFormat="false" ht="12" hidden="false" customHeight="false" outlineLevel="0" collapsed="false">
      <c r="M55" s="2444"/>
    </row>
    <row r="56" customFormat="false" ht="12" hidden="false" customHeight="false" outlineLevel="0" collapsed="false">
      <c r="M56" s="2444"/>
    </row>
    <row r="57" customFormat="false" ht="12" hidden="false" customHeight="false" outlineLevel="0" collapsed="false">
      <c r="M57" s="2444"/>
    </row>
    <row r="58" customFormat="false" ht="12" hidden="false" customHeight="false" outlineLevel="0" collapsed="false">
      <c r="M58" s="2444"/>
    </row>
    <row r="59" customFormat="false" ht="12" hidden="false" customHeight="false" outlineLevel="0" collapsed="false">
      <c r="M59" s="2444"/>
    </row>
    <row r="60" customFormat="false" ht="12" hidden="false" customHeight="false" outlineLevel="0" collapsed="false">
      <c r="M60" s="2444"/>
    </row>
    <row r="61" customFormat="false" ht="12" hidden="false" customHeight="false" outlineLevel="0" collapsed="false">
      <c r="M61" s="2444"/>
    </row>
    <row r="62" customFormat="false" ht="12" hidden="false" customHeight="false" outlineLevel="0" collapsed="false">
      <c r="M62" s="2444"/>
    </row>
    <row r="63" customFormat="false" ht="12" hidden="false" customHeight="false" outlineLevel="0" collapsed="false">
      <c r="M63" s="2444"/>
    </row>
    <row r="64" customFormat="false" ht="12" hidden="false" customHeight="false" outlineLevel="0" collapsed="false">
      <c r="M64" s="2444"/>
    </row>
    <row r="65" customFormat="false" ht="12" hidden="false" customHeight="false" outlineLevel="0" collapsed="false">
      <c r="M65" s="2444"/>
    </row>
    <row r="66" customFormat="false" ht="12" hidden="false" customHeight="false" outlineLevel="0" collapsed="false">
      <c r="M66" s="2444"/>
    </row>
    <row r="67" customFormat="false" ht="12" hidden="false" customHeight="false" outlineLevel="0" collapsed="false">
      <c r="M67" s="2444"/>
    </row>
    <row r="68" customFormat="false" ht="12" hidden="false" customHeight="false" outlineLevel="0" collapsed="false">
      <c r="M68" s="2444"/>
    </row>
    <row r="69" customFormat="false" ht="12" hidden="false" customHeight="false" outlineLevel="0" collapsed="false">
      <c r="M69" s="2444"/>
    </row>
    <row r="70" customFormat="false" ht="12" hidden="false" customHeight="false" outlineLevel="0" collapsed="false">
      <c r="M70" s="2444"/>
    </row>
    <row r="71" customFormat="false" ht="12" hidden="false" customHeight="false" outlineLevel="0" collapsed="false">
      <c r="M71" s="2444"/>
    </row>
    <row r="72" customFormat="false" ht="12" hidden="false" customHeight="false" outlineLevel="0" collapsed="false">
      <c r="M72" s="2444"/>
    </row>
    <row r="73" customFormat="false" ht="12" hidden="false" customHeight="false" outlineLevel="0" collapsed="false">
      <c r="M73" s="2444"/>
    </row>
    <row r="74" customFormat="false" ht="12" hidden="false" customHeight="false" outlineLevel="0" collapsed="false">
      <c r="M74" s="2444"/>
    </row>
    <row r="75" customFormat="false" ht="12" hidden="false" customHeight="false" outlineLevel="0" collapsed="false">
      <c r="M75" s="2444"/>
    </row>
    <row r="76" customFormat="false" ht="12" hidden="false" customHeight="false" outlineLevel="0" collapsed="false">
      <c r="M76" s="2444"/>
    </row>
    <row r="77" customFormat="false" ht="12" hidden="false" customHeight="false" outlineLevel="0" collapsed="false">
      <c r="M77" s="2444"/>
    </row>
    <row r="78" customFormat="false" ht="12" hidden="false" customHeight="false" outlineLevel="0" collapsed="false">
      <c r="M78" s="2444"/>
    </row>
    <row r="79" customFormat="false" ht="12" hidden="false" customHeight="false" outlineLevel="0" collapsed="false">
      <c r="M79" s="2444"/>
    </row>
    <row r="80" customFormat="false" ht="12" hidden="false" customHeight="false" outlineLevel="0" collapsed="false">
      <c r="M80" s="2444"/>
    </row>
    <row r="81" customFormat="false" ht="12" hidden="false" customHeight="false" outlineLevel="0" collapsed="false">
      <c r="M81" s="2444"/>
    </row>
    <row r="82" customFormat="false" ht="12" hidden="false" customHeight="false" outlineLevel="0" collapsed="false">
      <c r="M82" s="2444"/>
    </row>
    <row r="83" customFormat="false" ht="12" hidden="false" customHeight="false" outlineLevel="0" collapsed="false">
      <c r="M83" s="2444"/>
    </row>
    <row r="84" customFormat="false" ht="12" hidden="false" customHeight="false" outlineLevel="0" collapsed="false">
      <c r="M84" s="2444"/>
    </row>
    <row r="85" customFormat="false" ht="12" hidden="false" customHeight="false" outlineLevel="0" collapsed="false">
      <c r="M85" s="2444"/>
    </row>
    <row r="86" customFormat="false" ht="12" hidden="false" customHeight="false" outlineLevel="0" collapsed="false">
      <c r="M86" s="2444"/>
    </row>
    <row r="87" customFormat="false" ht="12" hidden="false" customHeight="false" outlineLevel="0" collapsed="false">
      <c r="M87" s="2444"/>
    </row>
    <row r="88" customFormat="false" ht="12" hidden="false" customHeight="false" outlineLevel="0" collapsed="false">
      <c r="M88" s="2444"/>
    </row>
    <row r="89" customFormat="false" ht="12" hidden="false" customHeight="false" outlineLevel="0" collapsed="false">
      <c r="M89" s="2444"/>
    </row>
    <row r="90" customFormat="false" ht="12" hidden="false" customHeight="false" outlineLevel="0" collapsed="false">
      <c r="M90" s="2444"/>
    </row>
    <row r="91" customFormat="false" ht="12" hidden="false" customHeight="false" outlineLevel="0" collapsed="false">
      <c r="M91" s="2444"/>
    </row>
    <row r="92" customFormat="false" ht="12" hidden="false" customHeight="false" outlineLevel="0" collapsed="false">
      <c r="M92" s="2444"/>
    </row>
    <row r="93" customFormat="false" ht="12" hidden="false" customHeight="false" outlineLevel="0" collapsed="false">
      <c r="M93" s="2444"/>
    </row>
    <row r="94" customFormat="false" ht="12" hidden="false" customHeight="false" outlineLevel="0" collapsed="false">
      <c r="M94" s="2444"/>
    </row>
    <row r="95" customFormat="false" ht="12" hidden="false" customHeight="false" outlineLevel="0" collapsed="false">
      <c r="M95" s="2444"/>
    </row>
    <row r="96" customFormat="false" ht="12" hidden="false" customHeight="false" outlineLevel="0" collapsed="false">
      <c r="M96" s="2444"/>
    </row>
    <row r="97" customFormat="false" ht="12" hidden="false" customHeight="false" outlineLevel="0" collapsed="false">
      <c r="M97" s="2444"/>
    </row>
    <row r="98" customFormat="false" ht="12" hidden="false" customHeight="false" outlineLevel="0" collapsed="false">
      <c r="M98" s="2444"/>
    </row>
    <row r="99" customFormat="false" ht="12" hidden="false" customHeight="false" outlineLevel="0" collapsed="false">
      <c r="M99" s="2444"/>
    </row>
    <row r="100" customFormat="false" ht="12" hidden="false" customHeight="false" outlineLevel="0" collapsed="false">
      <c r="M100" s="2444"/>
    </row>
    <row r="101" customFormat="false" ht="12" hidden="false" customHeight="false" outlineLevel="0" collapsed="false">
      <c r="M101" s="2444"/>
    </row>
    <row r="102" customFormat="false" ht="12" hidden="false" customHeight="false" outlineLevel="0" collapsed="false">
      <c r="M102" s="2444"/>
    </row>
    <row r="103" customFormat="false" ht="12" hidden="false" customHeight="false" outlineLevel="0" collapsed="false">
      <c r="M103" s="2444"/>
    </row>
    <row r="104" customFormat="false" ht="12" hidden="false" customHeight="false" outlineLevel="0" collapsed="false">
      <c r="M104" s="2444"/>
    </row>
    <row r="105" customFormat="false" ht="12" hidden="false" customHeight="false" outlineLevel="0" collapsed="false">
      <c r="M105" s="2444"/>
    </row>
    <row r="106" customFormat="false" ht="12" hidden="false" customHeight="false" outlineLevel="0" collapsed="false">
      <c r="M106" s="2444"/>
    </row>
    <row r="107" customFormat="false" ht="12" hidden="false" customHeight="false" outlineLevel="0" collapsed="false">
      <c r="M107" s="2444"/>
    </row>
    <row r="108" customFormat="false" ht="12" hidden="false" customHeight="false" outlineLevel="0" collapsed="false">
      <c r="M108" s="2444"/>
    </row>
    <row r="109" customFormat="false" ht="12" hidden="false" customHeight="false" outlineLevel="0" collapsed="false">
      <c r="M109" s="2444"/>
    </row>
    <row r="110" customFormat="false" ht="12" hidden="false" customHeight="false" outlineLevel="0" collapsed="false">
      <c r="M110" s="2444"/>
    </row>
    <row r="111" customFormat="false" ht="12" hidden="false" customHeight="false" outlineLevel="0" collapsed="false">
      <c r="M111" s="2444"/>
    </row>
    <row r="112" customFormat="false" ht="12" hidden="false" customHeight="false" outlineLevel="0" collapsed="false">
      <c r="M112" s="2444"/>
    </row>
    <row r="113" customFormat="false" ht="12" hidden="false" customHeight="false" outlineLevel="0" collapsed="false">
      <c r="M113" s="2444"/>
    </row>
    <row r="114" customFormat="false" ht="12" hidden="false" customHeight="false" outlineLevel="0" collapsed="false">
      <c r="M114" s="2444"/>
    </row>
    <row r="115" customFormat="false" ht="12" hidden="false" customHeight="false" outlineLevel="0" collapsed="false">
      <c r="M115" s="2444"/>
    </row>
    <row r="116" customFormat="false" ht="12" hidden="false" customHeight="false" outlineLevel="0" collapsed="false">
      <c r="M116" s="2444"/>
    </row>
    <row r="117" customFormat="false" ht="12" hidden="false" customHeight="false" outlineLevel="0" collapsed="false">
      <c r="M117" s="2444"/>
    </row>
    <row r="118" customFormat="false" ht="12" hidden="false" customHeight="false" outlineLevel="0" collapsed="false">
      <c r="M118" s="2444"/>
    </row>
    <row r="119" customFormat="false" ht="12" hidden="false" customHeight="false" outlineLevel="0" collapsed="false">
      <c r="M119" s="2444"/>
    </row>
    <row r="120" customFormat="false" ht="12" hidden="false" customHeight="false" outlineLevel="0" collapsed="false">
      <c r="M120" s="2444"/>
    </row>
    <row r="121" customFormat="false" ht="12" hidden="false" customHeight="false" outlineLevel="0" collapsed="false">
      <c r="M121" s="2444"/>
    </row>
    <row r="122" customFormat="false" ht="12" hidden="false" customHeight="false" outlineLevel="0" collapsed="false">
      <c r="M122" s="2444"/>
    </row>
    <row r="123" customFormat="false" ht="12" hidden="false" customHeight="false" outlineLevel="0" collapsed="false">
      <c r="M123" s="2444"/>
    </row>
    <row r="124" customFormat="false" ht="12" hidden="false" customHeight="false" outlineLevel="0" collapsed="false">
      <c r="M124" s="2444"/>
    </row>
    <row r="125" customFormat="false" ht="12" hidden="false" customHeight="false" outlineLevel="0" collapsed="false">
      <c r="M125" s="2444"/>
    </row>
    <row r="126" customFormat="false" ht="12" hidden="false" customHeight="false" outlineLevel="0" collapsed="false">
      <c r="M126" s="2444"/>
    </row>
    <row r="127" customFormat="false" ht="12" hidden="false" customHeight="false" outlineLevel="0" collapsed="false">
      <c r="M127" s="2444"/>
    </row>
    <row r="128" customFormat="false" ht="12" hidden="false" customHeight="false" outlineLevel="0" collapsed="false">
      <c r="M128" s="2444"/>
    </row>
    <row r="129" customFormat="false" ht="12" hidden="false" customHeight="false" outlineLevel="0" collapsed="false">
      <c r="M129" s="2444"/>
    </row>
    <row r="130" customFormat="false" ht="12" hidden="false" customHeight="false" outlineLevel="0" collapsed="false">
      <c r="M130" s="2444"/>
    </row>
    <row r="131" customFormat="false" ht="12" hidden="false" customHeight="false" outlineLevel="0" collapsed="false">
      <c r="M131" s="2444"/>
    </row>
    <row r="132" customFormat="false" ht="12" hidden="false" customHeight="false" outlineLevel="0" collapsed="false">
      <c r="M132" s="2444"/>
    </row>
    <row r="133" customFormat="false" ht="12" hidden="false" customHeight="false" outlineLevel="0" collapsed="false">
      <c r="M133" s="2444"/>
    </row>
    <row r="134" customFormat="false" ht="12" hidden="false" customHeight="false" outlineLevel="0" collapsed="false">
      <c r="M134" s="2444"/>
    </row>
    <row r="135" customFormat="false" ht="12" hidden="false" customHeight="false" outlineLevel="0" collapsed="false">
      <c r="M135" s="2444"/>
    </row>
    <row r="136" customFormat="false" ht="12" hidden="false" customHeight="false" outlineLevel="0" collapsed="false">
      <c r="M136" s="2444"/>
    </row>
    <row r="137" customFormat="false" ht="12" hidden="false" customHeight="false" outlineLevel="0" collapsed="false">
      <c r="M137" s="2444"/>
    </row>
    <row r="138" customFormat="false" ht="12" hidden="false" customHeight="false" outlineLevel="0" collapsed="false">
      <c r="M138" s="2444"/>
    </row>
    <row r="139" customFormat="false" ht="12" hidden="false" customHeight="false" outlineLevel="0" collapsed="false">
      <c r="M139" s="2444"/>
    </row>
    <row r="140" customFormat="false" ht="12" hidden="false" customHeight="false" outlineLevel="0" collapsed="false">
      <c r="M140" s="2444"/>
    </row>
    <row r="141" customFormat="false" ht="12" hidden="false" customHeight="false" outlineLevel="0" collapsed="false">
      <c r="M141" s="2444"/>
    </row>
    <row r="142" customFormat="false" ht="12" hidden="false" customHeight="false" outlineLevel="0" collapsed="false">
      <c r="M142" s="2444"/>
    </row>
    <row r="143" customFormat="false" ht="12" hidden="false" customHeight="false" outlineLevel="0" collapsed="false">
      <c r="M143" s="2444"/>
    </row>
    <row r="144" customFormat="false" ht="12" hidden="false" customHeight="false" outlineLevel="0" collapsed="false">
      <c r="M144" s="2444"/>
    </row>
    <row r="145" customFormat="false" ht="12" hidden="false" customHeight="false" outlineLevel="0" collapsed="false">
      <c r="M145" s="2444"/>
    </row>
    <row r="146" customFormat="false" ht="12" hidden="false" customHeight="false" outlineLevel="0" collapsed="false">
      <c r="M146" s="2444"/>
    </row>
    <row r="147" customFormat="false" ht="12" hidden="false" customHeight="false" outlineLevel="0" collapsed="false">
      <c r="M147" s="2444"/>
    </row>
    <row r="148" customFormat="false" ht="12" hidden="false" customHeight="false" outlineLevel="0" collapsed="false">
      <c r="M148" s="2444"/>
    </row>
    <row r="149" customFormat="false" ht="12" hidden="false" customHeight="false" outlineLevel="0" collapsed="false">
      <c r="M149" s="2444"/>
    </row>
    <row r="150" customFormat="false" ht="12" hidden="false" customHeight="false" outlineLevel="0" collapsed="false">
      <c r="M150" s="2444"/>
    </row>
    <row r="151" customFormat="false" ht="12" hidden="false" customHeight="false" outlineLevel="0" collapsed="false">
      <c r="M151" s="2444"/>
    </row>
    <row r="152" customFormat="false" ht="12" hidden="false" customHeight="false" outlineLevel="0" collapsed="false">
      <c r="M152" s="2444"/>
    </row>
    <row r="153" customFormat="false" ht="12" hidden="false" customHeight="false" outlineLevel="0" collapsed="false">
      <c r="M153" s="2444"/>
    </row>
    <row r="154" customFormat="false" ht="12" hidden="false" customHeight="false" outlineLevel="0" collapsed="false">
      <c r="M154" s="2444"/>
    </row>
    <row r="155" customFormat="false" ht="12" hidden="false" customHeight="false" outlineLevel="0" collapsed="false">
      <c r="M155" s="2444"/>
    </row>
    <row r="156" customFormat="false" ht="12" hidden="false" customHeight="false" outlineLevel="0" collapsed="false">
      <c r="M156" s="2444"/>
    </row>
    <row r="157" customFormat="false" ht="12" hidden="false" customHeight="false" outlineLevel="0" collapsed="false">
      <c r="M157" s="2444"/>
    </row>
    <row r="158" customFormat="false" ht="12" hidden="false" customHeight="false" outlineLevel="0" collapsed="false">
      <c r="M158" s="2444"/>
    </row>
    <row r="159" customFormat="false" ht="12" hidden="false" customHeight="false" outlineLevel="0" collapsed="false">
      <c r="M159" s="2444"/>
    </row>
    <row r="160" customFormat="false" ht="12" hidden="false" customHeight="false" outlineLevel="0" collapsed="false">
      <c r="M160" s="2444"/>
    </row>
    <row r="161" customFormat="false" ht="12" hidden="false" customHeight="false" outlineLevel="0" collapsed="false">
      <c r="M161" s="2444"/>
    </row>
    <row r="162" customFormat="false" ht="12" hidden="false" customHeight="false" outlineLevel="0" collapsed="false">
      <c r="M162" s="2444"/>
    </row>
    <row r="163" customFormat="false" ht="12" hidden="false" customHeight="false" outlineLevel="0" collapsed="false">
      <c r="M163" s="2444"/>
    </row>
    <row r="164" customFormat="false" ht="12" hidden="false" customHeight="false" outlineLevel="0" collapsed="false">
      <c r="M164" s="2444"/>
    </row>
    <row r="165" customFormat="false" ht="12" hidden="false" customHeight="false" outlineLevel="0" collapsed="false">
      <c r="M165" s="2444"/>
    </row>
    <row r="166" customFormat="false" ht="12" hidden="false" customHeight="false" outlineLevel="0" collapsed="false">
      <c r="M166" s="2444"/>
    </row>
    <row r="167" customFormat="false" ht="12" hidden="false" customHeight="false" outlineLevel="0" collapsed="false">
      <c r="M167" s="2444"/>
    </row>
    <row r="168" customFormat="false" ht="12" hidden="false" customHeight="false" outlineLevel="0" collapsed="false">
      <c r="M168" s="2444"/>
    </row>
    <row r="169" customFormat="false" ht="12" hidden="false" customHeight="false" outlineLevel="0" collapsed="false">
      <c r="M169" s="2444"/>
    </row>
    <row r="170" customFormat="false" ht="12" hidden="false" customHeight="false" outlineLevel="0" collapsed="false">
      <c r="M170" s="2444"/>
    </row>
    <row r="171" customFormat="false" ht="12" hidden="false" customHeight="false" outlineLevel="0" collapsed="false">
      <c r="M171" s="2444"/>
    </row>
    <row r="172" customFormat="false" ht="12" hidden="false" customHeight="false" outlineLevel="0" collapsed="false">
      <c r="M172" s="2444"/>
    </row>
    <row r="173" customFormat="false" ht="12" hidden="false" customHeight="false" outlineLevel="0" collapsed="false">
      <c r="M173" s="2444"/>
    </row>
    <row r="174" customFormat="false" ht="12" hidden="false" customHeight="false" outlineLevel="0" collapsed="false">
      <c r="M174" s="2444"/>
    </row>
    <row r="175" customFormat="false" ht="12" hidden="false" customHeight="false" outlineLevel="0" collapsed="false">
      <c r="M175" s="2444"/>
    </row>
    <row r="176" customFormat="false" ht="12" hidden="false" customHeight="false" outlineLevel="0" collapsed="false">
      <c r="M176" s="2444"/>
    </row>
    <row r="177" customFormat="false" ht="12" hidden="false" customHeight="false" outlineLevel="0" collapsed="false">
      <c r="M177" s="2444"/>
    </row>
    <row r="178" customFormat="false" ht="12" hidden="false" customHeight="false" outlineLevel="0" collapsed="false">
      <c r="M178" s="2444"/>
    </row>
    <row r="179" customFormat="false" ht="12" hidden="false" customHeight="false" outlineLevel="0" collapsed="false">
      <c r="M179" s="2444"/>
    </row>
    <row r="180" customFormat="false" ht="12" hidden="false" customHeight="false" outlineLevel="0" collapsed="false">
      <c r="M180" s="2444"/>
    </row>
    <row r="181" customFormat="false" ht="12" hidden="false" customHeight="false" outlineLevel="0" collapsed="false">
      <c r="M181" s="2444"/>
    </row>
    <row r="182" customFormat="false" ht="12" hidden="false" customHeight="false" outlineLevel="0" collapsed="false">
      <c r="M182" s="2444"/>
    </row>
    <row r="183" customFormat="false" ht="12" hidden="false" customHeight="false" outlineLevel="0" collapsed="false">
      <c r="M183" s="2444"/>
    </row>
    <row r="184" customFormat="false" ht="12" hidden="false" customHeight="false" outlineLevel="0" collapsed="false">
      <c r="M184" s="2444"/>
    </row>
    <row r="185" customFormat="false" ht="12" hidden="false" customHeight="false" outlineLevel="0" collapsed="false">
      <c r="M185" s="2444"/>
    </row>
    <row r="186" customFormat="false" ht="12" hidden="false" customHeight="false" outlineLevel="0" collapsed="false">
      <c r="M186" s="2444"/>
    </row>
    <row r="187" customFormat="false" ht="12" hidden="false" customHeight="false" outlineLevel="0" collapsed="false">
      <c r="M187" s="2444"/>
    </row>
    <row r="188" customFormat="false" ht="12" hidden="false" customHeight="false" outlineLevel="0" collapsed="false">
      <c r="M188" s="2444"/>
    </row>
    <row r="189" customFormat="false" ht="12" hidden="false" customHeight="false" outlineLevel="0" collapsed="false">
      <c r="M189" s="2444"/>
    </row>
    <row r="190" customFormat="false" ht="12" hidden="false" customHeight="false" outlineLevel="0" collapsed="false">
      <c r="M190" s="2444"/>
    </row>
    <row r="191" customFormat="false" ht="12" hidden="false" customHeight="false" outlineLevel="0" collapsed="false">
      <c r="M191" s="2444"/>
    </row>
    <row r="192" customFormat="false" ht="12" hidden="false" customHeight="false" outlineLevel="0" collapsed="false">
      <c r="M192" s="2444"/>
    </row>
    <row r="193" customFormat="false" ht="12" hidden="false" customHeight="false" outlineLevel="0" collapsed="false">
      <c r="M193" s="2444"/>
    </row>
    <row r="194" customFormat="false" ht="12" hidden="false" customHeight="false" outlineLevel="0" collapsed="false">
      <c r="M194" s="2444"/>
    </row>
    <row r="195" customFormat="false" ht="12" hidden="false" customHeight="false" outlineLevel="0" collapsed="false">
      <c r="M195" s="2444"/>
    </row>
    <row r="196" customFormat="false" ht="12" hidden="false" customHeight="false" outlineLevel="0" collapsed="false">
      <c r="M196" s="2444"/>
    </row>
    <row r="197" customFormat="false" ht="12" hidden="false" customHeight="false" outlineLevel="0" collapsed="false">
      <c r="M197" s="2444"/>
    </row>
    <row r="198" customFormat="false" ht="12" hidden="false" customHeight="false" outlineLevel="0" collapsed="false">
      <c r="M198" s="2444"/>
    </row>
    <row r="199" customFormat="false" ht="12" hidden="false" customHeight="false" outlineLevel="0" collapsed="false">
      <c r="M199" s="2444"/>
    </row>
    <row r="200" customFormat="false" ht="12" hidden="false" customHeight="false" outlineLevel="0" collapsed="false">
      <c r="M200" s="2444"/>
    </row>
    <row r="201" customFormat="false" ht="12" hidden="false" customHeight="false" outlineLevel="0" collapsed="false">
      <c r="M201" s="2444"/>
    </row>
    <row r="202" customFormat="false" ht="12" hidden="false" customHeight="false" outlineLevel="0" collapsed="false">
      <c r="M202" s="2444"/>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59</v>
      </c>
      <c r="N1" s="6" t="str">
        <f aca="false">CRF_CountryName</f>
        <v>Belgium</v>
      </c>
    </row>
    <row r="2" customFormat="false" ht="15.75" hidden="false" customHeight="false" outlineLevel="0" collapsed="false">
      <c r="A2" s="5" t="s">
        <v>1660</v>
      </c>
      <c r="N2" s="6" t="n">
        <f aca="false">CRF_InventoryYear</f>
        <v>1998</v>
      </c>
    </row>
    <row r="3" customFormat="false" ht="15.75" hidden="false" customHeight="false" outlineLevel="0" collapsed="false">
      <c r="A3" s="5"/>
      <c r="N3" s="6" t="str">
        <f aca="false">CRF_Submission</f>
        <v>Submission 2004</v>
      </c>
    </row>
    <row r="4" customFormat="false" ht="12.75" hidden="false" customHeight="true" outlineLevel="0" collapsed="false">
      <c r="H4" s="2402"/>
      <c r="I4" s="2402"/>
    </row>
    <row r="5" customFormat="false" ht="21" hidden="false" customHeight="true" outlineLevel="0" collapsed="false">
      <c r="A5" s="2475" t="s">
        <v>1661</v>
      </c>
      <c r="B5" s="2405" t="s">
        <v>1617</v>
      </c>
      <c r="C5" s="2405" t="n">
        <v>1990</v>
      </c>
      <c r="D5" s="2405" t="n">
        <v>1991</v>
      </c>
      <c r="E5" s="2405" t="n">
        <v>1992</v>
      </c>
      <c r="F5" s="2405" t="n">
        <v>1993</v>
      </c>
      <c r="G5" s="2405" t="n">
        <v>1994</v>
      </c>
      <c r="H5" s="2405" t="n">
        <v>1995</v>
      </c>
      <c r="I5" s="2405" t="n">
        <v>1996</v>
      </c>
      <c r="J5" s="2405" t="n">
        <v>1997</v>
      </c>
      <c r="K5" s="2405" t="n">
        <v>1998</v>
      </c>
      <c r="L5" s="2407" t="n">
        <v>1999</v>
      </c>
      <c r="M5" s="2405" t="n">
        <v>2000</v>
      </c>
      <c r="N5" s="2431" t="n">
        <v>2001</v>
      </c>
    </row>
    <row r="6" customFormat="false" ht="15" hidden="false" customHeight="false" outlineLevel="0" collapsed="false">
      <c r="A6" s="2475"/>
      <c r="B6" s="2432" t="s">
        <v>1662</v>
      </c>
      <c r="C6" s="2432"/>
      <c r="D6" s="2432"/>
      <c r="E6" s="2432"/>
      <c r="F6" s="2432"/>
      <c r="G6" s="2432"/>
      <c r="H6" s="2432"/>
      <c r="I6" s="2432"/>
      <c r="J6" s="2432"/>
      <c r="K6" s="2432"/>
      <c r="L6" s="2432"/>
      <c r="M6" s="2432"/>
      <c r="N6" s="2432"/>
    </row>
    <row r="7" customFormat="false" ht="14.25" hidden="false" customHeight="false" outlineLevel="0" collapsed="false">
      <c r="A7" s="2476" t="s">
        <v>1663</v>
      </c>
      <c r="B7" s="1652" t="n">
        <f aca="false">SUM(Table10s1!B47)</f>
        <v>0</v>
      </c>
      <c r="C7" s="1652" t="n">
        <f aca="false">SUM(Table10s1!C47)</f>
        <v>0</v>
      </c>
      <c r="D7" s="1652" t="n">
        <f aca="false">SUM(Table10s1!D47)</f>
        <v>0</v>
      </c>
      <c r="E7" s="1652" t="n">
        <f aca="false">SUM(Table10s1!E47)</f>
        <v>0</v>
      </c>
      <c r="F7" s="1652" t="n">
        <f aca="false">SUM(Table10s1!F47)</f>
        <v>0</v>
      </c>
      <c r="G7" s="1652" t="n">
        <f aca="false">SUM(Table10s1!G47)</f>
        <v>0</v>
      </c>
      <c r="H7" s="1652" t="n">
        <f aca="false">SUM(Table10s1!H47)</f>
        <v>0</v>
      </c>
      <c r="I7" s="1652" t="n">
        <f aca="false">SUM(Table10s1!I47)</f>
        <v>0</v>
      </c>
      <c r="J7" s="1652" t="n">
        <f aca="false">SUM(Table10s1!J47)</f>
        <v>0</v>
      </c>
      <c r="K7" s="1652" t="n">
        <f aca="false">SUM(Table10s1!K47)</f>
        <v>0</v>
      </c>
      <c r="L7" s="2477" t="n">
        <f aca="false">SUM(Table10s1!L47)</f>
        <v>0</v>
      </c>
      <c r="M7" s="1652" t="n">
        <f aca="false">SUM(Table10s1!M47)</f>
        <v>0</v>
      </c>
      <c r="N7" s="1677" t="n">
        <f aca="false">SUM(Table10s1!N47)</f>
        <v>0</v>
      </c>
    </row>
    <row r="8" customFormat="false" ht="14.25" hidden="false" customHeight="false" outlineLevel="0" collapsed="false">
      <c r="A8" s="2476" t="s">
        <v>1664</v>
      </c>
      <c r="B8" s="1658" t="n">
        <f aca="false">SUM(Table10s1!B48)</f>
        <v>0</v>
      </c>
      <c r="C8" s="1658" t="n">
        <f aca="false">SUM(Table10s1!C48)</f>
        <v>0</v>
      </c>
      <c r="D8" s="1658" t="n">
        <f aca="false">SUM(Table10s1!D48)</f>
        <v>0</v>
      </c>
      <c r="E8" s="1658" t="n">
        <f aca="false">SUM(Table10s1!E48)</f>
        <v>0</v>
      </c>
      <c r="F8" s="1658" t="n">
        <f aca="false">SUM(Table10s1!F48)</f>
        <v>0</v>
      </c>
      <c r="G8" s="1658" t="n">
        <f aca="false">SUM(Table10s1!G48)</f>
        <v>0</v>
      </c>
      <c r="H8" s="1658" t="n">
        <f aca="false">SUM(Table10s1!H48)</f>
        <v>0</v>
      </c>
      <c r="I8" s="1658" t="n">
        <f aca="false">SUM(Table10s1!I48)</f>
        <v>0</v>
      </c>
      <c r="J8" s="1658" t="n">
        <f aca="false">SUM(Table10s1!J48)</f>
        <v>0</v>
      </c>
      <c r="K8" s="1658" t="n">
        <f aca="false">SUM(Table10s1!K48)</f>
        <v>0</v>
      </c>
      <c r="L8" s="2413" t="n">
        <f aca="false">SUM(Table10s1!L48)</f>
        <v>0</v>
      </c>
      <c r="M8" s="1658" t="n">
        <f aca="false">SUM(Table10s1!M48)</f>
        <v>0</v>
      </c>
      <c r="N8" s="1659" t="n">
        <f aca="false">SUM(Table10s1!N48)</f>
        <v>0</v>
      </c>
    </row>
    <row r="9" customFormat="false" ht="13.5" hidden="false" customHeight="false" outlineLevel="0" collapsed="false">
      <c r="A9" s="2476" t="s">
        <v>1665</v>
      </c>
      <c r="B9" s="1658" t="n">
        <f aca="false">SUM(Table10s2!B7)*21</f>
        <v>0</v>
      </c>
      <c r="C9" s="1658" t="n">
        <f aca="false">SUM(Table10s2!C7)*21</f>
        <v>0</v>
      </c>
      <c r="D9" s="1658" t="n">
        <f aca="false">SUM(Table10s2!D7)*21</f>
        <v>0</v>
      </c>
      <c r="E9" s="1658" t="n">
        <f aca="false">SUM(Table10s2!E7)*21</f>
        <v>0</v>
      </c>
      <c r="F9" s="1658" t="n">
        <f aca="false">SUM(Table10s2!F7)*21</f>
        <v>0</v>
      </c>
      <c r="G9" s="1658" t="n">
        <f aca="false">SUM(Table10s2!G7)*21</f>
        <v>0</v>
      </c>
      <c r="H9" s="1658" t="n">
        <f aca="false">SUM(Table10s2!H7)*21</f>
        <v>0</v>
      </c>
      <c r="I9" s="1658" t="n">
        <f aca="false">SUM(Table10s2!I7)*21</f>
        <v>0</v>
      </c>
      <c r="J9" s="1658" t="n">
        <f aca="false">SUM(Table10s2!J7)*21</f>
        <v>0</v>
      </c>
      <c r="K9" s="1658" t="n">
        <f aca="false">SUM(Table10s2!K7)*21</f>
        <v>0</v>
      </c>
      <c r="L9" s="2413" t="n">
        <f aca="false">SUM(Table10s2!L7)*21</f>
        <v>0</v>
      </c>
      <c r="M9" s="1658" t="n">
        <f aca="false">SUM(Table10s2!M7)*21</f>
        <v>0</v>
      </c>
      <c r="N9" s="1659" t="n">
        <f aca="false">SUM(Table10s2!N7)*21</f>
        <v>0</v>
      </c>
    </row>
    <row r="10" customFormat="false" ht="13.5" hidden="false" customHeight="false" outlineLevel="0" collapsed="false">
      <c r="A10" s="2476" t="s">
        <v>1666</v>
      </c>
      <c r="B10" s="1658" t="n">
        <f aca="false">SUM(Table10s3!B7)*310</f>
        <v>0</v>
      </c>
      <c r="C10" s="1658" t="n">
        <f aca="false">SUM(Table10s3!C7)*310</f>
        <v>0</v>
      </c>
      <c r="D10" s="1658" t="n">
        <f aca="false">SUM(Table10s3!D7)*310</f>
        <v>0</v>
      </c>
      <c r="E10" s="1658" t="n">
        <f aca="false">SUM(Table10s3!E7)*310</f>
        <v>0</v>
      </c>
      <c r="F10" s="1658" t="n">
        <f aca="false">SUM(Table10s3!F7)*310</f>
        <v>0</v>
      </c>
      <c r="G10" s="1658" t="n">
        <f aca="false">SUM(Table10s3!G7)*310</f>
        <v>0</v>
      </c>
      <c r="H10" s="1658" t="n">
        <f aca="false">SUM(Table10s3!H7)*310</f>
        <v>0</v>
      </c>
      <c r="I10" s="1658" t="n">
        <f aca="false">SUM(Table10s3!I7)*310</f>
        <v>0</v>
      </c>
      <c r="J10" s="1658" t="n">
        <f aca="false">SUM(Table10s3!J7)*310</f>
        <v>0</v>
      </c>
      <c r="K10" s="1658" t="n">
        <f aca="false">SUM(Table10s3!K7)*310</f>
        <v>0</v>
      </c>
      <c r="L10" s="2413" t="n">
        <f aca="false">SUM(Table10s3!L7)*310</f>
        <v>0</v>
      </c>
      <c r="M10" s="1658" t="n">
        <f aca="false">SUM(Table10s3!M7)*310</f>
        <v>0</v>
      </c>
      <c r="N10" s="1659" t="n">
        <f aca="false">SUM(Table10s3!N7)*310</f>
        <v>0</v>
      </c>
    </row>
    <row r="11" customFormat="false" ht="12" hidden="false" customHeight="false" outlineLevel="0" collapsed="false">
      <c r="A11" s="2476" t="s">
        <v>1384</v>
      </c>
      <c r="B11" s="1658" t="n">
        <f aca="false">SUM(Table10s4!B7)</f>
        <v>0</v>
      </c>
      <c r="C11" s="1658" t="n">
        <f aca="false">SUM(Table10s4!C7)</f>
        <v>0</v>
      </c>
      <c r="D11" s="1658" t="n">
        <f aca="false">SUM(Table10s4!D7)</f>
        <v>0</v>
      </c>
      <c r="E11" s="1658" t="n">
        <f aca="false">SUM(Table10s4!E7)</f>
        <v>0</v>
      </c>
      <c r="F11" s="1658" t="n">
        <f aca="false">SUM(Table10s4!F7)</f>
        <v>0</v>
      </c>
      <c r="G11" s="1658" t="n">
        <f aca="false">SUM(Table10s4!G7)</f>
        <v>0</v>
      </c>
      <c r="H11" s="1658" t="n">
        <f aca="false">SUM(Table10s4!H7)</f>
        <v>0</v>
      </c>
      <c r="I11" s="1658" t="n">
        <f aca="false">SUM(Table10s4!I7)</f>
        <v>0</v>
      </c>
      <c r="J11" s="1658" t="n">
        <f aca="false">SUM(Table10s4!J7)</f>
        <v>0</v>
      </c>
      <c r="K11" s="1658" t="n">
        <f aca="false">SUM(Table10s4!K7)</f>
        <v>0</v>
      </c>
      <c r="L11" s="2413" t="n">
        <f aca="false">SUM(Table10s4!M7)</f>
        <v>0</v>
      </c>
      <c r="M11" s="1658" t="n">
        <f aca="false">SUM(Table10s4!M7)</f>
        <v>0</v>
      </c>
      <c r="N11" s="1659" t="n">
        <f aca="false">SUM(Table10s4!N7)</f>
        <v>0</v>
      </c>
    </row>
    <row r="12" customFormat="false" ht="12" hidden="false" customHeight="false" outlineLevel="0" collapsed="false">
      <c r="A12" s="2476" t="s">
        <v>1385</v>
      </c>
      <c r="B12" s="1658" t="n">
        <f aca="false">SUM(Table10s4!B21)</f>
        <v>0</v>
      </c>
      <c r="C12" s="1658" t="n">
        <f aca="false">SUM(Table10s4!C21)</f>
        <v>0</v>
      </c>
      <c r="D12" s="1658" t="n">
        <f aca="false">SUM(Table10s4!D21)</f>
        <v>0</v>
      </c>
      <c r="E12" s="1658" t="n">
        <f aca="false">SUM(Table10s4!E21)</f>
        <v>0</v>
      </c>
      <c r="F12" s="1658" t="n">
        <f aca="false">SUM(Table10s4!F21)</f>
        <v>0</v>
      </c>
      <c r="G12" s="1658" t="n">
        <f aca="false">SUM(Table10s4!G21)</f>
        <v>0</v>
      </c>
      <c r="H12" s="1658" t="n">
        <f aca="false">SUM(Table10s4!H21)</f>
        <v>0</v>
      </c>
      <c r="I12" s="1658" t="n">
        <f aca="false">SUM(Table10s4!I21)</f>
        <v>0</v>
      </c>
      <c r="J12" s="1658" t="n">
        <f aca="false">SUM(Table10s4!J21)</f>
        <v>0</v>
      </c>
      <c r="K12" s="1658" t="n">
        <f aca="false">SUM(Table10s4!K21)</f>
        <v>0</v>
      </c>
      <c r="L12" s="2413" t="n">
        <f aca="false">SUM(Table10s4!M21)</f>
        <v>0</v>
      </c>
      <c r="M12" s="1658" t="n">
        <f aca="false">SUM(Table10s4!M21)</f>
        <v>0</v>
      </c>
      <c r="N12" s="1659" t="n">
        <f aca="false">SUM(Table10s4!N21)</f>
        <v>0</v>
      </c>
    </row>
    <row r="13" customFormat="false" ht="14.25" hidden="false" customHeight="false" outlineLevel="0" collapsed="false">
      <c r="A13" s="2476" t="s">
        <v>1667</v>
      </c>
      <c r="B13" s="1658" t="n">
        <f aca="false">SUM(Table10s4!B29)</f>
        <v>0</v>
      </c>
      <c r="C13" s="1658" t="n">
        <f aca="false">SUM(Table10s4!C29)</f>
        <v>0</v>
      </c>
      <c r="D13" s="1658" t="n">
        <f aca="false">SUM(Table10s4!D29)</f>
        <v>0</v>
      </c>
      <c r="E13" s="1658" t="n">
        <f aca="false">SUM(Table10s4!E29)</f>
        <v>0</v>
      </c>
      <c r="F13" s="1658" t="n">
        <f aca="false">SUM(Table10s4!F29)</f>
        <v>0</v>
      </c>
      <c r="G13" s="1658" t="n">
        <f aca="false">SUM(Table10s4!G29)</f>
        <v>0</v>
      </c>
      <c r="H13" s="1658" t="n">
        <f aca="false">SUM(Table10s4!H29)</f>
        <v>0</v>
      </c>
      <c r="I13" s="1658" t="n">
        <f aca="false">SUM(Table10s4!I29)</f>
        <v>0</v>
      </c>
      <c r="J13" s="1658" t="n">
        <f aca="false">SUM(Table10s4!J29)</f>
        <v>0</v>
      </c>
      <c r="K13" s="1658" t="n">
        <f aca="false">SUM(Table10s4!K29)</f>
        <v>0</v>
      </c>
      <c r="L13" s="2413" t="n">
        <f aca="false">SUM(Table10s4!M29)</f>
        <v>0</v>
      </c>
      <c r="M13" s="1658" t="n">
        <f aca="false">SUM(Table10s4!M29)</f>
        <v>0</v>
      </c>
      <c r="N13" s="1659" t="n">
        <f aca="false">SUM(Table10s4!N29)</f>
        <v>0</v>
      </c>
    </row>
    <row r="14" customFormat="false" ht="13.5" hidden="false" customHeight="false" outlineLevel="0" collapsed="false">
      <c r="A14" s="2478" t="s">
        <v>1668</v>
      </c>
      <c r="B14" s="1647" t="n">
        <f aca="false">SUM(B7,B9:B13)</f>
        <v>0</v>
      </c>
      <c r="C14" s="1647" t="n">
        <f aca="false">SUM(C7,C9:C13)</f>
        <v>0</v>
      </c>
      <c r="D14" s="1647" t="n">
        <f aca="false">SUM(D7,D9:D13)</f>
        <v>0</v>
      </c>
      <c r="E14" s="1647" t="n">
        <f aca="false">SUM(E7,E9:E13)</f>
        <v>0</v>
      </c>
      <c r="F14" s="1647" t="n">
        <f aca="false">SUM(F7,F9:F13)</f>
        <v>0</v>
      </c>
      <c r="G14" s="1647" t="n">
        <f aca="false">SUM(G7,G9:G13)</f>
        <v>0</v>
      </c>
      <c r="H14" s="1647" t="n">
        <f aca="false">SUM(H7,H9:H13)</f>
        <v>0</v>
      </c>
      <c r="I14" s="1647" t="n">
        <f aca="false">SUM(I7,I9:I13)</f>
        <v>0</v>
      </c>
      <c r="J14" s="1647" t="n">
        <f aca="false">SUM(J7,J9:J13)</f>
        <v>0</v>
      </c>
      <c r="K14" s="1647" t="n">
        <f aca="false">SUM(K7,K9:K13)</f>
        <v>0</v>
      </c>
      <c r="L14" s="1891" t="n">
        <f aca="false">SUM(L7,L9:L13)</f>
        <v>0</v>
      </c>
      <c r="M14" s="1647" t="n">
        <f aca="false">SUM(M7,M9:M13)</f>
        <v>0</v>
      </c>
      <c r="N14" s="1649" t="n">
        <f aca="false">SUM(N7,N9:N13)</f>
        <v>0</v>
      </c>
    </row>
    <row r="15" customFormat="false" ht="15.75" hidden="false" customHeight="false" outlineLevel="0" collapsed="false">
      <c r="A15" s="2479" t="s">
        <v>1669</v>
      </c>
      <c r="B15" s="1857" t="n">
        <f aca="false">SUM(B8:B13)</f>
        <v>0</v>
      </c>
      <c r="C15" s="1857" t="n">
        <f aca="false">SUM(C8:C13)</f>
        <v>0</v>
      </c>
      <c r="D15" s="1857" t="n">
        <f aca="false">SUM(D8:D13)</f>
        <v>0</v>
      </c>
      <c r="E15" s="1857" t="n">
        <f aca="false">SUM(E8:E13)</f>
        <v>0</v>
      </c>
      <c r="F15" s="1857" t="n">
        <f aca="false">SUM(F8:F13)</f>
        <v>0</v>
      </c>
      <c r="G15" s="1857" t="n">
        <f aca="false">SUM(G8:G13)</f>
        <v>0</v>
      </c>
      <c r="H15" s="1857" t="n">
        <f aca="false">SUM(H8:H13)</f>
        <v>0</v>
      </c>
      <c r="I15" s="1857" t="n">
        <f aca="false">SUM(I8:I13)</f>
        <v>0</v>
      </c>
      <c r="J15" s="1857" t="n">
        <f aca="false">SUM(J8:J13)</f>
        <v>0</v>
      </c>
      <c r="K15" s="1857" t="n">
        <f aca="false">SUM(K8:K13)</f>
        <v>0</v>
      </c>
      <c r="L15" s="2480" t="n">
        <f aca="false">SUM(L8:L13)</f>
        <v>0</v>
      </c>
      <c r="M15" s="1857" t="n">
        <f aca="false">SUM(M8:M13)</f>
        <v>0</v>
      </c>
      <c r="N15" s="2481" t="n">
        <f aca="false">SUM(N8:N13)</f>
        <v>0</v>
      </c>
    </row>
    <row r="16" customFormat="false" ht="12" hidden="false" customHeight="false" outlineLevel="0" collapsed="false">
      <c r="A16" s="2482"/>
      <c r="B16" s="2482"/>
      <c r="C16" s="2482"/>
      <c r="D16" s="2482"/>
      <c r="E16" s="2482"/>
      <c r="F16" s="2482"/>
      <c r="G16" s="2482"/>
      <c r="H16" s="2482"/>
      <c r="I16" s="2482"/>
      <c r="J16" s="2482"/>
      <c r="K16" s="2482"/>
      <c r="L16" s="2482"/>
    </row>
    <row r="17" customFormat="false" ht="12.75" hidden="false" customHeight="false" outlineLevel="0" collapsed="false">
      <c r="A17" s="2482"/>
      <c r="B17" s="2482"/>
      <c r="C17" s="2482"/>
      <c r="D17" s="2482"/>
      <c r="E17" s="2482"/>
      <c r="F17" s="2482"/>
      <c r="G17" s="2482"/>
      <c r="H17" s="2482"/>
      <c r="I17" s="2482"/>
      <c r="J17" s="2482"/>
      <c r="K17" s="2482"/>
      <c r="L17" s="2482"/>
    </row>
    <row r="18" customFormat="false" ht="19.5" hidden="false" customHeight="true" outlineLevel="0" collapsed="false">
      <c r="A18" s="2483" t="s">
        <v>313</v>
      </c>
      <c r="B18" s="2405" t="s">
        <v>1617</v>
      </c>
      <c r="C18" s="2405" t="n">
        <v>1990</v>
      </c>
      <c r="D18" s="2405" t="n">
        <v>1991</v>
      </c>
      <c r="E18" s="2405" t="n">
        <v>1992</v>
      </c>
      <c r="F18" s="2405" t="n">
        <v>1993</v>
      </c>
      <c r="G18" s="2405" t="n">
        <v>1994</v>
      </c>
      <c r="H18" s="2405" t="n">
        <v>1995</v>
      </c>
      <c r="I18" s="2405" t="n">
        <v>1996</v>
      </c>
      <c r="J18" s="2405" t="n">
        <v>1997</v>
      </c>
      <c r="K18" s="2405" t="n">
        <v>1998</v>
      </c>
      <c r="L18" s="2484" t="n">
        <v>1999</v>
      </c>
      <c r="M18" s="2405" t="n">
        <v>2000</v>
      </c>
      <c r="N18" s="2485" t="n">
        <v>2001</v>
      </c>
    </row>
    <row r="19" customFormat="false" ht="14.25" hidden="false" customHeight="false" outlineLevel="0" collapsed="false">
      <c r="A19" s="2486" t="s">
        <v>317</v>
      </c>
      <c r="B19" s="2432" t="s">
        <v>1662</v>
      </c>
      <c r="C19" s="2432"/>
      <c r="D19" s="2432"/>
      <c r="E19" s="2432"/>
      <c r="F19" s="2432"/>
      <c r="G19" s="2432"/>
      <c r="H19" s="2432"/>
      <c r="I19" s="2432"/>
      <c r="J19" s="2432"/>
      <c r="K19" s="2432"/>
      <c r="L19" s="2432"/>
      <c r="M19" s="2432"/>
      <c r="N19" s="2432"/>
    </row>
    <row r="20" customFormat="false" ht="12.75" hidden="false" customHeight="false" outlineLevel="0" collapsed="false">
      <c r="A20" s="2476" t="s">
        <v>1670</v>
      </c>
      <c r="B20" s="1658" t="n">
        <f aca="false">SUM(Table10s1!B7)+SUM(Table10s2!B8)*21+SUM(Table10s3!B8)*310</f>
        <v>0</v>
      </c>
      <c r="C20" s="1658" t="n">
        <f aca="false">SUM(Table10s1!C7)+SUM(Table10s2!C8)*21+SUM(Table10s3!C8)*310</f>
        <v>0</v>
      </c>
      <c r="D20" s="1658" t="n">
        <f aca="false">SUM(Table10s1!D7)+SUM(Table10s2!D8)*21+SUM(Table10s3!D8)*310</f>
        <v>0</v>
      </c>
      <c r="E20" s="1658" t="n">
        <f aca="false">SUM(Table10s1!E7)+SUM(Table10s2!E8)*21+SUM(Table10s3!E8)*310</f>
        <v>0</v>
      </c>
      <c r="F20" s="1658" t="n">
        <f aca="false">SUM(Table10s1!F7)+SUM(Table10s2!F8)*21+SUM(Table10s3!F8)*310</f>
        <v>0</v>
      </c>
      <c r="G20" s="1658" t="n">
        <f aca="false">SUM(Table10s1!G7)+SUM(Table10s2!G8)*21+SUM(Table10s3!G8)*310</f>
        <v>0</v>
      </c>
      <c r="H20" s="1658" t="n">
        <f aca="false">SUM(Table10s1!H7)+SUM(Table10s2!H8)*21+SUM(Table10s3!H8)*310</f>
        <v>0</v>
      </c>
      <c r="I20" s="1658" t="n">
        <f aca="false">SUM(Table10s1!I7)+SUM(Table10s2!I8)*21+SUM(Table10s3!I8)*310</f>
        <v>0</v>
      </c>
      <c r="J20" s="1658" t="n">
        <f aca="false">SUM(Table10s1!J7)+SUM(Table10s2!J8)*21+SUM(Table10s3!J8)*310</f>
        <v>0</v>
      </c>
      <c r="K20" s="1658" t="n">
        <f aca="false">SUM(Table10s1!K7)+SUM(Table10s2!K8)*21+SUM(Table10s3!K8)*310</f>
        <v>0</v>
      </c>
      <c r="L20" s="2413" t="n">
        <f aca="false">SUM(Table10s1!L7)+SUM(Table10s2!L8)*21+SUM(Table10s3!L8)*310</f>
        <v>0</v>
      </c>
      <c r="M20" s="1658" t="n">
        <f aca="false">SUM(Table10s1!M7)+SUM(Table10s2!M8)*21+SUM(Table10s3!M8)*310</f>
        <v>0</v>
      </c>
      <c r="N20" s="1659" t="n">
        <f aca="false">SUM(Table10s1!N7)+SUM(Table10s2!N8)*21+SUM(Table10s3!N8)*310</f>
        <v>0</v>
      </c>
    </row>
    <row r="21" customFormat="false" ht="12" hidden="false" customHeight="false" outlineLevel="0" collapsed="false">
      <c r="A21" s="2476" t="s">
        <v>1337</v>
      </c>
      <c r="B21" s="1658" t="n">
        <f aca="false">SUM(Table10s1!B17)+SUM(Table10s2!B18)*21+SUM(Table10s3!B18)*310+SUM(Table10s4!B7,Table10s4!B21,Table10s4!B29)</f>
        <v>0</v>
      </c>
      <c r="C21" s="1658" t="n">
        <f aca="false">SUM(Table10s1!C17)+SUM(Table10s2!C18)*21+SUM(Table10s3!C18)*310+SUM(Table10s4!C7,Table10s4!C21,Table10s4!C29)</f>
        <v>0</v>
      </c>
      <c r="D21" s="1658" t="n">
        <f aca="false">SUM(Table10s1!D17)+SUM(Table10s2!D18)*21+SUM(Table10s3!D18)*310+SUM(Table10s4!D7,Table10s4!D21,Table10s4!D29)</f>
        <v>0</v>
      </c>
      <c r="E21" s="1658" t="n">
        <f aca="false">SUM(Table10s1!E17)+SUM(Table10s2!E18)*21+SUM(Table10s3!E18)*310+SUM(Table10s4!E7,Table10s4!E21,Table10s4!E29)</f>
        <v>0</v>
      </c>
      <c r="F21" s="1658" t="n">
        <f aca="false">SUM(Table10s1!F17)+SUM(Table10s2!F18)*21+SUM(Table10s3!F18)*310+SUM(Table10s4!F7,Table10s4!F21,Table10s4!F29)</f>
        <v>0</v>
      </c>
      <c r="G21" s="1658" t="n">
        <f aca="false">SUM(Table10s1!G17)+SUM(Table10s2!G18)*21+SUM(Table10s3!G18)*310+SUM(Table10s4!G7,Table10s4!G21,Table10s4!G29)</f>
        <v>0</v>
      </c>
      <c r="H21" s="1658" t="n">
        <f aca="false">SUM(Table10s1!H17)+SUM(Table10s2!H18)*21+SUM(Table10s3!H18)*310+SUM(Table10s4!H7,Table10s4!H21,Table10s4!H29)</f>
        <v>0</v>
      </c>
      <c r="I21" s="1658" t="n">
        <f aca="false">SUM(Table10s1!I17)+SUM(Table10s2!I18)*21+SUM(Table10s3!I18)*310+SUM(Table10s4!I7,Table10s4!I21,Table10s4!I29)</f>
        <v>0</v>
      </c>
      <c r="J21" s="1658" t="n">
        <f aca="false">SUM(Table10s1!J17)+SUM(Table10s2!J18)*21+SUM(Table10s3!J18)*310+SUM(Table10s4!J7,Table10s4!J21,Table10s4!J29)</f>
        <v>0</v>
      </c>
      <c r="K21" s="1658" t="n">
        <f aca="false">SUM(Table10s1!K17)+SUM(Table10s2!K18)*21+SUM(Table10s3!K18)*310+SUM(Table10s4!K7,Table10s4!K21,Table10s4!K29)</f>
        <v>0</v>
      </c>
      <c r="L21" s="2413" t="n">
        <f aca="false">SUM(Table10s1!L17)+SUM(Table10s2!L18)*21+SUM(Table10s3!L18)*310+SUM(Table10s4!M7,Table10s4!M21,Table10s4!M29)</f>
        <v>0</v>
      </c>
      <c r="M21" s="1658" t="n">
        <f aca="false">SUM(Table10s1!M17)+SUM(Table10s2!M18)*21+SUM(Table10s3!M18)*310+SUM(Table10s4!M7,Table10s4!M21,Table10s4!M29)</f>
        <v>0</v>
      </c>
      <c r="N21" s="1659" t="n">
        <f aca="false">SUM(Table10s1!N17)+SUM(Table10s2!N18)*21+SUM(Table10s3!N18)*310+SUM(Table10s4!N7,Table10s4!N21,Table10s4!N29)</f>
        <v>0</v>
      </c>
    </row>
    <row r="22" customFormat="false" ht="12" hidden="false" customHeight="false" outlineLevel="0" collapsed="false">
      <c r="A22" s="2476" t="s">
        <v>1356</v>
      </c>
      <c r="B22" s="1658" t="n">
        <f aca="false">SUM(Table10s1!B25)+SUM(Table10s2!B26)*21+SUM(Table10s3!B26)*310</f>
        <v>0</v>
      </c>
      <c r="C22" s="1658" t="n">
        <f aca="false">SUM(Table10s1!C25)+SUM(Table10s2!C26)*21+SUM(Table10s3!C26)*310</f>
        <v>0</v>
      </c>
      <c r="D22" s="1658" t="n">
        <f aca="false">SUM(Table10s1!D25)+SUM(Table10s2!D26)*21+SUM(Table10s3!D26)*310</f>
        <v>0</v>
      </c>
      <c r="E22" s="1658" t="n">
        <f aca="false">SUM(Table10s1!E25)+SUM(Table10s2!E26)*21+SUM(Table10s3!E26)*310</f>
        <v>0</v>
      </c>
      <c r="F22" s="1658" t="n">
        <f aca="false">SUM(Table10s1!F25)+SUM(Table10s2!F26)*21+SUM(Table10s3!F26)*310</f>
        <v>0</v>
      </c>
      <c r="G22" s="1658" t="n">
        <f aca="false">SUM(Table10s1!G25)+SUM(Table10s2!G26)*21+SUM(Table10s3!G26)*310</f>
        <v>0</v>
      </c>
      <c r="H22" s="1658" t="n">
        <f aca="false">SUM(Table10s1!H25)+SUM(Table10s2!H26)*21+SUM(Table10s3!H26)*310</f>
        <v>0</v>
      </c>
      <c r="I22" s="1658" t="n">
        <f aca="false">SUM(Table10s1!I25)+SUM(Table10s2!I26)*21+SUM(Table10s3!I26)*310</f>
        <v>0</v>
      </c>
      <c r="J22" s="1658" t="n">
        <f aca="false">SUM(Table10s1!J25)+SUM(Table10s2!J26)*21+SUM(Table10s3!J26)*310</f>
        <v>0</v>
      </c>
      <c r="K22" s="1658" t="n">
        <f aca="false">SUM(Table10s1!K25)+SUM(Table10s2!K26)*21+SUM(Table10s3!K26)*310</f>
        <v>0</v>
      </c>
      <c r="L22" s="2413" t="n">
        <f aca="false">SUM(Table10s1!L25)+SUM(Table10s2!L26)*21+SUM(Table10s3!L26)*310</f>
        <v>0</v>
      </c>
      <c r="M22" s="1658" t="n">
        <f aca="false">SUM(Table10s1!M25)+SUM(Table10s2!M26)*21+SUM(Table10s3!M26)*310</f>
        <v>0</v>
      </c>
      <c r="N22" s="1659" t="n">
        <f aca="false">SUM(Table10s1!N25)+SUM(Table10s2!N26)*21+SUM(Table10s3!N26)*310</f>
        <v>0</v>
      </c>
    </row>
    <row r="23" customFormat="false" ht="12" hidden="false" customHeight="false" outlineLevel="0" collapsed="false">
      <c r="A23" s="2476" t="s">
        <v>1639</v>
      </c>
      <c r="B23" s="1658" t="n">
        <f aca="false">SUM(Table10s1!B26)+SUM(Table10s2!B27)*21+SUM(Table10s3!B27)*310</f>
        <v>0</v>
      </c>
      <c r="C23" s="1658" t="n">
        <f aca="false">SUM(Table10s1!C26)+SUM(Table10s2!C27)*21+SUM(Table10s3!C27)*310</f>
        <v>0</v>
      </c>
      <c r="D23" s="1658" t="n">
        <f aca="false">SUM(Table10s1!D26)+SUM(Table10s2!D27)*21+SUM(Table10s3!D27)*310</f>
        <v>0</v>
      </c>
      <c r="E23" s="1658" t="n">
        <f aca="false">SUM(Table10s1!E26)+SUM(Table10s2!E27)*21+SUM(Table10s3!E27)*310</f>
        <v>0</v>
      </c>
      <c r="F23" s="1658" t="n">
        <f aca="false">SUM(Table10s1!F26)+SUM(Table10s2!F27)*21+SUM(Table10s3!F27)*310</f>
        <v>0</v>
      </c>
      <c r="G23" s="1658" t="n">
        <f aca="false">SUM(Table10s1!G26)+SUM(Table10s2!G27)*21+SUM(Table10s3!G27)*310</f>
        <v>0</v>
      </c>
      <c r="H23" s="1658" t="n">
        <f aca="false">SUM(Table10s1!H26)+SUM(Table10s2!H27)*21+SUM(Table10s3!H27)*310</f>
        <v>0</v>
      </c>
      <c r="I23" s="1658" t="n">
        <f aca="false">SUM(Table10s1!I26)+SUM(Table10s2!I27)*21+SUM(Table10s3!I27)*310</f>
        <v>0</v>
      </c>
      <c r="J23" s="1658" t="n">
        <f aca="false">SUM(Table10s1!J26)+SUM(Table10s2!J27)*21+SUM(Table10s3!J27)*310</f>
        <v>0</v>
      </c>
      <c r="K23" s="1658" t="n">
        <f aca="false">SUM(Table10s1!K26)+SUM(Table10s2!K27)*21+SUM(Table10s3!K27)*310</f>
        <v>0</v>
      </c>
      <c r="L23" s="2413" t="n">
        <f aca="false">SUM(Table10s1!L26)+SUM(Table10s2!L27)*21+SUM(Table10s3!L27)*310</f>
        <v>0</v>
      </c>
      <c r="M23" s="1658" t="n">
        <f aca="false">SUM(Table10s1!M26)+SUM(Table10s2!M27)*21+SUM(Table10s3!M27)*310</f>
        <v>0</v>
      </c>
      <c r="N23" s="1659" t="n">
        <f aca="false">SUM(Table10s1!N26)+SUM(Table10s2!N27)*21+SUM(Table10s3!N27)*310</f>
        <v>0</v>
      </c>
    </row>
    <row r="24" customFormat="false" ht="13.5" hidden="false" customHeight="false" outlineLevel="0" collapsed="false">
      <c r="A24" s="2476" t="s">
        <v>1671</v>
      </c>
      <c r="B24" s="1658" t="n">
        <f aca="false">SUM(Table10s1!B34)+SUM(Table10s2!B35)*21+SUM(Table10s3!B35)*310</f>
        <v>0</v>
      </c>
      <c r="C24" s="1658" t="n">
        <f aca="false">SUM(Table10s1!C34)+SUM(Table10s2!C35)*21+SUM(Table10s3!C35)*310</f>
        <v>0</v>
      </c>
      <c r="D24" s="1658" t="n">
        <f aca="false">SUM(Table10s1!D34)+SUM(Table10s2!D35)*21+SUM(Table10s3!D35)*310</f>
        <v>0</v>
      </c>
      <c r="E24" s="1658" t="n">
        <f aca="false">SUM(Table10s1!E34)+SUM(Table10s2!E35)*21+SUM(Table10s3!E35)*310</f>
        <v>0</v>
      </c>
      <c r="F24" s="1658" t="n">
        <f aca="false">SUM(Table10s1!F34)+SUM(Table10s2!F35)*21+SUM(Table10s3!F35)*310</f>
        <v>0</v>
      </c>
      <c r="G24" s="1658" t="n">
        <f aca="false">SUM(Table10s1!G34)+SUM(Table10s2!G35)*21+SUM(Table10s3!G35)*310</f>
        <v>0</v>
      </c>
      <c r="H24" s="1658" t="n">
        <f aca="false">SUM(Table10s1!H34)+SUM(Table10s2!H35)*21+SUM(Table10s3!H35)*310</f>
        <v>0</v>
      </c>
      <c r="I24" s="1658" t="n">
        <f aca="false">SUM(Table10s1!I34)+SUM(Table10s2!I35)*21+SUM(Table10s3!I35)*310</f>
        <v>0</v>
      </c>
      <c r="J24" s="1658" t="n">
        <f aca="false">SUM(Table10s1!J34)+SUM(Table10s2!J35)*21+SUM(Table10s3!J35)*310</f>
        <v>0</v>
      </c>
      <c r="K24" s="1658" t="n">
        <f aca="false">SUM(Table10s1!K34)+SUM(Table10s2!K35)*21+SUM(Table10s3!K35)*310</f>
        <v>0</v>
      </c>
      <c r="L24" s="2413" t="n">
        <f aca="false">SUM(Table10s1!L34)+SUM(Table10s2!L35)*21+SUM(Table10s3!L35)*310</f>
        <v>0</v>
      </c>
      <c r="M24" s="1658" t="n">
        <f aca="false">SUM(Table10s1!M34)+SUM(Table10s2!M35)*21+SUM(Table10s3!M35)*310</f>
        <v>0</v>
      </c>
      <c r="N24" s="1659" t="n">
        <f aca="false">SUM(Table10s1!N34)+SUM(Table10s2!N35)*21+SUM(Table10s3!N35)*310</f>
        <v>0</v>
      </c>
    </row>
    <row r="25" customFormat="false" ht="12" hidden="false" customHeight="false" outlineLevel="0" collapsed="false">
      <c r="A25" s="2476" t="s">
        <v>1672</v>
      </c>
      <c r="B25" s="1658" t="n">
        <f aca="false">SUM(Table10s1!B40)+SUM(Table10s2!B41)*21+SUM(Table10s3!B41)*310</f>
        <v>0</v>
      </c>
      <c r="C25" s="1658" t="n">
        <f aca="false">SUM(Table10s1!C40)+SUM(Table10s2!C41)*21+SUM(Table10s3!C41)*310</f>
        <v>0</v>
      </c>
      <c r="D25" s="1658" t="n">
        <f aca="false">SUM(Table10s1!D40)+SUM(Table10s2!D41)*21+SUM(Table10s3!D41)*310</f>
        <v>0</v>
      </c>
      <c r="E25" s="1658" t="n">
        <f aca="false">SUM(Table10s1!E40)+SUM(Table10s2!E41)*21+SUM(Table10s3!E41)*310</f>
        <v>0</v>
      </c>
      <c r="F25" s="1658" t="n">
        <f aca="false">SUM(Table10s1!F40)+SUM(Table10s2!F41)*21+SUM(Table10s3!F41)*310</f>
        <v>0</v>
      </c>
      <c r="G25" s="1658" t="n">
        <f aca="false">SUM(Table10s1!G40)+SUM(Table10s2!G41)*21+SUM(Table10s3!G41)*310</f>
        <v>0</v>
      </c>
      <c r="H25" s="1658" t="n">
        <f aca="false">SUM(Table10s1!H40)+SUM(Table10s2!H41)*21+SUM(Table10s3!H41)*310</f>
        <v>0</v>
      </c>
      <c r="I25" s="1658" t="n">
        <f aca="false">SUM(Table10s1!I40)+SUM(Table10s2!I41)*21+SUM(Table10s3!I41)*310</f>
        <v>0</v>
      </c>
      <c r="J25" s="1658" t="n">
        <f aca="false">SUM(Table10s1!J40)+SUM(Table10s2!J41)*21+SUM(Table10s3!J41)*310</f>
        <v>0</v>
      </c>
      <c r="K25" s="1658" t="n">
        <f aca="false">SUM(Table10s1!K40)+SUM(Table10s2!K41)*21+SUM(Table10s3!K41)*310</f>
        <v>0</v>
      </c>
      <c r="L25" s="2413" t="n">
        <f aca="false">SUM(Table10s1!L40)+SUM(Table10s2!L41)*21+SUM(Table10s3!L41)*310</f>
        <v>0</v>
      </c>
      <c r="M25" s="1658" t="n">
        <f aca="false">SUM(Table10s1!M40)+SUM(Table10s2!M41)*21+SUM(Table10s3!M41)*310</f>
        <v>0</v>
      </c>
      <c r="N25" s="1659" t="n">
        <f aca="false">SUM(Table10s1!N40)+SUM(Table10s2!N41)*21+SUM(Table10s3!N41)*310</f>
        <v>0</v>
      </c>
    </row>
    <row r="26" customFormat="false" ht="12.75" hidden="false" customHeight="false" outlineLevel="0" collapsed="false">
      <c r="A26" s="2487" t="s">
        <v>1395</v>
      </c>
      <c r="B26" s="1670" t="n">
        <f aca="false">SUM(Table10s1!B45)+SUM(Table10s2!B46)*21+SUM(Table10s3!B46)*310</f>
        <v>0</v>
      </c>
      <c r="C26" s="1670" t="n">
        <f aca="false">SUM(Table10s1!C45)+SUM(Table10s2!C46)*21+SUM(Table10s3!C46)*310</f>
        <v>0</v>
      </c>
      <c r="D26" s="1670" t="n">
        <f aca="false">SUM(Table10s1!D45)+SUM(Table10s2!D46)*21+SUM(Table10s3!D46)*310</f>
        <v>0</v>
      </c>
      <c r="E26" s="1670" t="n">
        <f aca="false">SUM(Table10s1!E45)+SUM(Table10s2!E46)*21+SUM(Table10s3!E46)*310</f>
        <v>0</v>
      </c>
      <c r="F26" s="1670" t="n">
        <f aca="false">SUM(Table10s1!F45)+SUM(Table10s2!F46)*21+SUM(Table10s3!F46)*310</f>
        <v>0</v>
      </c>
      <c r="G26" s="1670" t="n">
        <f aca="false">SUM(Table10s1!G45)+SUM(Table10s2!G46)*21+SUM(Table10s3!G46)*310</f>
        <v>0</v>
      </c>
      <c r="H26" s="1670" t="n">
        <f aca="false">SUM(Table10s1!H45)+SUM(Table10s2!H46)*21+SUM(Table10s3!H46)*310</f>
        <v>0</v>
      </c>
      <c r="I26" s="1670" t="n">
        <f aca="false">SUM(Table10s1!I45)+SUM(Table10s2!I46)*21+SUM(Table10s3!I46)*310</f>
        <v>0</v>
      </c>
      <c r="J26" s="1670" t="n">
        <f aca="false">SUM(Table10s1!J45)+SUM(Table10s2!J46)*21+SUM(Table10s3!J46)*310</f>
        <v>0</v>
      </c>
      <c r="K26" s="1670" t="n">
        <f aca="false">SUM(Table10s1!K45)+SUM(Table10s2!K46)*21+SUM(Table10s3!K46)*310</f>
        <v>0</v>
      </c>
      <c r="L26" s="2488" t="n">
        <f aca="false">SUM(Table10s1!L45)+SUM(Table10s2!L46)*21+SUM(Table10s3!L46)*310</f>
        <v>0</v>
      </c>
      <c r="M26" s="1670" t="n">
        <f aca="false">SUM(Table10s1!M45)+SUM(Table10s2!M46)*21+SUM(Table10s3!M46)*310</f>
        <v>0</v>
      </c>
      <c r="N26" s="1672" t="n">
        <f aca="false">SUM(Table10s1!N45)+SUM(Table10s2!N46)*21+SUM(Table10s3!N46)*310</f>
        <v>0</v>
      </c>
    </row>
    <row r="27" customFormat="false" ht="12" hidden="false" customHeight="false" outlineLevel="0" collapsed="false">
      <c r="A27" s="2489"/>
      <c r="L27" s="44"/>
      <c r="M27" s="44"/>
      <c r="N27" s="44"/>
    </row>
    <row r="28" customFormat="false" ht="14.25" hidden="false" customHeight="false" outlineLevel="0" collapsed="false">
      <c r="A28" s="198" t="s">
        <v>1673</v>
      </c>
    </row>
    <row r="29" customFormat="false" ht="12" hidden="false" customHeight="false" outlineLevel="0" collapsed="false">
      <c r="A29" s="0" t="s">
        <v>1674</v>
      </c>
    </row>
    <row r="30" customFormat="false" ht="13.5" hidden="false" customHeight="false" outlineLevel="0" collapsed="false">
      <c r="A30" s="198" t="s">
        <v>1675</v>
      </c>
    </row>
    <row r="31" customFormat="false" ht="13.5" hidden="false" customHeight="false" outlineLevel="0" collapsed="false">
      <c r="A31" s="1939" t="s">
        <v>1676</v>
      </c>
      <c r="B31" s="1872"/>
      <c r="C31" s="1872"/>
      <c r="D31" s="1872"/>
      <c r="E31" s="1872"/>
      <c r="F31" s="1872"/>
      <c r="G31" s="1872"/>
      <c r="H31" s="1872"/>
    </row>
    <row r="32" customFormat="false" ht="12" hidden="false" customHeight="false" outlineLevel="0" collapsed="false">
      <c r="A32" s="1872" t="s">
        <v>1677</v>
      </c>
      <c r="B32" s="1872"/>
      <c r="C32" s="1872"/>
      <c r="D32" s="1872"/>
      <c r="E32" s="1872"/>
      <c r="F32" s="1872"/>
      <c r="G32" s="1872"/>
      <c r="H32" s="1872"/>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L13" activeCellId="0" sqref="L13"/>
    </sheetView>
  </sheetViews>
  <sheetFormatPr defaultColWidth="9.32421875" defaultRowHeight="12" zeroHeight="false" outlineLevelRow="0" outlineLevelCol="0"/>
  <cols>
    <col collapsed="false" customWidth="true" hidden="false" outlineLevel="0" max="1" min="1" style="2331" width="2.32"/>
    <col collapsed="false" customWidth="true" hidden="false" outlineLevel="0" max="2" min="2" style="2331" width="7.82"/>
    <col collapsed="false" customWidth="true" hidden="false" outlineLevel="0" max="3" min="3" style="2490" width="38.15"/>
    <col collapsed="false" customWidth="true" hidden="false" outlineLevel="0" max="8" min="4" style="2331" width="15.32"/>
    <col collapsed="false" customWidth="true" hidden="false" outlineLevel="0" max="9" min="9" style="2331" width="15.16"/>
    <col collapsed="false" customWidth="true" hidden="false" outlineLevel="0" max="10" min="10" style="2331" width="2.15"/>
    <col collapsed="false" customWidth="false" hidden="false" outlineLevel="0" max="257" min="11" style="2331" width="9.32"/>
  </cols>
  <sheetData>
    <row r="1" customFormat="false" ht="12" hidden="false" customHeight="false" outlineLevel="0" collapsed="false">
      <c r="A1" s="0"/>
      <c r="B1" s="0"/>
      <c r="C1" s="0"/>
      <c r="D1" s="0"/>
      <c r="E1" s="0"/>
      <c r="I1" s="566" t="str">
        <f aca="false">CRF_CountryName</f>
        <v>Belgium</v>
      </c>
    </row>
    <row r="2" customFormat="false" ht="12" hidden="false" customHeight="false" outlineLevel="0" collapsed="false">
      <c r="A2" s="0"/>
      <c r="I2" s="566" t="n">
        <f aca="false">CRF_InventoryYear</f>
        <v>1998</v>
      </c>
    </row>
    <row r="3" customFormat="false" ht="12" hidden="false" customHeight="false" outlineLevel="0" collapsed="false">
      <c r="A3" s="0"/>
      <c r="I3" s="1776" t="str">
        <f aca="false">CRF_Submission</f>
        <v>Submission 2004</v>
      </c>
    </row>
    <row r="4" customFormat="false" ht="12.75" hidden="false" customHeight="false" outlineLevel="0" collapsed="false">
      <c r="I4" s="619"/>
    </row>
    <row r="5" s="2497" customFormat="true" ht="16.5" hidden="false" customHeight="false" outlineLevel="0" collapsed="false">
      <c r="A5" s="2491"/>
      <c r="B5" s="2492"/>
      <c r="C5" s="2493"/>
      <c r="D5" s="2494"/>
      <c r="E5" s="2494"/>
      <c r="F5" s="2494"/>
      <c r="G5" s="2494"/>
      <c r="H5" s="2494"/>
      <c r="I5" s="2495"/>
      <c r="J5" s="2496"/>
    </row>
    <row r="6" s="2497" customFormat="true" ht="19.5" hidden="false" customHeight="true" outlineLevel="0" collapsed="false">
      <c r="A6" s="2498"/>
      <c r="B6" s="2499" t="s">
        <v>1678</v>
      </c>
      <c r="C6" s="2500"/>
      <c r="D6" s="2500"/>
      <c r="E6" s="2500"/>
      <c r="F6" s="2500"/>
      <c r="G6" s="2500"/>
      <c r="H6" s="2500"/>
      <c r="I6" s="2501"/>
      <c r="J6" s="2502"/>
    </row>
    <row r="7" s="2497" customFormat="true" ht="6.75" hidden="false" customHeight="true" outlineLevel="0" collapsed="false">
      <c r="A7" s="2498"/>
      <c r="B7" s="2503"/>
      <c r="C7" s="2504"/>
      <c r="D7" s="2503"/>
      <c r="E7" s="2503"/>
      <c r="F7" s="2503"/>
      <c r="G7" s="2503"/>
      <c r="H7" s="2503"/>
      <c r="I7" s="2503"/>
      <c r="J7" s="2502"/>
    </row>
    <row r="8" s="2497" customFormat="true" ht="21" hidden="false" customHeight="true" outlineLevel="0" collapsed="false">
      <c r="A8" s="2498"/>
      <c r="B8" s="2505" t="s">
        <v>1679</v>
      </c>
      <c r="C8" s="2506" t="str">
        <f aca="false">CRF_CountryName</f>
        <v>Belgium</v>
      </c>
      <c r="D8" s="2507"/>
      <c r="E8" s="2507"/>
      <c r="F8" s="2507"/>
      <c r="G8" s="2507" t="s">
        <v>1680</v>
      </c>
      <c r="H8" s="2508" t="n">
        <f aca="false">CRF_InventoryYear</f>
        <v>1998</v>
      </c>
      <c r="I8" s="2509"/>
      <c r="J8" s="2502"/>
    </row>
    <row r="9" customFormat="false" ht="6.75" hidden="false" customHeight="true" outlineLevel="0" collapsed="false">
      <c r="A9" s="2510"/>
      <c r="B9" s="2511"/>
      <c r="C9" s="0"/>
      <c r="D9" s="2511"/>
      <c r="E9" s="2511"/>
      <c r="F9" s="2511"/>
      <c r="G9" s="2511"/>
      <c r="H9" s="2422"/>
      <c r="I9" s="2511"/>
      <c r="J9" s="2512"/>
    </row>
    <row r="10" customFormat="false" ht="17.25" hidden="false" customHeight="true" outlineLevel="0" collapsed="false">
      <c r="A10" s="2510"/>
      <c r="B10" s="2513" t="s">
        <v>1681</v>
      </c>
      <c r="C10" s="2514" t="s">
        <v>1682</v>
      </c>
      <c r="D10" s="2515" t="s">
        <v>1683</v>
      </c>
      <c r="E10" s="2515"/>
      <c r="F10" s="2515"/>
      <c r="G10" s="2515"/>
      <c r="H10" s="2515"/>
      <c r="I10" s="2515"/>
      <c r="J10" s="2512"/>
    </row>
    <row r="11" customFormat="false" ht="18.75" hidden="false" customHeight="true" outlineLevel="0" collapsed="false">
      <c r="A11" s="2510"/>
      <c r="B11" s="2513"/>
      <c r="C11" s="2516" t="s">
        <v>1684</v>
      </c>
      <c r="D11" s="2517" t="s">
        <v>1685</v>
      </c>
      <c r="E11" s="2517"/>
      <c r="F11" s="2517"/>
      <c r="G11" s="2517"/>
      <c r="H11" s="2517"/>
      <c r="I11" s="2517"/>
      <c r="J11" s="2512"/>
    </row>
    <row r="12" customFormat="false" ht="20.25" hidden="false" customHeight="true" outlineLevel="0" collapsed="false">
      <c r="A12" s="2510"/>
      <c r="B12" s="2513"/>
      <c r="C12" s="2516" t="s">
        <v>1686</v>
      </c>
      <c r="D12" s="2518" t="s">
        <v>1687</v>
      </c>
      <c r="E12" s="2519" t="s">
        <v>1688</v>
      </c>
      <c r="F12" s="2520" t="s">
        <v>1689</v>
      </c>
      <c r="G12" s="2519" t="s">
        <v>1690</v>
      </c>
      <c r="H12" s="2521" t="s">
        <v>1691</v>
      </c>
      <c r="I12" s="2521"/>
      <c r="J12" s="2512"/>
    </row>
    <row r="13" customFormat="false" ht="18" hidden="false" customHeight="true" outlineLevel="0" collapsed="false">
      <c r="A13" s="2510"/>
      <c r="B13" s="2513"/>
      <c r="C13" s="2522" t="s">
        <v>1692</v>
      </c>
      <c r="D13" s="2523" t="s">
        <v>1693</v>
      </c>
      <c r="E13" s="2523"/>
      <c r="F13" s="2523"/>
      <c r="G13" s="2523"/>
      <c r="H13" s="2523"/>
      <c r="I13" s="2523"/>
      <c r="J13" s="2512"/>
    </row>
    <row r="14" customFormat="false" ht="7.5" hidden="false" customHeight="true" outlineLevel="0" collapsed="false">
      <c r="A14" s="2510"/>
      <c r="B14" s="2511"/>
      <c r="C14" s="2524"/>
      <c r="D14" s="2511"/>
      <c r="E14" s="2511"/>
      <c r="F14" s="2511"/>
      <c r="G14" s="2511"/>
      <c r="H14" s="2511"/>
      <c r="I14" s="2511"/>
      <c r="J14" s="2512"/>
    </row>
    <row r="15" customFormat="false" ht="15" hidden="false" customHeight="true" outlineLevel="0" collapsed="false">
      <c r="A15" s="2510"/>
      <c r="B15" s="2513" t="s">
        <v>1694</v>
      </c>
      <c r="C15" s="2525" t="s">
        <v>1695</v>
      </c>
      <c r="D15" s="2526" t="s">
        <v>1696</v>
      </c>
      <c r="E15" s="2526"/>
      <c r="F15" s="2526"/>
      <c r="G15" s="2526"/>
      <c r="H15" s="2526"/>
      <c r="I15" s="2526"/>
      <c r="J15" s="2512"/>
    </row>
    <row r="16" customFormat="false" ht="15" hidden="false" customHeight="true" outlineLevel="0" collapsed="false">
      <c r="A16" s="2510"/>
      <c r="B16" s="2513"/>
      <c r="C16" s="2527" t="s">
        <v>1697</v>
      </c>
      <c r="D16" s="2528" t="n">
        <v>1990</v>
      </c>
      <c r="E16" s="2528"/>
      <c r="F16" s="2529" t="s">
        <v>1698</v>
      </c>
      <c r="G16" s="2529"/>
      <c r="H16" s="2530" t="n">
        <v>1995</v>
      </c>
      <c r="I16" s="2530"/>
      <c r="J16" s="2512"/>
    </row>
    <row r="17" customFormat="false" ht="15" hidden="false" customHeight="true" outlineLevel="0" collapsed="false">
      <c r="A17" s="2510"/>
      <c r="B17" s="2513"/>
      <c r="C17" s="2516" t="s">
        <v>1699</v>
      </c>
      <c r="D17" s="2531" t="s">
        <v>1700</v>
      </c>
      <c r="E17" s="2531"/>
      <c r="F17" s="2531"/>
      <c r="G17" s="2531"/>
      <c r="H17" s="2531"/>
      <c r="I17" s="2531"/>
      <c r="J17" s="2512"/>
    </row>
    <row r="18" customFormat="false" ht="15" hidden="false" customHeight="true" outlineLevel="0" collapsed="false">
      <c r="A18" s="2510"/>
      <c r="B18" s="2513"/>
      <c r="C18" s="2532" t="s">
        <v>1701</v>
      </c>
      <c r="D18" s="2531" t="s">
        <v>1702</v>
      </c>
      <c r="E18" s="2531"/>
      <c r="F18" s="2531"/>
      <c r="G18" s="2531"/>
      <c r="H18" s="2531"/>
      <c r="I18" s="2531"/>
      <c r="J18" s="2512"/>
    </row>
    <row r="19" customFormat="false" ht="15" hidden="false" customHeight="true" outlineLevel="0" collapsed="false">
      <c r="A19" s="2510"/>
      <c r="B19" s="2513"/>
      <c r="C19" s="2533" t="s">
        <v>1703</v>
      </c>
      <c r="D19" s="2534"/>
      <c r="E19" s="2534"/>
      <c r="F19" s="2534"/>
      <c r="G19" s="2534"/>
      <c r="H19" s="2534"/>
      <c r="I19" s="2534"/>
      <c r="J19" s="2512"/>
    </row>
    <row r="20" customFormat="false" ht="7.5" hidden="false" customHeight="true" outlineLevel="0" collapsed="false">
      <c r="A20" s="2510"/>
      <c r="B20" s="2535"/>
      <c r="C20" s="2524"/>
      <c r="D20" s="2536"/>
      <c r="E20" s="2536"/>
      <c r="F20" s="2536"/>
      <c r="G20" s="2536"/>
      <c r="H20" s="2536"/>
      <c r="I20" s="2536"/>
      <c r="J20" s="2512"/>
    </row>
    <row r="21" customFormat="false" ht="15" hidden="false" customHeight="true" outlineLevel="0" collapsed="false">
      <c r="A21" s="2510"/>
      <c r="B21" s="2513" t="s">
        <v>1704</v>
      </c>
      <c r="C21" s="2525"/>
      <c r="D21" s="2537" t="s">
        <v>1705</v>
      </c>
      <c r="E21" s="2537" t="s">
        <v>1706</v>
      </c>
      <c r="F21" s="2537" t="s">
        <v>1707</v>
      </c>
      <c r="G21" s="2537" t="s">
        <v>1708</v>
      </c>
      <c r="H21" s="2537" t="s">
        <v>1493</v>
      </c>
      <c r="I21" s="2538" t="s">
        <v>1505</v>
      </c>
      <c r="J21" s="2512"/>
    </row>
    <row r="22" customFormat="false" ht="18.75" hidden="false" customHeight="true" outlineLevel="0" collapsed="false">
      <c r="A22" s="2510"/>
      <c r="B22" s="2513"/>
      <c r="C22" s="2527" t="s">
        <v>1709</v>
      </c>
      <c r="D22" s="2539" t="b">
        <f aca="false">TRUE()</f>
        <v>1</v>
      </c>
      <c r="E22" s="2540" t="b">
        <f aca="false">TRUE()</f>
        <v>1</v>
      </c>
      <c r="F22" s="2541" t="b">
        <f aca="false">TRUE()</f>
        <v>1</v>
      </c>
      <c r="G22" s="2542" t="b">
        <f aca="false">TRUE()</f>
        <v>1</v>
      </c>
      <c r="H22" s="2543" t="b">
        <f aca="false">TRUE()</f>
        <v>1</v>
      </c>
      <c r="I22" s="2544" t="b">
        <f aca="false">TRUE()</f>
        <v>1</v>
      </c>
      <c r="J22" s="2512"/>
    </row>
    <row r="23" customFormat="false" ht="21" hidden="false" customHeight="true" outlineLevel="0" collapsed="false">
      <c r="A23" s="2510"/>
      <c r="B23" s="2513"/>
      <c r="C23" s="2533" t="s">
        <v>1710</v>
      </c>
      <c r="D23" s="2545" t="b">
        <f aca="false">TRUE()</f>
        <v>1</v>
      </c>
      <c r="E23" s="2542" t="b">
        <f aca="false">TRUE()</f>
        <v>1</v>
      </c>
      <c r="F23" s="2546" t="b">
        <f aca="false">FALSE()</f>
        <v>0</v>
      </c>
      <c r="G23" s="2542" t="b">
        <f aca="false">TRUE()</f>
        <v>1</v>
      </c>
      <c r="H23" s="2542" t="b">
        <f aca="false">TRUE()</f>
        <v>1</v>
      </c>
      <c r="I23" s="2547" t="b">
        <f aca="false">TRUE()</f>
        <v>1</v>
      </c>
      <c r="J23" s="2512"/>
    </row>
    <row r="24" customFormat="false" ht="18.75" hidden="false" customHeight="true" outlineLevel="0" collapsed="false">
      <c r="A24" s="2510"/>
      <c r="B24" s="2513"/>
      <c r="C24" s="2548" t="s">
        <v>1711</v>
      </c>
      <c r="D24" s="2549" t="s">
        <v>1712</v>
      </c>
      <c r="E24" s="2549"/>
      <c r="F24" s="2550" t="b">
        <f aca="false">TRUE()</f>
        <v>1</v>
      </c>
      <c r="G24" s="2551" t="s">
        <v>1713</v>
      </c>
      <c r="H24" s="2551"/>
      <c r="I24" s="2552" t="b">
        <f aca="false">TRUE()</f>
        <v>1</v>
      </c>
      <c r="J24" s="2512"/>
    </row>
    <row r="25" customFormat="false" ht="18.75" hidden="false" customHeight="true" outlineLevel="0" collapsed="false">
      <c r="A25" s="2510"/>
      <c r="B25" s="2513"/>
      <c r="C25" s="2527" t="s">
        <v>1714</v>
      </c>
      <c r="D25" s="2553"/>
      <c r="E25" s="2554"/>
      <c r="F25" s="2555" t="b">
        <f aca="false">TRUE()</f>
        <v>1</v>
      </c>
      <c r="G25" s="2554"/>
      <c r="H25" s="2554"/>
      <c r="I25" s="2556"/>
      <c r="J25" s="2512"/>
    </row>
    <row r="26" customFormat="false" ht="18.75" hidden="false" customHeight="true" outlineLevel="0" collapsed="false">
      <c r="A26" s="2510"/>
      <c r="B26" s="2513"/>
      <c r="C26" s="2527" t="s">
        <v>1715</v>
      </c>
      <c r="D26" s="2557"/>
      <c r="E26" s="2554"/>
      <c r="F26" s="2555" t="b">
        <f aca="false">TRUE()</f>
        <v>1</v>
      </c>
      <c r="G26" s="2554"/>
      <c r="H26" s="2554"/>
      <c r="I26" s="2556"/>
      <c r="J26" s="2512"/>
    </row>
    <row r="27" customFormat="false" ht="18.75" hidden="false" customHeight="true" outlineLevel="0" collapsed="false">
      <c r="A27" s="2510"/>
      <c r="B27" s="2513"/>
      <c r="C27" s="2527" t="s">
        <v>1716</v>
      </c>
      <c r="D27" s="2558" t="s">
        <v>1717</v>
      </c>
      <c r="E27" s="2558"/>
      <c r="F27" s="2555" t="b">
        <f aca="false">TRUE()</f>
        <v>1</v>
      </c>
      <c r="G27" s="2529" t="s">
        <v>1718</v>
      </c>
      <c r="H27" s="2529"/>
      <c r="I27" s="2559" t="b">
        <f aca="false">FALSE()</f>
        <v>0</v>
      </c>
      <c r="J27" s="2512"/>
    </row>
    <row r="28" customFormat="false" ht="18.75" hidden="false" customHeight="true" outlineLevel="0" collapsed="false">
      <c r="A28" s="2510"/>
      <c r="B28" s="2513"/>
      <c r="C28" s="2527" t="s">
        <v>1719</v>
      </c>
      <c r="D28" s="2560"/>
      <c r="E28" s="2561"/>
      <c r="F28" s="2555" t="b">
        <f aca="false">TRUE()</f>
        <v>1</v>
      </c>
      <c r="G28" s="2561"/>
      <c r="H28" s="2561"/>
      <c r="I28" s="2562"/>
      <c r="J28" s="2512"/>
    </row>
    <row r="29" customFormat="false" ht="18.75" hidden="false" customHeight="true" outlineLevel="0" collapsed="false">
      <c r="A29" s="2510"/>
      <c r="B29" s="2513"/>
      <c r="C29" s="2527" t="s">
        <v>1720</v>
      </c>
      <c r="D29" s="2560"/>
      <c r="E29" s="2563"/>
      <c r="F29" s="2550" t="b">
        <f aca="false">TRUE()</f>
        <v>1</v>
      </c>
      <c r="G29" s="2563"/>
      <c r="H29" s="2563"/>
      <c r="I29" s="2564"/>
      <c r="J29" s="2512"/>
    </row>
    <row r="30" customFormat="false" ht="20.25" hidden="false" customHeight="true" outlineLevel="0" collapsed="false">
      <c r="A30" s="2510"/>
      <c r="B30" s="2513"/>
      <c r="C30" s="2565" t="s">
        <v>1721</v>
      </c>
      <c r="D30" s="2566"/>
      <c r="E30" s="2567"/>
      <c r="F30" s="2568" t="b">
        <f aca="false">TRUE()</f>
        <v>1</v>
      </c>
      <c r="G30" s="2567"/>
      <c r="H30" s="2567"/>
      <c r="I30" s="2569"/>
      <c r="J30" s="2512"/>
    </row>
    <row r="31" customFormat="false" ht="6.75" hidden="false" customHeight="true" outlineLevel="0" collapsed="false">
      <c r="A31" s="2510"/>
      <c r="B31" s="2511"/>
      <c r="C31" s="2524"/>
      <c r="D31" s="2511"/>
      <c r="E31" s="2511"/>
      <c r="F31" s="2511"/>
      <c r="G31" s="2511"/>
      <c r="H31" s="2511"/>
      <c r="I31" s="2511"/>
      <c r="J31" s="2512"/>
    </row>
    <row r="32" customFormat="false" ht="18" hidden="false" customHeight="true" outlineLevel="0" collapsed="false">
      <c r="A32" s="2510"/>
      <c r="B32" s="2513" t="s">
        <v>320</v>
      </c>
      <c r="C32" s="2570" t="s">
        <v>1722</v>
      </c>
      <c r="D32" s="2571" t="s">
        <v>1723</v>
      </c>
      <c r="E32" s="2571"/>
      <c r="F32" s="2571" t="s">
        <v>1724</v>
      </c>
      <c r="G32" s="2571"/>
      <c r="H32" s="2572" t="s">
        <v>1725</v>
      </c>
      <c r="I32" s="2572"/>
      <c r="J32" s="2512"/>
    </row>
    <row r="33" customFormat="false" ht="24" hidden="false" customHeight="true" outlineLevel="0" collapsed="false">
      <c r="A33" s="2510"/>
      <c r="B33" s="2513"/>
      <c r="C33" s="2573" t="s">
        <v>1726</v>
      </c>
      <c r="D33" s="2574" t="b">
        <f aca="false">TRUE()</f>
        <v>1</v>
      </c>
      <c r="E33" s="2575"/>
      <c r="F33" s="2576" t="e">
        <f aca="false">'Table1.A(c)'!G13</f>
        <v>#VALUE!</v>
      </c>
      <c r="G33" s="2576"/>
      <c r="H33" s="2574" t="b">
        <f aca="false">FALSE()</f>
        <v>0</v>
      </c>
      <c r="I33" s="2577"/>
      <c r="J33" s="2512"/>
    </row>
    <row r="34" customFormat="false" ht="6.75" hidden="false" customHeight="true" outlineLevel="0" collapsed="false">
      <c r="A34" s="2510"/>
      <c r="B34" s="2578"/>
      <c r="C34" s="2579"/>
      <c r="D34" s="2580"/>
      <c r="E34" s="2580"/>
      <c r="F34" s="2580"/>
      <c r="G34" s="2580"/>
      <c r="H34" s="2580"/>
      <c r="I34" s="2580"/>
      <c r="J34" s="2512"/>
    </row>
    <row r="35" customFormat="false" ht="15" hidden="false" customHeight="true" outlineLevel="0" collapsed="false">
      <c r="A35" s="2510"/>
      <c r="B35" s="2513" t="s">
        <v>1727</v>
      </c>
      <c r="C35" s="2581"/>
      <c r="D35" s="2537" t="s">
        <v>1705</v>
      </c>
      <c r="E35" s="2537" t="s">
        <v>1728</v>
      </c>
      <c r="F35" s="2537" t="s">
        <v>1707</v>
      </c>
      <c r="G35" s="2537" t="s">
        <v>1708</v>
      </c>
      <c r="H35" s="2537" t="s">
        <v>1493</v>
      </c>
      <c r="I35" s="2538" t="s">
        <v>1505</v>
      </c>
      <c r="J35" s="2512"/>
    </row>
    <row r="36" customFormat="false" ht="18" hidden="false" customHeight="true" outlineLevel="0" collapsed="false">
      <c r="A36" s="2510"/>
      <c r="B36" s="2513"/>
      <c r="C36" s="2527" t="s">
        <v>1592</v>
      </c>
      <c r="D36" s="2542" t="b">
        <f aca="false">TRUE()</f>
        <v>1</v>
      </c>
      <c r="E36" s="2542" t="b">
        <f aca="false">TRUE()</f>
        <v>1</v>
      </c>
      <c r="F36" s="2542" t="b">
        <f aca="false">FALSE()</f>
        <v>0</v>
      </c>
      <c r="G36" s="2542" t="b">
        <f aca="false">TRUE()</f>
        <v>1</v>
      </c>
      <c r="H36" s="2542" t="b">
        <f aca="false">TRUE()</f>
        <v>1</v>
      </c>
      <c r="I36" s="2582" t="b">
        <f aca="false">TRUE()</f>
        <v>1</v>
      </c>
      <c r="J36" s="2512"/>
    </row>
    <row r="37" customFormat="false" ht="18" hidden="false" customHeight="true" outlineLevel="0" collapsed="false">
      <c r="A37" s="2510"/>
      <c r="B37" s="2513"/>
      <c r="C37" s="2527" t="s">
        <v>1593</v>
      </c>
      <c r="D37" s="2542" t="b">
        <f aca="false">TRUE()</f>
        <v>1</v>
      </c>
      <c r="E37" s="2542" t="b">
        <f aca="false">TRUE()</f>
        <v>1</v>
      </c>
      <c r="F37" s="2542" t="b">
        <f aca="false">FALSE()</f>
        <v>0</v>
      </c>
      <c r="G37" s="2542" t="b">
        <f aca="false">TRUE()</f>
        <v>1</v>
      </c>
      <c r="H37" s="2542" t="b">
        <f aca="false">TRUE()</f>
        <v>1</v>
      </c>
      <c r="I37" s="2582" t="b">
        <f aca="false">TRUE()</f>
        <v>1</v>
      </c>
      <c r="J37" s="2512"/>
    </row>
    <row r="38" customFormat="false" ht="18" hidden="false" customHeight="true" outlineLevel="0" collapsed="false">
      <c r="A38" s="2510"/>
      <c r="B38" s="2513"/>
      <c r="C38" s="2527" t="s">
        <v>1594</v>
      </c>
      <c r="D38" s="2542" t="b">
        <f aca="false">TRUE()</f>
        <v>1</v>
      </c>
      <c r="E38" s="2542" t="b">
        <f aca="false">TRUE()</f>
        <v>1</v>
      </c>
      <c r="F38" s="2542" t="b">
        <f aca="false">TRUE()</f>
        <v>1</v>
      </c>
      <c r="G38" s="2542" t="b">
        <f aca="false">TRUE()</f>
        <v>1</v>
      </c>
      <c r="H38" s="2542" t="b">
        <f aca="false">TRUE()</f>
        <v>1</v>
      </c>
      <c r="I38" s="2582" t="b">
        <f aca="false">TRUE()</f>
        <v>1</v>
      </c>
      <c r="J38" s="2512"/>
    </row>
    <row r="39" customFormat="false" ht="18" hidden="false" customHeight="true" outlineLevel="0" collapsed="false">
      <c r="A39" s="2510"/>
      <c r="B39" s="2513"/>
      <c r="C39" s="2527" t="s">
        <v>1729</v>
      </c>
      <c r="D39" s="2583"/>
      <c r="E39" s="2543" t="b">
        <f aca="false">TRUE()</f>
        <v>1</v>
      </c>
      <c r="F39" s="2583"/>
      <c r="G39" s="2583"/>
      <c r="H39" s="2583"/>
      <c r="I39" s="2584"/>
      <c r="J39" s="2512"/>
    </row>
    <row r="40" customFormat="false" ht="18" hidden="false" customHeight="true" outlineLevel="0" collapsed="false">
      <c r="A40" s="2510"/>
      <c r="B40" s="2513"/>
      <c r="C40" s="2527" t="s">
        <v>1730</v>
      </c>
      <c r="D40" s="2543" t="b">
        <f aca="false">FALSE()</f>
        <v>0</v>
      </c>
      <c r="E40" s="2543" t="b">
        <f aca="false">FALSE()</f>
        <v>0</v>
      </c>
      <c r="F40" s="2543" t="b">
        <f aca="false">FALSE()</f>
        <v>0</v>
      </c>
      <c r="G40" s="2543" t="b">
        <f aca="false">FALSE()</f>
        <v>0</v>
      </c>
      <c r="H40" s="2543" t="b">
        <f aca="false">FALSE()</f>
        <v>0</v>
      </c>
      <c r="I40" s="2585" t="b">
        <f aca="false">FALSE()</f>
        <v>0</v>
      </c>
      <c r="J40" s="2512"/>
    </row>
    <row r="41" customFormat="false" ht="26.25" hidden="false" customHeight="true" outlineLevel="0" collapsed="false">
      <c r="A41" s="2510"/>
      <c r="B41" s="2513"/>
      <c r="C41" s="2516" t="s">
        <v>1731</v>
      </c>
      <c r="D41" s="2586"/>
      <c r="E41" s="2587"/>
      <c r="F41" s="2555" t="b">
        <f aca="false">TRUE()</f>
        <v>1</v>
      </c>
      <c r="G41" s="2587"/>
      <c r="H41" s="2587"/>
      <c r="I41" s="2588"/>
      <c r="J41" s="2512"/>
    </row>
    <row r="42" customFormat="false" ht="18.75" hidden="false" customHeight="true" outlineLevel="0" collapsed="false">
      <c r="A42" s="2510"/>
      <c r="B42" s="2513"/>
      <c r="C42" s="2522" t="s">
        <v>1732</v>
      </c>
      <c r="D42" s="2589"/>
      <c r="E42" s="2590"/>
      <c r="F42" s="2568" t="b">
        <f aca="false">TRUE()</f>
        <v>1</v>
      </c>
      <c r="G42" s="2590"/>
      <c r="H42" s="2590"/>
      <c r="I42" s="2591"/>
      <c r="J42" s="2512"/>
    </row>
    <row r="43" customFormat="false" ht="8.25" hidden="false" customHeight="true" outlineLevel="0" collapsed="false">
      <c r="A43" s="2510"/>
      <c r="B43" s="2592"/>
      <c r="C43" s="2579"/>
      <c r="D43" s="2592"/>
      <c r="E43" s="2592"/>
      <c r="F43" s="2592"/>
      <c r="G43" s="2592"/>
      <c r="H43" s="2592"/>
      <c r="I43" s="2592"/>
      <c r="J43" s="2512"/>
    </row>
    <row r="44" customFormat="false" ht="17.25" hidden="false" customHeight="true" outlineLevel="0" collapsed="false">
      <c r="A44" s="2510"/>
      <c r="B44" s="2513" t="s">
        <v>1733</v>
      </c>
      <c r="C44" s="2593"/>
      <c r="D44" s="2571" t="s">
        <v>1384</v>
      </c>
      <c r="E44" s="2571"/>
      <c r="F44" s="2571" t="s">
        <v>1385</v>
      </c>
      <c r="G44" s="2571"/>
      <c r="H44" s="2572" t="s">
        <v>607</v>
      </c>
      <c r="I44" s="2572"/>
      <c r="J44" s="2512"/>
    </row>
    <row r="45" customFormat="false" ht="21" hidden="false" customHeight="true" outlineLevel="0" collapsed="false">
      <c r="A45" s="2510"/>
      <c r="B45" s="2513"/>
      <c r="C45" s="2594" t="s">
        <v>1734</v>
      </c>
      <c r="D45" s="2595" t="b">
        <f aca="false">TRUE()</f>
        <v>1</v>
      </c>
      <c r="E45" s="2596"/>
      <c r="F45" s="2595" t="b">
        <f aca="false">TRUE()</f>
        <v>1</v>
      </c>
      <c r="G45" s="2596"/>
      <c r="H45" s="2597"/>
      <c r="I45" s="2598"/>
      <c r="J45" s="2512"/>
    </row>
    <row r="46" customFormat="false" ht="21.75" hidden="false" customHeight="true" outlineLevel="0" collapsed="false">
      <c r="A46" s="2510"/>
      <c r="B46" s="2513"/>
      <c r="C46" s="2599" t="s">
        <v>1735</v>
      </c>
      <c r="D46" s="2595" t="b">
        <f aca="false">TRUE()</f>
        <v>1</v>
      </c>
      <c r="E46" s="2596"/>
      <c r="F46" s="2595" t="b">
        <f aca="false">TRUE()</f>
        <v>1</v>
      </c>
      <c r="G46" s="2596"/>
      <c r="H46" s="2595" t="b">
        <f aca="false">TRUE()</f>
        <v>1</v>
      </c>
      <c r="I46" s="2600"/>
      <c r="J46" s="2512"/>
    </row>
    <row r="47" customFormat="false" ht="13.5" hidden="false" customHeight="true" outlineLevel="0" collapsed="false">
      <c r="A47" s="2510"/>
      <c r="B47" s="2513"/>
      <c r="C47" s="2516" t="s">
        <v>1736</v>
      </c>
      <c r="D47" s="2601" t="s">
        <v>1737</v>
      </c>
      <c r="E47" s="2601" t="s">
        <v>1738</v>
      </c>
      <c r="F47" s="2601" t="s">
        <v>1737</v>
      </c>
      <c r="G47" s="2601" t="s">
        <v>1738</v>
      </c>
      <c r="H47" s="2601" t="s">
        <v>1737</v>
      </c>
      <c r="I47" s="2602" t="s">
        <v>1738</v>
      </c>
      <c r="J47" s="2512"/>
    </row>
    <row r="48" customFormat="false" ht="18" hidden="false" customHeight="true" outlineLevel="0" collapsed="false">
      <c r="A48" s="2510"/>
      <c r="B48" s="2513"/>
      <c r="C48" s="2516"/>
      <c r="D48" s="2603" t="b">
        <f aca="false">TRUE()</f>
        <v>1</v>
      </c>
      <c r="E48" s="2603" t="b">
        <f aca="false">TRUE()</f>
        <v>1</v>
      </c>
      <c r="F48" s="2603" t="b">
        <f aca="false">TRUE()</f>
        <v>1</v>
      </c>
      <c r="G48" s="2603" t="b">
        <f aca="false">TRUE()</f>
        <v>1</v>
      </c>
      <c r="H48" s="2603" t="b">
        <f aca="false">TRUE()</f>
        <v>1</v>
      </c>
      <c r="I48" s="2604" t="b">
        <f aca="false">TRUE()</f>
        <v>1</v>
      </c>
      <c r="J48" s="2512"/>
    </row>
    <row r="49" customFormat="false" ht="16.5" hidden="false" customHeight="true" outlineLevel="0" collapsed="false">
      <c r="A49" s="2510"/>
      <c r="B49" s="2513"/>
      <c r="C49" s="2605" t="s">
        <v>1739</v>
      </c>
      <c r="D49" s="2576" t="n">
        <f aca="false">'Table2(II)s2'!O27</f>
        <v>2.49556393400067</v>
      </c>
      <c r="E49" s="2576"/>
      <c r="F49" s="2576" t="n">
        <f aca="false">'Table2(II)s2'!W27</f>
        <v>0</v>
      </c>
      <c r="G49" s="2576"/>
      <c r="H49" s="2606" t="n">
        <f aca="false">'Table2(II)s2'!X27</f>
        <v>2.15031315240084</v>
      </c>
      <c r="I49" s="2606"/>
      <c r="J49" s="2512"/>
    </row>
    <row r="50" customFormat="false" ht="8.25" hidden="false" customHeight="true" outlineLevel="0" collapsed="false">
      <c r="A50" s="2510"/>
      <c r="B50" s="2578"/>
      <c r="C50" s="2607"/>
      <c r="D50" s="2580"/>
      <c r="E50" s="2580"/>
      <c r="F50" s="2580"/>
      <c r="G50" s="2580"/>
      <c r="H50" s="2580"/>
      <c r="I50" s="2580"/>
      <c r="J50" s="2512"/>
    </row>
    <row r="51" customFormat="false" ht="26.25" hidden="false" customHeight="true" outlineLevel="0" collapsed="false">
      <c r="A51" s="2510"/>
      <c r="B51" s="2608"/>
      <c r="C51" s="2609" t="s">
        <v>1740</v>
      </c>
      <c r="D51" s="2610"/>
      <c r="E51" s="2610"/>
      <c r="F51" s="2610"/>
      <c r="G51" s="2610"/>
      <c r="H51" s="2610"/>
      <c r="I51" s="2610"/>
      <c r="J51" s="2512"/>
    </row>
    <row r="52" customFormat="false" ht="12.75" hidden="false" customHeight="false" outlineLevel="0" collapsed="false">
      <c r="A52" s="2611"/>
      <c r="B52" s="619"/>
      <c r="C52" s="619"/>
      <c r="D52" s="619"/>
      <c r="E52" s="619"/>
      <c r="F52" s="619"/>
      <c r="G52" s="619"/>
      <c r="H52" s="619"/>
      <c r="I52" s="619"/>
      <c r="J52" s="261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31" t="s">
        <v>1741</v>
      </c>
    </row>
    <row r="55" customFormat="false" ht="12" hidden="false" customHeight="false" outlineLevel="0" collapsed="false">
      <c r="A55" s="2331" t="s">
        <v>1742</v>
      </c>
    </row>
    <row r="56" customFormat="false" ht="12.75" hidden="false" customHeight="true" outlineLevel="0" collapsed="false"/>
    <row r="57" customFormat="false" ht="13.5" hidden="false" customHeight="false" outlineLevel="0" collapsed="false">
      <c r="A57" s="2396" t="s">
        <v>1743</v>
      </c>
      <c r="E57" s="2613"/>
      <c r="F57" s="261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14" width="255.16"/>
    <col collapsed="false" customWidth="true" hidden="false" outlineLevel="0" max="2" min="2" style="2615" width="6.99"/>
    <col collapsed="false" customWidth="false" hidden="false" outlineLevel="0" max="257" min="3" style="2615" width="10.66"/>
  </cols>
  <sheetData>
    <row r="1" customFormat="false" ht="12.75" hidden="false" customHeight="false" outlineLevel="0" collapsed="false">
      <c r="A1" s="2616" t="s">
        <v>1744</v>
      </c>
    </row>
    <row r="2" customFormat="false" ht="63.75" hidden="false" customHeight="false" outlineLevel="0" collapsed="false">
      <c r="A2" s="2617" t="s">
        <v>1745</v>
      </c>
    </row>
    <row r="3" customFormat="false" ht="12.75" hidden="false" customHeight="false" outlineLevel="0" collapsed="false">
      <c r="A3" s="2616" t="s">
        <v>1746</v>
      </c>
    </row>
    <row r="4" customFormat="false" ht="76.5" hidden="false" customHeight="false" outlineLevel="0" collapsed="false">
      <c r="A4" s="2617" t="s">
        <v>1747</v>
      </c>
    </row>
    <row r="5" customFormat="false" ht="12.75" hidden="false" customHeight="false" outlineLevel="0" collapsed="false">
      <c r="A5" s="2618" t="s">
        <v>1748</v>
      </c>
    </row>
    <row r="6" customFormat="false" ht="63.75" hidden="false" customHeight="false" outlineLevel="0" collapsed="false">
      <c r="A6" s="2617" t="s">
        <v>1749</v>
      </c>
    </row>
    <row r="7" customFormat="false" ht="12.75" hidden="false" customHeight="false" outlineLevel="0" collapsed="false">
      <c r="A7" s="2619" t="s">
        <v>1750</v>
      </c>
    </row>
    <row r="8" customFormat="false" ht="63.75" hidden="false" customHeight="false" outlineLevel="0" collapsed="false">
      <c r="A8" s="2617" t="s">
        <v>1749</v>
      </c>
    </row>
    <row r="9" customFormat="false" ht="12.75" hidden="false" customHeight="false" outlineLevel="0" collapsed="false">
      <c r="A9" s="2619" t="s">
        <v>1751</v>
      </c>
    </row>
    <row r="10" customFormat="false" ht="63.75" hidden="false" customHeight="false" outlineLevel="0" collapsed="false">
      <c r="A10" s="2617" t="s">
        <v>1752</v>
      </c>
    </row>
    <row r="11" customFormat="false" ht="12.75" hidden="false" customHeight="false" outlineLevel="0" collapsed="false">
      <c r="A11" s="2619" t="s">
        <v>1753</v>
      </c>
    </row>
    <row r="12" customFormat="false" ht="63.75" hidden="false" customHeight="false" outlineLevel="0" collapsed="false">
      <c r="A12" s="2617" t="s">
        <v>1754</v>
      </c>
    </row>
    <row r="13" customFormat="false" ht="12.75" hidden="false" customHeight="false" outlineLevel="0" collapsed="false">
      <c r="A13" s="2618" t="s">
        <v>1755</v>
      </c>
    </row>
    <row r="14" customFormat="false" ht="76.5" hidden="false" customHeight="false" outlineLevel="0" collapsed="false">
      <c r="A14" s="2617" t="s">
        <v>1756</v>
      </c>
    </row>
    <row r="15" customFormat="false" ht="12.75" hidden="false" customHeight="false" outlineLevel="0" collapsed="false">
      <c r="A15" s="2619" t="s">
        <v>1757</v>
      </c>
    </row>
    <row r="16" customFormat="false" ht="25.5" hidden="false" customHeight="false" outlineLevel="0" collapsed="false">
      <c r="A16" s="2617" t="s">
        <v>1758</v>
      </c>
    </row>
    <row r="17" customFormat="false" ht="12.75" hidden="false" customHeight="false" outlineLevel="0" collapsed="false">
      <c r="A17" s="2619" t="s">
        <v>1759</v>
      </c>
    </row>
    <row r="18" customFormat="false" ht="89.25" hidden="false" customHeight="false" outlineLevel="0" collapsed="false">
      <c r="A18" s="2617" t="s">
        <v>1760</v>
      </c>
    </row>
    <row r="19" customFormat="false" ht="12.75" hidden="false" customHeight="false" outlineLevel="0" collapsed="false">
      <c r="A19" s="2619" t="s">
        <v>1761</v>
      </c>
    </row>
    <row r="20" customFormat="false" ht="89.25" hidden="false" customHeight="false" outlineLevel="0" collapsed="false">
      <c r="A20" s="2617" t="s">
        <v>1762</v>
      </c>
    </row>
    <row r="21" customFormat="false" ht="12.75" hidden="false" customHeight="false" outlineLevel="0" collapsed="false">
      <c r="A21" s="2619" t="s">
        <v>1763</v>
      </c>
    </row>
    <row r="22" customFormat="false" ht="76.5" hidden="false" customHeight="false" outlineLevel="0" collapsed="false">
      <c r="A22" s="2617" t="s">
        <v>1764</v>
      </c>
    </row>
    <row r="23" customFormat="false" ht="12.75" hidden="false" customHeight="false" outlineLevel="0" collapsed="false">
      <c r="A23" s="2619" t="s">
        <v>1765</v>
      </c>
    </row>
    <row r="24" customFormat="false" ht="89.25" hidden="false" customHeight="false" outlineLevel="0" collapsed="false">
      <c r="A24" s="2617" t="s">
        <v>1766</v>
      </c>
    </row>
    <row r="25" customFormat="false" ht="12.75" hidden="false" customHeight="false" outlineLevel="0" collapsed="false">
      <c r="A25" s="2619" t="s">
        <v>1767</v>
      </c>
    </row>
    <row r="26" customFormat="false" ht="76.5" hidden="false" customHeight="false" outlineLevel="0" collapsed="false">
      <c r="A26" s="2617" t="s">
        <v>1768</v>
      </c>
    </row>
    <row r="27" customFormat="false" ht="12.75" hidden="false" customHeight="false" outlineLevel="0" collapsed="false">
      <c r="A27" s="2619" t="s">
        <v>1769</v>
      </c>
    </row>
    <row r="28" customFormat="false" ht="102" hidden="false" customHeight="false" outlineLevel="0" collapsed="false">
      <c r="A28" s="2617" t="s">
        <v>1770</v>
      </c>
    </row>
    <row r="29" customFormat="false" ht="12.75" hidden="false" customHeight="false" outlineLevel="0" collapsed="false">
      <c r="A29" s="2619" t="s">
        <v>1771</v>
      </c>
    </row>
    <row r="30" customFormat="false" ht="102" hidden="false" customHeight="false" outlineLevel="0" collapsed="false">
      <c r="A30" s="2617" t="s">
        <v>1772</v>
      </c>
    </row>
    <row r="31" customFormat="false" ht="12.75" hidden="false" customHeight="false" outlineLevel="0" collapsed="false">
      <c r="A31" s="2619" t="s">
        <v>1773</v>
      </c>
    </row>
    <row r="32" customFormat="false" ht="102" hidden="false" customHeight="false" outlineLevel="0" collapsed="false">
      <c r="A32" s="2617" t="s">
        <v>1772</v>
      </c>
    </row>
    <row r="33" customFormat="false" ht="12.75" hidden="false" customHeight="false" outlineLevel="0" collapsed="false">
      <c r="A33" s="2619" t="s">
        <v>1774</v>
      </c>
    </row>
    <row r="34" customFormat="false" ht="102" hidden="false" customHeight="false" outlineLevel="0" collapsed="false">
      <c r="A34" s="2617" t="s">
        <v>1775</v>
      </c>
    </row>
    <row r="35" customFormat="false" ht="12.75" hidden="false" customHeight="false" outlineLevel="0" collapsed="false">
      <c r="A35" s="2619" t="s">
        <v>1776</v>
      </c>
    </row>
    <row r="36" customFormat="false" ht="102" hidden="false" customHeight="false" outlineLevel="0" collapsed="false">
      <c r="A36" s="2617" t="s">
        <v>1777</v>
      </c>
    </row>
    <row r="37" customFormat="false" ht="12.75" hidden="false" customHeight="false" outlineLevel="0" collapsed="false">
      <c r="A37" s="2619" t="s">
        <v>1778</v>
      </c>
    </row>
    <row r="38" customFormat="false" ht="114.75" hidden="false" customHeight="false" outlineLevel="0" collapsed="false">
      <c r="A38" s="2617" t="s">
        <v>1779</v>
      </c>
    </row>
    <row r="39" customFormat="false" ht="12.75" hidden="false" customHeight="false" outlineLevel="0" collapsed="false">
      <c r="A39" s="2619" t="s">
        <v>1780</v>
      </c>
    </row>
    <row r="40" customFormat="false" ht="76.5" hidden="false" customHeight="false" outlineLevel="0" collapsed="false">
      <c r="A40" s="2617" t="s">
        <v>1781</v>
      </c>
    </row>
    <row r="41" customFormat="false" ht="12.75" hidden="false" customHeight="false" outlineLevel="0" collapsed="false">
      <c r="A41" s="2619" t="s">
        <v>1782</v>
      </c>
    </row>
    <row r="42" customFormat="false" ht="76.5" hidden="false" customHeight="false" outlineLevel="0" collapsed="false">
      <c r="A42" s="2617" t="s">
        <v>1781</v>
      </c>
    </row>
    <row r="43" customFormat="false" ht="12.75" hidden="false" customHeight="false" outlineLevel="0" collapsed="false">
      <c r="A43" s="2619" t="s">
        <v>1783</v>
      </c>
    </row>
    <row r="44" customFormat="false" ht="51" hidden="false" customHeight="false" outlineLevel="0" collapsed="false">
      <c r="A44" s="2617" t="s">
        <v>1784</v>
      </c>
    </row>
    <row r="45" customFormat="false" ht="12.75" hidden="false" customHeight="false" outlineLevel="0" collapsed="false">
      <c r="A45" s="2616" t="s">
        <v>1785</v>
      </c>
    </row>
    <row r="46" customFormat="false" ht="51" hidden="false" customHeight="false" outlineLevel="0" collapsed="false">
      <c r="A46" s="2620" t="s">
        <v>1786</v>
      </c>
    </row>
    <row r="47" customFormat="false" ht="12.75" hidden="false" customHeight="false" outlineLevel="0" collapsed="false">
      <c r="A47" s="2616" t="s">
        <v>1787</v>
      </c>
    </row>
    <row r="48" customFormat="false" ht="63.75" hidden="false" customHeight="false" outlineLevel="0" collapsed="false">
      <c r="A48" s="2620" t="s">
        <v>1788</v>
      </c>
    </row>
    <row r="49" customFormat="false" ht="12.75" hidden="false" customHeight="false" outlineLevel="0" collapsed="false">
      <c r="A49" s="2616" t="s">
        <v>1789</v>
      </c>
    </row>
    <row r="50" customFormat="false" ht="38.25" hidden="false" customHeight="false" outlineLevel="0" collapsed="false">
      <c r="A50" s="2620" t="s">
        <v>1790</v>
      </c>
    </row>
    <row r="51" customFormat="false" ht="12.75" hidden="false" customHeight="false" outlineLevel="0" collapsed="false">
      <c r="A51" s="2616" t="s">
        <v>1791</v>
      </c>
    </row>
    <row r="52" customFormat="false" ht="76.5" hidden="false" customHeight="false" outlineLevel="0" collapsed="false">
      <c r="A52" s="2620" t="s">
        <v>1792</v>
      </c>
    </row>
    <row r="53" customFormat="false" ht="12.75" hidden="false" customHeight="false" outlineLevel="0" collapsed="false">
      <c r="A53" s="2616" t="s">
        <v>1793</v>
      </c>
    </row>
    <row r="54" customFormat="false" ht="51" hidden="false" customHeight="false" outlineLevel="0" collapsed="false">
      <c r="A54" s="2620" t="s">
        <v>1794</v>
      </c>
    </row>
    <row r="55" customFormat="false" ht="12.75" hidden="false" customHeight="false" outlineLevel="0" collapsed="false">
      <c r="A55" s="2616" t="s">
        <v>1795</v>
      </c>
    </row>
    <row r="56" customFormat="false" ht="76.5" hidden="false" customHeight="false" outlineLevel="0" collapsed="false">
      <c r="A56" s="2620" t="s">
        <v>1796</v>
      </c>
    </row>
    <row r="57" customFormat="false" ht="12.75" hidden="false" customHeight="false" outlineLevel="0" collapsed="false">
      <c r="A57" s="2616" t="s">
        <v>1797</v>
      </c>
    </row>
    <row r="58" customFormat="false" ht="76.5" hidden="false" customHeight="false" outlineLevel="0" collapsed="false">
      <c r="A58" s="2620" t="s">
        <v>1798</v>
      </c>
    </row>
    <row r="59" customFormat="false" ht="12.75" hidden="false" customHeight="false" outlineLevel="0" collapsed="false">
      <c r="A59" s="2616" t="s">
        <v>1799</v>
      </c>
    </row>
    <row r="60" customFormat="false" ht="114.75" hidden="false" customHeight="false" outlineLevel="0" collapsed="false">
      <c r="A60" s="2620" t="s">
        <v>1800</v>
      </c>
    </row>
    <row r="61" customFormat="false" ht="12.75" hidden="false" customHeight="false" outlineLevel="0" collapsed="false">
      <c r="A61" s="2616" t="s">
        <v>1801</v>
      </c>
    </row>
    <row r="62" customFormat="false" ht="38.25" hidden="false" customHeight="false" outlineLevel="0" collapsed="false">
      <c r="A62" s="2620" t="s">
        <v>1802</v>
      </c>
    </row>
    <row r="63" customFormat="false" ht="12.75" hidden="false" customHeight="false" outlineLevel="0" collapsed="false">
      <c r="A63" s="2616" t="s">
        <v>1803</v>
      </c>
    </row>
    <row r="64" customFormat="false" ht="63.75" hidden="false" customHeight="false" outlineLevel="0" collapsed="false">
      <c r="A64" s="2620" t="s">
        <v>1804</v>
      </c>
    </row>
    <row r="65" customFormat="false" ht="12.75" hidden="false" customHeight="false" outlineLevel="0" collapsed="false">
      <c r="A65" s="2616" t="s">
        <v>1805</v>
      </c>
    </row>
    <row r="66" customFormat="false" ht="102" hidden="false" customHeight="false" outlineLevel="0" collapsed="false">
      <c r="A66" s="2620" t="s">
        <v>1806</v>
      </c>
    </row>
    <row r="67" customFormat="false" ht="12.75" hidden="false" customHeight="false" outlineLevel="0" collapsed="false">
      <c r="A67" s="2616" t="s">
        <v>1807</v>
      </c>
    </row>
    <row r="68" customFormat="false" ht="114.75" hidden="false" customHeight="false" outlineLevel="0" collapsed="false">
      <c r="A68" s="2620" t="s">
        <v>1808</v>
      </c>
    </row>
    <row r="69" customFormat="false" ht="12.75" hidden="false" customHeight="false" outlineLevel="0" collapsed="false">
      <c r="A69" s="2616" t="s">
        <v>1809</v>
      </c>
    </row>
    <row r="70" customFormat="false" ht="102" hidden="false" customHeight="false" outlineLevel="0" collapsed="false">
      <c r="A70" s="2620" t="s">
        <v>1810</v>
      </c>
    </row>
    <row r="71" customFormat="false" ht="12.75" hidden="false" customHeight="false" outlineLevel="0" collapsed="false">
      <c r="A71" s="2616" t="s">
        <v>1811</v>
      </c>
    </row>
    <row r="72" customFormat="false" ht="102" hidden="false" customHeight="false" outlineLevel="0" collapsed="false">
      <c r="A72" s="2620" t="s">
        <v>1812</v>
      </c>
    </row>
    <row r="73" customFormat="false" ht="12.75" hidden="false" customHeight="false" outlineLevel="0" collapsed="false">
      <c r="A73" s="2616" t="s">
        <v>1813</v>
      </c>
    </row>
    <row r="74" customFormat="false" ht="153" hidden="false" customHeight="false" outlineLevel="0" collapsed="false">
      <c r="A74" s="2620" t="s">
        <v>1814</v>
      </c>
    </row>
    <row r="75" customFormat="false" ht="12.75" hidden="false" customHeight="false" outlineLevel="0" collapsed="false">
      <c r="A75" s="2616" t="s">
        <v>1815</v>
      </c>
    </row>
    <row r="76" customFormat="false" ht="51" hidden="false" customHeight="false" outlineLevel="0" collapsed="false">
      <c r="A76" s="2620" t="s">
        <v>1816</v>
      </c>
    </row>
    <row r="77" customFormat="false" ht="12.75" hidden="false" customHeight="false" outlineLevel="0" collapsed="false">
      <c r="A77" s="2616" t="s">
        <v>1817</v>
      </c>
    </row>
    <row r="78" customFormat="false" ht="191.25" hidden="false" customHeight="false" outlineLevel="0" collapsed="false">
      <c r="A78" s="2620" t="s">
        <v>1818</v>
      </c>
    </row>
    <row r="79" customFormat="false" ht="12.75" hidden="false" customHeight="false" outlineLevel="0" collapsed="false">
      <c r="A79" s="2616" t="s">
        <v>1819</v>
      </c>
    </row>
    <row r="80" customFormat="false" ht="102" hidden="false" customHeight="false" outlineLevel="0" collapsed="false">
      <c r="A80" s="2620" t="s">
        <v>1820</v>
      </c>
    </row>
    <row r="81" customFormat="false" ht="12.75" hidden="false" customHeight="false" outlineLevel="0" collapsed="false">
      <c r="A81" s="2616" t="s">
        <v>1821</v>
      </c>
    </row>
    <row r="82" customFormat="false" ht="25.5" hidden="false" customHeight="false" outlineLevel="0" collapsed="false">
      <c r="A82" s="2620" t="s">
        <v>1822</v>
      </c>
    </row>
    <row r="83" customFormat="false" ht="12.75" hidden="false" customHeight="false" outlineLevel="0" collapsed="false">
      <c r="A83" s="2616" t="s">
        <v>1823</v>
      </c>
    </row>
    <row r="84" customFormat="false" ht="102" hidden="false" customHeight="false" outlineLevel="0" collapsed="false">
      <c r="A84" s="2620" t="s">
        <v>1824</v>
      </c>
    </row>
    <row r="85" customFormat="false" ht="12.75" hidden="false" customHeight="false" outlineLevel="0" collapsed="false">
      <c r="A85" s="2616" t="s">
        <v>1825</v>
      </c>
    </row>
    <row r="86" customFormat="false" ht="12.75" hidden="false" customHeight="false" outlineLevel="0" collapsed="false">
      <c r="A86" s="2614" t="s">
        <v>1826</v>
      </c>
    </row>
    <row r="87" customFormat="false" ht="12.75" hidden="false" customHeight="false" outlineLevel="0" collapsed="false">
      <c r="A87" s="2616" t="s">
        <v>1827</v>
      </c>
    </row>
    <row r="88" customFormat="false" ht="38.25" hidden="false" customHeight="false" outlineLevel="0" collapsed="false">
      <c r="A88" s="2620" t="s">
        <v>1828</v>
      </c>
    </row>
    <row r="89" customFormat="false" ht="12.75" hidden="false" customHeight="false" outlineLevel="0" collapsed="false">
      <c r="A89" s="2616" t="s">
        <v>1829</v>
      </c>
    </row>
    <row r="90" customFormat="false" ht="89.25" hidden="false" customHeight="false" outlineLevel="0" collapsed="false">
      <c r="A90" s="2620" t="s">
        <v>1830</v>
      </c>
    </row>
    <row r="91" customFormat="false" ht="12.75" hidden="false" customHeight="false" outlineLevel="0" collapsed="false">
      <c r="A91" s="2616" t="s">
        <v>1831</v>
      </c>
    </row>
    <row r="92" customFormat="false" ht="89.25" hidden="false" customHeight="false" outlineLevel="0" collapsed="false">
      <c r="A92" s="2620" t="s">
        <v>1832</v>
      </c>
    </row>
    <row r="93" customFormat="false" ht="12.75" hidden="false" customHeight="false" outlineLevel="0" collapsed="false">
      <c r="A93" s="2616" t="s">
        <v>1833</v>
      </c>
    </row>
    <row r="94" customFormat="false" ht="89.25" hidden="false" customHeight="false" outlineLevel="0" collapsed="false">
      <c r="A94" s="2620" t="s">
        <v>1834</v>
      </c>
    </row>
    <row r="95" customFormat="false" ht="12.75" hidden="false" customHeight="false" outlineLevel="0" collapsed="false">
      <c r="A95" s="2616" t="s">
        <v>1835</v>
      </c>
    </row>
    <row r="96" customFormat="false" ht="191.25" hidden="false" customHeight="false" outlineLevel="0" collapsed="false">
      <c r="A96" s="2620" t="s">
        <v>1836</v>
      </c>
    </row>
    <row r="97" customFormat="false" ht="12.75" hidden="false" customHeight="false" outlineLevel="0" collapsed="false">
      <c r="A97" s="2616" t="s">
        <v>1837</v>
      </c>
    </row>
    <row r="98" customFormat="false" ht="191.25" hidden="false" customHeight="false" outlineLevel="0" collapsed="false">
      <c r="A98" s="2620" t="s">
        <v>1836</v>
      </c>
    </row>
    <row r="99" customFormat="false" ht="12.75" hidden="false" customHeight="false" outlineLevel="0" collapsed="false">
      <c r="A99" s="2616" t="s">
        <v>1838</v>
      </c>
    </row>
    <row r="100" customFormat="false" ht="191.25" hidden="false" customHeight="false" outlineLevel="0" collapsed="false">
      <c r="A100" s="2620" t="s">
        <v>1839</v>
      </c>
    </row>
    <row r="101" customFormat="false" ht="12.75" hidden="false" customHeight="false" outlineLevel="0" collapsed="false">
      <c r="A101" s="2616" t="s">
        <v>1840</v>
      </c>
    </row>
    <row r="102" customFormat="false" ht="102" hidden="false" customHeight="false" outlineLevel="0" collapsed="false">
      <c r="A102" s="2620" t="s">
        <v>1841</v>
      </c>
    </row>
    <row r="103" customFormat="false" ht="12.75" hidden="false" customHeight="false" outlineLevel="0" collapsed="false">
      <c r="A103" s="2616" t="s">
        <v>1842</v>
      </c>
    </row>
    <row r="104" customFormat="false" ht="127.5" hidden="false" customHeight="false" outlineLevel="0" collapsed="false">
      <c r="A104" s="2620" t="s">
        <v>1843</v>
      </c>
    </row>
    <row r="105" customFormat="false" ht="12.75" hidden="false" customHeight="false" outlineLevel="0" collapsed="false">
      <c r="A105" s="2616" t="s">
        <v>1844</v>
      </c>
    </row>
    <row r="106" customFormat="false" ht="63.75" hidden="false" customHeight="false" outlineLevel="0" collapsed="false">
      <c r="A106" s="2620" t="s">
        <v>1845</v>
      </c>
    </row>
    <row r="107" customFormat="false" ht="12.75" hidden="false" customHeight="false" outlineLevel="0" collapsed="false">
      <c r="A107" s="2616" t="s">
        <v>1846</v>
      </c>
    </row>
    <row r="108" customFormat="false" ht="63.75" hidden="false" customHeight="false" outlineLevel="0" collapsed="false">
      <c r="A108" s="2620" t="s">
        <v>1847</v>
      </c>
    </row>
    <row r="109" customFormat="false" ht="12.75" hidden="false" customHeight="false" outlineLevel="0" collapsed="false">
      <c r="A109" s="2616" t="s">
        <v>1848</v>
      </c>
    </row>
    <row r="110" customFormat="false" ht="25.5" hidden="false" customHeight="false" outlineLevel="0" collapsed="false">
      <c r="A110" s="2620" t="s">
        <v>1849</v>
      </c>
    </row>
    <row r="111" customFormat="false" ht="12.75" hidden="false" customHeight="false" outlineLevel="0" collapsed="false">
      <c r="A111" s="2616" t="s">
        <v>1850</v>
      </c>
    </row>
    <row r="112" customFormat="false" ht="38.25" hidden="false" customHeight="false" outlineLevel="0" collapsed="false">
      <c r="A112" s="2620" t="s">
        <v>1851</v>
      </c>
    </row>
    <row r="113" customFormat="false" ht="12.75" hidden="false" customHeight="false" outlineLevel="0" collapsed="false">
      <c r="A113" s="2616" t="s">
        <v>1852</v>
      </c>
    </row>
    <row r="114" customFormat="false" ht="25.5" hidden="false" customHeight="false" outlineLevel="0" collapsed="false">
      <c r="A114" s="2620" t="s">
        <v>1853</v>
      </c>
    </row>
    <row r="115" customFormat="false" ht="12.75" hidden="false" customHeight="false" outlineLevel="0" collapsed="false">
      <c r="A115" s="2616" t="s">
        <v>1854</v>
      </c>
    </row>
    <row r="116" customFormat="false" ht="25.5" hidden="false" customHeight="false" outlineLevel="0" collapsed="false">
      <c r="A116" s="2620" t="s">
        <v>1855</v>
      </c>
    </row>
    <row r="117" customFormat="false" ht="12.75" hidden="false" customHeight="false" outlineLevel="0" collapsed="false">
      <c r="A117" s="2616" t="s">
        <v>1856</v>
      </c>
    </row>
    <row r="118" customFormat="false" ht="38.25" hidden="false" customHeight="false" outlineLevel="0" collapsed="false">
      <c r="A118" s="2620" t="s">
        <v>1857</v>
      </c>
    </row>
    <row r="119" customFormat="false" ht="12.75" hidden="false" customHeight="false" outlineLevel="0" collapsed="false">
      <c r="A119" s="2616" t="s">
        <v>1858</v>
      </c>
    </row>
    <row r="120" customFormat="false" ht="12.75" hidden="false" customHeight="false" outlineLevel="0" collapsed="false">
      <c r="A120" s="2620" t="s">
        <v>1859</v>
      </c>
    </row>
    <row r="121" customFormat="false" ht="12.75" hidden="false" customHeight="false" outlineLevel="0" collapsed="false">
      <c r="A121" s="2616" t="s">
        <v>1860</v>
      </c>
    </row>
    <row r="122" customFormat="false" ht="51" hidden="false" customHeight="false" outlineLevel="0" collapsed="false">
      <c r="A122" s="2620" t="s">
        <v>186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23" colorId="64" zoomScale="75" zoomScaleNormal="75" zoomScalePageLayoutView="50" workbookViewId="0">
      <selection pane="topLeft" activeCell="J26" activeCellId="0" sqref="J26"/>
    </sheetView>
  </sheetViews>
  <sheetFormatPr defaultColWidth="10.66015625" defaultRowHeight="12" zeroHeight="false" outlineLevelRow="0" outlineLevelCol="0"/>
  <cols>
    <col collapsed="false" customWidth="true" hidden="false" outlineLevel="0" max="1" min="1" style="79" width="62.66"/>
    <col collapsed="false" customWidth="true" hidden="false" outlineLevel="0" max="2" min="2" style="80" width="32.83"/>
    <col collapsed="false" customWidth="true" hidden="false" outlineLevel="0" max="3" min="3" style="80" width="7.65"/>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3.99"/>
    <col collapsed="false" customWidth="true" hidden="false" outlineLevel="0" max="9" min="8" style="80" width="17.82"/>
    <col collapsed="false" customWidth="true" hidden="false" outlineLevel="0" max="10" min="10" style="80" width="17.49"/>
    <col collapsed="false" customWidth="true" hidden="false" outlineLevel="0" max="11" min="11" style="80" width="1.32"/>
    <col collapsed="false" customWidth="false" hidden="false" outlineLevel="0" max="257" min="12" style="80" width="10.66"/>
  </cols>
  <sheetData>
    <row r="1" customFormat="false" ht="15.75" hidden="false" customHeight="false" outlineLevel="0" collapsed="false">
      <c r="A1" s="5" t="s">
        <v>109</v>
      </c>
      <c r="B1" s="0"/>
      <c r="C1" s="0"/>
      <c r="D1" s="0"/>
      <c r="E1" s="0"/>
      <c r="F1" s="183"/>
      <c r="G1" s="183"/>
      <c r="J1" s="41" t="str">
        <f aca="false">CRF_CountryName</f>
        <v>Belgium</v>
      </c>
    </row>
    <row r="2" customFormat="false" ht="15.75" hidden="false" customHeight="false" outlineLevel="0" collapsed="false">
      <c r="A2" s="5" t="s">
        <v>110</v>
      </c>
      <c r="B2" s="84"/>
      <c r="C2" s="183"/>
      <c r="D2" s="183"/>
      <c r="E2" s="184"/>
      <c r="F2" s="183"/>
      <c r="G2" s="183"/>
      <c r="J2" s="41" t="n">
        <f aca="false">CRF_InventoryYear</f>
        <v>1998</v>
      </c>
    </row>
    <row r="3" customFormat="false" ht="15.75" hidden="false" customHeight="false" outlineLevel="0" collapsed="false">
      <c r="A3" s="5" t="s">
        <v>161</v>
      </c>
      <c r="B3" s="84"/>
      <c r="C3" s="183"/>
      <c r="D3" s="183"/>
      <c r="E3" s="184"/>
      <c r="F3" s="183"/>
      <c r="G3" s="183"/>
      <c r="J3" s="41" t="str">
        <f aca="false">CRF_Submission</f>
        <v>Submission 2004</v>
      </c>
    </row>
    <row r="4" customFormat="false" ht="16.5" hidden="false" customHeight="false" outlineLevel="0" collapsed="false">
      <c r="A4" s="185"/>
      <c r="B4" s="186"/>
      <c r="C4" s="183"/>
      <c r="D4" s="183"/>
      <c r="E4" s="183"/>
      <c r="F4" s="183"/>
      <c r="G4" s="183"/>
    </row>
    <row r="5" s="83" customFormat="true" ht="14.25" hidden="false" customHeight="false" outlineLevel="0" collapsed="false">
      <c r="A5" s="187" t="s">
        <v>48</v>
      </c>
      <c r="B5" s="170" t="s">
        <v>112</v>
      </c>
      <c r="C5" s="170"/>
      <c r="D5" s="170" t="s">
        <v>140</v>
      </c>
      <c r="E5" s="170"/>
      <c r="F5" s="170"/>
      <c r="G5" s="171"/>
      <c r="H5" s="172" t="s">
        <v>114</v>
      </c>
      <c r="I5" s="172"/>
      <c r="J5" s="172"/>
    </row>
    <row r="6" s="83" customFormat="true" ht="13.5" hidden="false" customHeight="false" outlineLevel="0" collapsed="false">
      <c r="A6" s="188"/>
      <c r="B6" s="174" t="s">
        <v>115</v>
      </c>
      <c r="C6" s="175"/>
      <c r="D6" s="176" t="s">
        <v>144</v>
      </c>
      <c r="E6" s="176" t="s">
        <v>50</v>
      </c>
      <c r="F6" s="176" t="s">
        <v>51</v>
      </c>
      <c r="G6" s="174"/>
      <c r="H6" s="189" t="s">
        <v>117</v>
      </c>
      <c r="I6" s="176" t="s">
        <v>50</v>
      </c>
      <c r="J6" s="178" t="s">
        <v>51</v>
      </c>
    </row>
    <row r="7" customFormat="false" ht="15" hidden="false" customHeight="false" outlineLevel="0" collapsed="false">
      <c r="A7" s="190"/>
      <c r="B7" s="151" t="s">
        <v>118</v>
      </c>
      <c r="C7" s="191" t="s">
        <v>119</v>
      </c>
      <c r="D7" s="151" t="s">
        <v>120</v>
      </c>
      <c r="E7" s="151" t="s">
        <v>121</v>
      </c>
      <c r="F7" s="151" t="s">
        <v>121</v>
      </c>
      <c r="G7" s="151"/>
      <c r="H7" s="151" t="s">
        <v>56</v>
      </c>
      <c r="I7" s="151" t="s">
        <v>56</v>
      </c>
      <c r="J7" s="192" t="s">
        <v>56</v>
      </c>
    </row>
    <row r="8" customFormat="false" ht="12.75" hidden="false" customHeight="false" outlineLevel="0" collapsed="false">
      <c r="A8" s="153" t="s">
        <v>162</v>
      </c>
      <c r="B8" s="105" t="n">
        <f aca="false">SUM(B9:B13)</f>
        <v>484450.89360612</v>
      </c>
      <c r="C8" s="106" t="s">
        <v>123</v>
      </c>
      <c r="D8" s="64"/>
      <c r="E8" s="64"/>
      <c r="F8" s="64"/>
      <c r="G8" s="107"/>
      <c r="H8" s="179" t="n">
        <f aca="false">SUM(H9:H11,H13)</f>
        <v>31614.5384239458</v>
      </c>
      <c r="I8" s="179" t="n">
        <f aca="false">SUM(I9:I13)</f>
        <v>4.55627488132771</v>
      </c>
      <c r="J8" s="155" t="n">
        <f aca="false">SUM(J9:J13)</f>
        <v>2.82324497413378</v>
      </c>
    </row>
    <row r="9" customFormat="false" ht="12" hidden="false" customHeight="false" outlineLevel="0" collapsed="false">
      <c r="A9" s="156" t="s">
        <v>124</v>
      </c>
      <c r="B9" s="110" t="n">
        <f aca="false">SUM(B15,B21,B27)</f>
        <v>268310.965844385</v>
      </c>
      <c r="C9" s="111" t="str">
        <f aca="false">$C$8</f>
        <v>NCV</v>
      </c>
      <c r="D9" s="110" t="e">
        <f aca="false">IEF(H9,B9,1000)</f>
        <v>#VALUE!</v>
      </c>
      <c r="E9" s="110" t="e">
        <f aca="false">IEF(I9,B9,1000000)</f>
        <v>#VALUE!</v>
      </c>
      <c r="F9" s="110" t="e">
        <f aca="false">IEF(J9,B9,1000000)</f>
        <v>#VALUE!</v>
      </c>
      <c r="G9" s="107"/>
      <c r="H9" s="110" t="n">
        <f aca="false">SUM(H15,H21,H27)</f>
        <v>19657.6616367378</v>
      </c>
      <c r="I9" s="110" t="n">
        <f aca="false">SUM(I15,I21,I27)</f>
        <v>1.107470248</v>
      </c>
      <c r="J9" s="159" t="n">
        <f aca="false">SUM(J15,J21,J27)</f>
        <v>2.372700404</v>
      </c>
    </row>
    <row r="10" customFormat="false" ht="12" hidden="false" customHeight="false" outlineLevel="0" collapsed="false">
      <c r="A10" s="156" t="s">
        <v>125</v>
      </c>
      <c r="B10" s="110" t="n">
        <f aca="false">SUM(B16,B22,B28)</f>
        <v>10092.6078929705</v>
      </c>
      <c r="C10" s="111" t="str">
        <f aca="false">$C$8</f>
        <v>NCV</v>
      </c>
      <c r="D10" s="110" t="e">
        <f aca="false">IEF(H10,B10,1000)</f>
        <v>#VALUE!</v>
      </c>
      <c r="E10" s="110" t="e">
        <f aca="false">IEF(I10,B10,1000000)</f>
        <v>#VALUE!</v>
      </c>
      <c r="F10" s="110" t="e">
        <f aca="false">IEF(J10,B10,1000000)</f>
        <v>#VALUE!</v>
      </c>
      <c r="G10" s="107"/>
      <c r="H10" s="110" t="n">
        <f aca="false">SUM(H16,H22,H28)</f>
        <v>936.658851102111</v>
      </c>
      <c r="I10" s="110" t="n">
        <f aca="false">SUM(I16,I22,I28)</f>
        <v>0.973657053344576</v>
      </c>
      <c r="J10" s="159" t="n">
        <f aca="false">SUM(J16,J22,J28)</f>
        <v>0.0781869232006745</v>
      </c>
    </row>
    <row r="11" customFormat="false" ht="12" hidden="false" customHeight="false" outlineLevel="0" collapsed="false">
      <c r="A11" s="156" t="s">
        <v>126</v>
      </c>
      <c r="B11" s="110" t="n">
        <f aca="false">SUM(B17,B23,B29)</f>
        <v>195724.558856777</v>
      </c>
      <c r="C11" s="111" t="str">
        <f aca="false">$C$8</f>
        <v>NCV</v>
      </c>
      <c r="D11" s="110" t="e">
        <f aca="false">IEF(H11,B11,1000)</f>
        <v>#VALUE!</v>
      </c>
      <c r="E11" s="110" t="e">
        <f aca="false">IEF(I11,B11,1000000)</f>
        <v>#VALUE!</v>
      </c>
      <c r="F11" s="110" t="e">
        <f aca="false">IEF(J11,B11,1000000)</f>
        <v>#VALUE!</v>
      </c>
      <c r="G11" s="107"/>
      <c r="H11" s="110" t="n">
        <f aca="false">SUM(H17,H23,H29)</f>
        <v>10930.0990061059</v>
      </c>
      <c r="I11" s="110" t="n">
        <f aca="false">SUM(I17,I23,I29)</f>
        <v>0.51166964</v>
      </c>
      <c r="J11" s="159" t="n">
        <f aca="false">SUM(J17,J23,J29)</f>
        <v>0.336781056</v>
      </c>
    </row>
    <row r="12" customFormat="false" ht="13.5" hidden="false" customHeight="false" outlineLevel="0" collapsed="false">
      <c r="A12" s="156" t="s">
        <v>127</v>
      </c>
      <c r="B12" s="110" t="n">
        <f aca="false">SUM(B18,B24,B30)</f>
        <v>8802.24567678806</v>
      </c>
      <c r="C12" s="111" t="str">
        <f aca="false">$C$8</f>
        <v>NCV</v>
      </c>
      <c r="D12" s="110" t="e">
        <f aca="false">IEF(H12,B12,1000)</f>
        <v>#VALUE!</v>
      </c>
      <c r="E12" s="110" t="e">
        <f aca="false">IEF(I12,B12,1000000)</f>
        <v>#VALUE!</v>
      </c>
      <c r="F12" s="110" t="e">
        <f aca="false">IEF(J12,B12,1000000)</f>
        <v>#VALUE!</v>
      </c>
      <c r="G12" s="113" t="s">
        <v>128</v>
      </c>
      <c r="H12" s="110" t="n">
        <f aca="false">SUM(H18,H24,H30)</f>
        <v>922.200051987104</v>
      </c>
      <c r="I12" s="110" t="n">
        <f aca="false">SUM(I18,I24,I30)</f>
        <v>1.96234771998314</v>
      </c>
      <c r="J12" s="159" t="n">
        <f aca="false">SUM(J18,J24,J30)</f>
        <v>0.0351245029331085</v>
      </c>
    </row>
    <row r="13" customFormat="false" ht="12" hidden="false" customHeight="false" outlineLevel="0" collapsed="false">
      <c r="A13" s="156" t="s">
        <v>129</v>
      </c>
      <c r="B13" s="110" t="n">
        <f aca="false">SUM(B19,B25,B31)</f>
        <v>1520.5153352</v>
      </c>
      <c r="C13" s="116" t="str">
        <f aca="false">$C$8</f>
        <v>NCV</v>
      </c>
      <c r="D13" s="110" t="e">
        <f aca="false">IEF(H13,B13,1000)</f>
        <v>#VALUE!</v>
      </c>
      <c r="E13" s="110" t="e">
        <f aca="false">IEF(I13,B13,1000000)</f>
        <v>#VALUE!</v>
      </c>
      <c r="F13" s="110" t="e">
        <f aca="false">IEF(J13,B13,1000000)</f>
        <v>#VALUE!</v>
      </c>
      <c r="G13" s="107"/>
      <c r="H13" s="110" t="n">
        <f aca="false">SUM(H19,H25,H31)</f>
        <v>90.11893</v>
      </c>
      <c r="I13" s="110" t="n">
        <f aca="false">SUM(I19,I25,I31)</f>
        <v>0.00113022</v>
      </c>
      <c r="J13" s="159" t="n">
        <f aca="false">SUM(J19,J25,J31)</f>
        <v>0.000452088</v>
      </c>
    </row>
    <row r="14" customFormat="false" ht="12" hidden="false" customHeight="false" outlineLevel="0" collapsed="false">
      <c r="A14" s="181" t="s">
        <v>80</v>
      </c>
      <c r="B14" s="110" t="n">
        <f aca="false">SUM(B15:B19)</f>
        <v>94255.0245872873</v>
      </c>
      <c r="C14" s="158" t="str">
        <f aca="false">$C$8</f>
        <v>NCV</v>
      </c>
      <c r="D14" s="64"/>
      <c r="E14" s="64"/>
      <c r="F14" s="64"/>
      <c r="G14" s="107"/>
      <c r="H14" s="110" t="n">
        <f aca="false">SUM(H15:H17,H19)</f>
        <v>6010.31441789591</v>
      </c>
      <c r="I14" s="110" t="n">
        <f aca="false">SUM(I15:I19)</f>
        <v>0.345398926</v>
      </c>
      <c r="J14" s="159" t="n">
        <f aca="false">SUM(J15:J19)</f>
        <v>0.425481292</v>
      </c>
    </row>
    <row r="15" customFormat="false" ht="12" hidden="false" customHeight="false" outlineLevel="0" collapsed="false">
      <c r="A15" s="156" t="s">
        <v>124</v>
      </c>
      <c r="B15" s="23" t="n">
        <f aca="false">'[1]Table1.A(a)s4'!B15+'[2]Table1.A(a)s4'!B15+'[3]Table1.A(a)s4'!B15</f>
        <v>42141.7788474295</v>
      </c>
      <c r="C15" s="111" t="str">
        <f aca="false">$C$8</f>
        <v>NCV</v>
      </c>
      <c r="D15" s="110" t="e">
        <f aca="false">IEF(H15,B15,1000)</f>
        <v>#VALUE!</v>
      </c>
      <c r="E15" s="110" t="e">
        <f aca="false">IEF(I15,B15,1000000)</f>
        <v>#VALUE!</v>
      </c>
      <c r="F15" s="110" t="e">
        <f aca="false">IEF(J15,B15,1000000)</f>
        <v>#VALUE!</v>
      </c>
      <c r="G15" s="107"/>
      <c r="H15" s="23" t="n">
        <f aca="false">'[1]Table1.A(a)s4'!H15+'[2]Table1.A(a)s4'!H15+'[3]Table1.A(a)s4'!H15</f>
        <v>3094.41770339711</v>
      </c>
      <c r="I15" s="23" t="n">
        <f aca="false">'[1]Table1.A(a)s4'!I15+'[2]Table1.A(a)s4'!I15+'[3]Table1.A(a)s4'!I15</f>
        <v>0.201374826</v>
      </c>
      <c r="J15" s="24" t="n">
        <f aca="false">'[1]Table1.A(a)s4'!J15+'[2]Table1.A(a)s4'!J15+'[3]Table1.A(a)s4'!J15</f>
        <v>0.343429252</v>
      </c>
    </row>
    <row r="16" customFormat="false" ht="12" hidden="false" customHeight="false" outlineLevel="0" collapsed="false">
      <c r="A16" s="156" t="s">
        <v>125</v>
      </c>
      <c r="B16" s="23" t="n">
        <f aca="false">'[1]Table1.A(a)s4'!B16+'[2]Table1.A(a)s4'!B16+'[3]Table1.A(a)s4'!B16</f>
        <v>62.111547881</v>
      </c>
      <c r="C16" s="111" t="str">
        <f aca="false">$C$8</f>
        <v>NCV</v>
      </c>
      <c r="D16" s="110" t="e">
        <f aca="false">IEF(H16,B16,1000)</f>
        <v>#VALUE!</v>
      </c>
      <c r="E16" s="110" t="e">
        <f aca="false">IEF(I16,B16,1000000)</f>
        <v>#VALUE!</v>
      </c>
      <c r="F16" s="110" t="e">
        <f aca="false">IEF(J16,B16,1000000)</f>
        <v>#VALUE!</v>
      </c>
      <c r="G16" s="107"/>
      <c r="H16" s="23" t="n">
        <f aca="false">'[1]Table1.A(a)s4'!H16+'[2]Table1.A(a)s4'!H16+'[3]Table1.A(a)s4'!H16</f>
        <v>5.75800256495175</v>
      </c>
      <c r="I16" s="23" t="n">
        <f aca="false">'[1]Table1.A(a)s4'!I16+'[2]Table1.A(a)s4'!I16+'[3]Table1.A(a)s4'!I16</f>
        <v>0.006188</v>
      </c>
      <c r="J16" s="24" t="n">
        <f aca="false">'[1]Table1.A(a)s4'!J16+'[2]Table1.A(a)s4'!J16+'[3]Table1.A(a)s4'!J16</f>
        <v>0.000435</v>
      </c>
    </row>
    <row r="17" customFormat="false" ht="12" hidden="false" customHeight="false" outlineLevel="0" collapsed="false">
      <c r="A17" s="156" t="s">
        <v>126</v>
      </c>
      <c r="B17" s="23" t="n">
        <f aca="false">'[1]Table1.A(a)s4'!B17+'[2]Table1.A(a)s4'!B17+'[3]Table1.A(a)s4'!B17</f>
        <v>50756.6628567768</v>
      </c>
      <c r="C17" s="111" t="str">
        <f aca="false">$C$8</f>
        <v>NCV</v>
      </c>
      <c r="D17" s="110" t="e">
        <f aca="false">IEF(H17,B17,1000)</f>
        <v>#VALUE!</v>
      </c>
      <c r="E17" s="110" t="e">
        <f aca="false">IEF(I17,B17,1000000)</f>
        <v>#VALUE!</v>
      </c>
      <c r="F17" s="110" t="e">
        <f aca="false">IEF(J17,B17,1000000)</f>
        <v>#VALUE!</v>
      </c>
      <c r="G17" s="107"/>
      <c r="H17" s="23" t="n">
        <f aca="false">'[1]Table1.A(a)s4'!H17+'[2]Table1.A(a)s4'!H17+'[3]Table1.A(a)s4'!H17</f>
        <v>2834.93868593385</v>
      </c>
      <c r="I17" s="23" t="n">
        <f aca="false">'[1]Table1.A(a)s4'!I17+'[2]Table1.A(a)s4'!I17+'[3]Table1.A(a)s4'!I17</f>
        <v>0.1378361</v>
      </c>
      <c r="J17" s="24" t="n">
        <f aca="false">'[1]Table1.A(a)s4'!J17+'[2]Table1.A(a)s4'!J17+'[3]Table1.A(a)s4'!J17</f>
        <v>0.08161704</v>
      </c>
    </row>
    <row r="18" customFormat="false" ht="13.5" hidden="false" customHeight="false" outlineLevel="0" collapsed="false">
      <c r="A18" s="156" t="s">
        <v>127</v>
      </c>
      <c r="B18" s="23" t="s">
        <v>90</v>
      </c>
      <c r="C18" s="111" t="str">
        <f aca="false">$C$8</f>
        <v>NCV</v>
      </c>
      <c r="D18" s="110" t="e">
        <f aca="false">IEF(H18,B18,1000)</f>
        <v>#VALUE!</v>
      </c>
      <c r="E18" s="110" t="e">
        <f aca="false">IEF(I18,B18,1000000)</f>
        <v>#VALUE!</v>
      </c>
      <c r="F18" s="110" t="e">
        <f aca="false">IEF(J18,B18,1000000)</f>
        <v>#VALUE!</v>
      </c>
      <c r="G18" s="113" t="s">
        <v>128</v>
      </c>
      <c r="H18" s="23" t="s">
        <v>90</v>
      </c>
      <c r="I18" s="23" t="s">
        <v>90</v>
      </c>
      <c r="J18" s="24" t="s">
        <v>90</v>
      </c>
    </row>
    <row r="19" customFormat="false" ht="12" hidden="false" customHeight="false" outlineLevel="0" collapsed="false">
      <c r="A19" s="156" t="s">
        <v>129</v>
      </c>
      <c r="B19" s="23" t="n">
        <f aca="false">'[1]Table1.A(a)s4'!B19+'[2]Table1.A(a)s4'!B19+'[3]Table1.A(a)s4'!B19</f>
        <v>1294.4713352</v>
      </c>
      <c r="C19" s="111" t="str">
        <f aca="false">$C$8</f>
        <v>NCV</v>
      </c>
      <c r="D19" s="110" t="e">
        <f aca="false">IEF(H19,B19,1000)</f>
        <v>#VALUE!</v>
      </c>
      <c r="E19" s="110" t="e">
        <f aca="false">IEF(I19,B19,1000000)</f>
        <v>#VALUE!</v>
      </c>
      <c r="F19" s="110" t="e">
        <f aca="false">IEF(J19,B19,1000000)</f>
        <v>#VALUE!</v>
      </c>
      <c r="G19" s="107"/>
      <c r="H19" s="23" t="n">
        <f aca="false">'[1]Table1.A(a)s4'!H19+'[2]Table1.A(a)s4'!H19+'[3]Table1.A(a)s4'!H19</f>
        <v>75.200026</v>
      </c>
      <c r="I19" s="23" t="n">
        <f aca="false">'[1]Table1.A(a)s4'!I19+'[2]Table1.A(a)s4'!I19+'[3]Table1.A(a)s4'!I19</f>
        <v>0</v>
      </c>
      <c r="J19" s="24" t="n">
        <f aca="false">'[1]Table1.A(a)s4'!J19+'[2]Table1.A(a)s4'!J19+'[3]Table1.A(a)s4'!J19</f>
        <v>0</v>
      </c>
    </row>
    <row r="20" customFormat="false" ht="12" hidden="false" customHeight="false" outlineLevel="0" collapsed="false">
      <c r="A20" s="181" t="s">
        <v>81</v>
      </c>
      <c r="B20" s="110" t="n">
        <f aca="false">SUM(B21:B25)</f>
        <v>353966.415177754</v>
      </c>
      <c r="C20" s="111" t="str">
        <f aca="false">$C$8</f>
        <v>NCV</v>
      </c>
      <c r="D20" s="64"/>
      <c r="E20" s="64"/>
      <c r="F20" s="64"/>
      <c r="G20" s="107"/>
      <c r="H20" s="110" t="n">
        <f aca="false">SUM(H21:H23,H25)</f>
        <v>22945.635470173</v>
      </c>
      <c r="I20" s="110" t="n">
        <f aca="false">SUM(I21:I25)</f>
        <v>4.16812095532771</v>
      </c>
      <c r="J20" s="159" t="n">
        <f aca="false">SUM(J21:J25)</f>
        <v>1.84307668213378</v>
      </c>
    </row>
    <row r="21" customFormat="false" ht="12" hidden="false" customHeight="false" outlineLevel="0" collapsed="false">
      <c r="A21" s="156" t="s">
        <v>124</v>
      </c>
      <c r="B21" s="23" t="n">
        <f aca="false">'[1]Table1.A(a)s4'!B21+'[2]Table1.A(a)s4'!B21+'[3]Table1.A(a)s4'!B21</f>
        <v>193639.573155877</v>
      </c>
      <c r="C21" s="111" t="str">
        <f aca="false">$C$8</f>
        <v>NCV</v>
      </c>
      <c r="D21" s="110" t="e">
        <f aca="false">IEF(H21,B21,1000)</f>
        <v>#VALUE!</v>
      </c>
      <c r="E21" s="110" t="e">
        <f aca="false">IEF(I21,B21,1000000)</f>
        <v>#VALUE!</v>
      </c>
      <c r="F21" s="110" t="e">
        <f aca="false">IEF(J21,B21,1000000)</f>
        <v>#VALUE!</v>
      </c>
      <c r="G21" s="107"/>
      <c r="H21" s="23" t="n">
        <f aca="false">'[1]Table1.A(a)s4'!H21+'[2]Table1.A(a)s4'!H21+'[3]Table1.A(a)s4'!H21</f>
        <v>14133.7561489918</v>
      </c>
      <c r="I21" s="23" t="n">
        <f aca="false">'[1]Table1.A(a)s4'!I21+'[2]Table1.A(a)s4'!I21+'[3]Table1.A(a)s4'!I21</f>
        <v>0.864340422</v>
      </c>
      <c r="J21" s="24" t="n">
        <f aca="false">'[1]Table1.A(a)s4'!J21+'[2]Table1.A(a)s4'!J21+'[3]Table1.A(a)s4'!J21</f>
        <v>1.505584152</v>
      </c>
    </row>
    <row r="22" customFormat="false" ht="12" hidden="false" customHeight="false" outlineLevel="0" collapsed="false">
      <c r="A22" s="156" t="s">
        <v>125</v>
      </c>
      <c r="B22" s="23" t="n">
        <f aca="false">'[1]Table1.A(a)s4'!B22+'[2]Table1.A(a)s4'!B22+'[3]Table1.A(a)s4'!B22</f>
        <v>9418.44834508946</v>
      </c>
      <c r="C22" s="111" t="str">
        <f aca="false">$C$8</f>
        <v>NCV</v>
      </c>
      <c r="D22" s="110" t="e">
        <f aca="false">IEF(H22,B22,1000)</f>
        <v>#VALUE!</v>
      </c>
      <c r="E22" s="110" t="e">
        <f aca="false">IEF(I22,B22,1000000)</f>
        <v>#VALUE!</v>
      </c>
      <c r="F22" s="110" t="e">
        <f aca="false">IEF(J22,B22,1000000)</f>
        <v>#VALUE!</v>
      </c>
      <c r="G22" s="107"/>
      <c r="H22" s="23" t="n">
        <f aca="false">'[1]Table1.A(a)s4'!H22+'[2]Table1.A(a)s4'!H22+'[3]Table1.A(a)s4'!H22</f>
        <v>874.159102553159</v>
      </c>
      <c r="I22" s="23" t="n">
        <f aca="false">'[1]Table1.A(a)s4'!I22+'[2]Table1.A(a)s4'!I22+'[3]Table1.A(a)s4'!I22</f>
        <v>0.967469053344576</v>
      </c>
      <c r="J22" s="24" t="n">
        <f aca="false">'[1]Table1.A(a)s4'!J22+'[2]Table1.A(a)s4'!J22+'[3]Table1.A(a)s4'!J22</f>
        <v>0.0687519232006745</v>
      </c>
    </row>
    <row r="23" customFormat="false" ht="12" hidden="false" customHeight="false" outlineLevel="0" collapsed="false">
      <c r="A23" s="156" t="s">
        <v>126</v>
      </c>
      <c r="B23" s="23" t="n">
        <f aca="false">'[1]Table1.A(a)s4'!B23+'[2]Table1.A(a)s4'!B23+'[3]Table1.A(a)s4'!B23</f>
        <v>141880.104</v>
      </c>
      <c r="C23" s="111" t="str">
        <f aca="false">$C$8</f>
        <v>NCV</v>
      </c>
      <c r="D23" s="110" t="e">
        <f aca="false">IEF(H23,B23,1000)</f>
        <v>#VALUE!</v>
      </c>
      <c r="E23" s="110" t="e">
        <f aca="false">IEF(I23,B23,1000000)</f>
        <v>#VALUE!</v>
      </c>
      <c r="F23" s="110" t="e">
        <f aca="false">IEF(J23,B23,1000000)</f>
        <v>#VALUE!</v>
      </c>
      <c r="G23" s="107"/>
      <c r="H23" s="23" t="n">
        <f aca="false">'[1]Table1.A(a)s4'!H23+'[2]Table1.A(a)s4'!H23+'[3]Table1.A(a)s4'!H23</f>
        <v>7922.801314628</v>
      </c>
      <c r="I23" s="23" t="n">
        <f aca="false">'[1]Table1.A(a)s4'!I23+'[2]Table1.A(a)s4'!I23+'[3]Table1.A(a)s4'!I23</f>
        <v>0.37283354</v>
      </c>
      <c r="J23" s="24" t="n">
        <f aca="false">'[1]Table1.A(a)s4'!J23+'[2]Table1.A(a)s4'!J23+'[3]Table1.A(a)s4'!J23</f>
        <v>0.233164016</v>
      </c>
    </row>
    <row r="24" customFormat="false" ht="13.5" hidden="false" customHeight="false" outlineLevel="0" collapsed="false">
      <c r="A24" s="156" t="s">
        <v>127</v>
      </c>
      <c r="B24" s="23" t="n">
        <f aca="false">'[1]Table1.A(a)s4'!B24+'[2]Table1.A(a)s4'!B24+'[3]Table1.A(a)s4'!B24</f>
        <v>8802.24567678806</v>
      </c>
      <c r="C24" s="111" t="str">
        <f aca="false">$C$8</f>
        <v>NCV</v>
      </c>
      <c r="D24" s="110" t="e">
        <f aca="false">IEF(H24,B24,1000)</f>
        <v>#VALUE!</v>
      </c>
      <c r="E24" s="110" t="e">
        <f aca="false">IEF(I24,B24,1000000)</f>
        <v>#VALUE!</v>
      </c>
      <c r="F24" s="110" t="e">
        <f aca="false">IEF(J24,B24,1000000)</f>
        <v>#VALUE!</v>
      </c>
      <c r="G24" s="113" t="s">
        <v>128</v>
      </c>
      <c r="H24" s="23" t="n">
        <f aca="false">'[1]Table1.A(a)s4'!H24+'[2]Table1.A(a)s4'!H24+'[3]Table1.A(a)s4'!H24</f>
        <v>922.200051987104</v>
      </c>
      <c r="I24" s="23" t="n">
        <f aca="false">'[1]Table1.A(a)s4'!I24+'[2]Table1.A(a)s4'!I24+'[3]Table1.A(a)s4'!I24</f>
        <v>1.96234771998314</v>
      </c>
      <c r="J24" s="24" t="n">
        <f aca="false">'[1]Table1.A(a)s4'!J24+'[2]Table1.A(a)s4'!J24+'[3]Table1.A(a)s4'!J24</f>
        <v>0.0351245029331085</v>
      </c>
    </row>
    <row r="25" customFormat="false" ht="12" hidden="false" customHeight="false" outlineLevel="0" collapsed="false">
      <c r="A25" s="156" t="s">
        <v>129</v>
      </c>
      <c r="B25" s="23" t="n">
        <f aca="false">'[1]Table1.A(a)s4'!B25+'[2]Table1.A(a)s4'!B25+'[3]Table1.A(a)s4'!B25</f>
        <v>226.044</v>
      </c>
      <c r="C25" s="111" t="str">
        <f aca="false">$C$8</f>
        <v>NCV</v>
      </c>
      <c r="D25" s="110" t="e">
        <f aca="false">IEF(H25,B25,1000)</f>
        <v>#VALUE!</v>
      </c>
      <c r="E25" s="110" t="e">
        <f aca="false">IEF(I25,B25,1000000)</f>
        <v>#VALUE!</v>
      </c>
      <c r="F25" s="110" t="e">
        <f aca="false">IEF(J25,B25,1000000)</f>
        <v>#VALUE!</v>
      </c>
      <c r="G25" s="107"/>
      <c r="H25" s="23" t="n">
        <f aca="false">'[1]Table1.A(a)s4'!H25+'[2]Table1.A(a)s4'!H25+'[3]Table1.A(a)s4'!H25</f>
        <v>14.918904</v>
      </c>
      <c r="I25" s="23" t="n">
        <f aca="false">'[1]Table1.A(a)s4'!I25+'[2]Table1.A(a)s4'!I25+'[3]Table1.A(a)s4'!I25</f>
        <v>0.00113022</v>
      </c>
      <c r="J25" s="24" t="n">
        <f aca="false">'[1]Table1.A(a)s4'!J25+'[2]Table1.A(a)s4'!J25+'[3]Table1.A(a)s4'!J25</f>
        <v>0.000452088</v>
      </c>
    </row>
    <row r="26" customFormat="false" ht="12" hidden="false" customHeight="false" outlineLevel="0" collapsed="false">
      <c r="A26" s="181" t="s">
        <v>82</v>
      </c>
      <c r="B26" s="110" t="n">
        <f aca="false">SUM(B27:B31)</f>
        <v>36229.4538410784</v>
      </c>
      <c r="C26" s="111" t="str">
        <f aca="false">$C$8</f>
        <v>NCV</v>
      </c>
      <c r="D26" s="64"/>
      <c r="E26" s="64"/>
      <c r="F26" s="64"/>
      <c r="G26" s="107"/>
      <c r="H26" s="110" t="n">
        <f aca="false">SUM(H27:H29,H31)</f>
        <v>2658.58853587691</v>
      </c>
      <c r="I26" s="110" t="n">
        <f aca="false">SUM(I27:I31)</f>
        <v>0.042755</v>
      </c>
      <c r="J26" s="159" t="n">
        <f aca="false">SUM(J27:J31)</f>
        <v>0.554687</v>
      </c>
    </row>
    <row r="27" customFormat="false" ht="12" hidden="false" customHeight="false" outlineLevel="0" collapsed="false">
      <c r="A27" s="156" t="s">
        <v>124</v>
      </c>
      <c r="B27" s="23" t="n">
        <f aca="false">'[1]Table1.A(a)s4'!B27+'[2]Table1.A(a)s4'!B27+'[3]Table1.A(a)s4'!B27</f>
        <v>32529.6138410784</v>
      </c>
      <c r="C27" s="111" t="str">
        <f aca="false">$C$8</f>
        <v>NCV</v>
      </c>
      <c r="D27" s="110" t="e">
        <f aca="false">IEF(H27,B27,1000)</f>
        <v>#VALUE!</v>
      </c>
      <c r="E27" s="110" t="e">
        <f aca="false">IEF(I27,B27,1000000)</f>
        <v>#VALUE!</v>
      </c>
      <c r="F27" s="110" t="e">
        <f aca="false">IEF(J27,B27,1000000)</f>
        <v>#VALUE!</v>
      </c>
      <c r="G27" s="107"/>
      <c r="H27" s="23" t="n">
        <f aca="false">'[1]Table1.A(a)s4'!H27+'[2]Table1.A(a)s4'!H27+'[3]Table1.A(a)s4'!H27</f>
        <v>2429.48778434892</v>
      </c>
      <c r="I27" s="23" t="n">
        <f aca="false">'[1]Table1.A(a)s4'!I27+'[2]Table1.A(a)s4'!I27+'[3]Table1.A(a)s4'!I27</f>
        <v>0.041755</v>
      </c>
      <c r="J27" s="24" t="n">
        <f aca="false">'[1]Table1.A(a)s4'!J27+'[2]Table1.A(a)s4'!J27+'[3]Table1.A(a)s4'!J27</f>
        <v>0.523687</v>
      </c>
    </row>
    <row r="28" customFormat="false" ht="12" hidden="false" customHeight="false" outlineLevel="0" collapsed="false">
      <c r="A28" s="156" t="s">
        <v>125</v>
      </c>
      <c r="B28" s="23" t="n">
        <f aca="false">'[1]Table1.A(a)s4'!B28+'[2]Table1.A(a)s4'!B28+'[3]Table1.A(a)s4'!B28</f>
        <v>612.048</v>
      </c>
      <c r="C28" s="111" t="str">
        <f aca="false">$C$8</f>
        <v>NCV</v>
      </c>
      <c r="D28" s="110" t="e">
        <f aca="false">IEF(H28,B28,1000)</f>
        <v>#VALUE!</v>
      </c>
      <c r="E28" s="110" t="e">
        <f aca="false">IEF(I28,B28,1000000)</f>
        <v>#VALUE!</v>
      </c>
      <c r="F28" s="110" t="e">
        <f aca="false">IEF(J28,B28,1000000)</f>
        <v>#VALUE!</v>
      </c>
      <c r="G28" s="107"/>
      <c r="H28" s="23" t="n">
        <f aca="false">'[1]Table1.A(a)s4'!H28+'[2]Table1.A(a)s4'!H28+'[3]Table1.A(a)s4'!H28</f>
        <v>56.741745984</v>
      </c>
      <c r="I28" s="23" t="n">
        <v>0</v>
      </c>
      <c r="J28" s="24" t="n">
        <f aca="false">'[1]Table1.A(a)s4'!J28+'[2]Table1.A(a)s4'!J28+'[3]Table1.A(a)s4'!J28</f>
        <v>0.009</v>
      </c>
    </row>
    <row r="29" customFormat="false" ht="12" hidden="false" customHeight="false" outlineLevel="0" collapsed="false">
      <c r="A29" s="156" t="s">
        <v>126</v>
      </c>
      <c r="B29" s="23" t="n">
        <f aca="false">'[1]Table1.A(a)s4'!B29+'[2]Table1.A(a)s4'!B29+'[3]Table1.A(a)s4'!B29</f>
        <v>3087.792</v>
      </c>
      <c r="C29" s="111" t="str">
        <f aca="false">$C$8</f>
        <v>NCV</v>
      </c>
      <c r="D29" s="110" t="e">
        <f aca="false">IEF(H29,B29,1000)</f>
        <v>#VALUE!</v>
      </c>
      <c r="E29" s="110" t="e">
        <f aca="false">IEF(I29,B29,1000000)</f>
        <v>#VALUE!</v>
      </c>
      <c r="F29" s="110" t="e">
        <f aca="false">IEF(J29,B29,1000000)</f>
        <v>#VALUE!</v>
      </c>
      <c r="G29" s="107"/>
      <c r="H29" s="23" t="n">
        <f aca="false">'[1]Table1.A(a)s4'!H29+'[2]Table1.A(a)s4'!H29+'[3]Table1.A(a)s4'!H29</f>
        <v>172.359005544</v>
      </c>
      <c r="I29" s="23" t="n">
        <f aca="false">'[1]Table1.A(a)s4'!I29+'[2]Table1.A(a)s4'!I29+'[3]Table1.A(a)s4'!I29</f>
        <v>0.001</v>
      </c>
      <c r="J29" s="24" t="n">
        <f aca="false">'[1]Table1.A(a)s4'!J29+'[2]Table1.A(a)s4'!J29+'[3]Table1.A(a)s4'!J29</f>
        <v>0.022</v>
      </c>
    </row>
    <row r="30" customFormat="false" ht="13.5" hidden="false" customHeight="false" outlineLevel="0" collapsed="false">
      <c r="A30" s="156" t="s">
        <v>127</v>
      </c>
      <c r="B30" s="23" t="s">
        <v>90</v>
      </c>
      <c r="C30" s="111" t="str">
        <f aca="false">$C$8</f>
        <v>NCV</v>
      </c>
      <c r="D30" s="110" t="e">
        <f aca="false">IEF(H30,B30,1000)</f>
        <v>#VALUE!</v>
      </c>
      <c r="E30" s="110" t="e">
        <f aca="false">IEF(I30,B30,1000000)</f>
        <v>#VALUE!</v>
      </c>
      <c r="F30" s="110" t="e">
        <f aca="false">IEF(J30,B30,1000000)</f>
        <v>#VALUE!</v>
      </c>
      <c r="G30" s="113" t="s">
        <v>128</v>
      </c>
      <c r="H30" s="23" t="s">
        <v>90</v>
      </c>
      <c r="I30" s="23" t="s">
        <v>90</v>
      </c>
      <c r="J30" s="24" t="s">
        <v>90</v>
      </c>
    </row>
    <row r="31" customFormat="false" ht="12.75" hidden="false" customHeight="false" outlineLevel="0" collapsed="false">
      <c r="A31" s="163" t="s">
        <v>129</v>
      </c>
      <c r="B31" s="27" t="s">
        <v>132</v>
      </c>
      <c r="C31" s="126" t="str">
        <f aca="false">$C$8</f>
        <v>NCV</v>
      </c>
      <c r="D31" s="115" t="e">
        <f aca="false">IEF(H31,B31,1000)</f>
        <v>#VALUE!</v>
      </c>
      <c r="E31" s="115" t="e">
        <f aca="false">IEF(I31,B31,1000000)</f>
        <v>#VALUE!</v>
      </c>
      <c r="F31" s="115" t="e">
        <f aca="false">IEF(J31,B31,1000000)</f>
        <v>#VALUE!</v>
      </c>
      <c r="G31" s="117"/>
      <c r="H31" s="27" t="s">
        <v>132</v>
      </c>
      <c r="I31" s="27" t="s">
        <v>132</v>
      </c>
      <c r="J31" s="28" t="s">
        <v>132</v>
      </c>
    </row>
    <row r="32" s="197" customFormat="true" ht="14.25" hidden="false" customHeight="false" outlineLevel="0" collapsed="false">
      <c r="A32" s="193" t="s">
        <v>163</v>
      </c>
      <c r="B32" s="120" t="n">
        <f aca="false">SUM(B33:B37)</f>
        <v>1312.357</v>
      </c>
      <c r="C32" s="111" t="str">
        <f aca="false">$C$8</f>
        <v>NCV</v>
      </c>
      <c r="D32" s="194"/>
      <c r="E32" s="194"/>
      <c r="F32" s="194"/>
      <c r="G32" s="195"/>
      <c r="H32" s="120" t="n">
        <f aca="false">SUM(H33:H35,H37)</f>
        <v>95.795914</v>
      </c>
      <c r="I32" s="120" t="n">
        <f aca="false">SUM(I33:I37)</f>
        <v>0.005754</v>
      </c>
      <c r="J32" s="196" t="n">
        <f aca="false">SUM(J33:J37)</f>
        <v>0.003384</v>
      </c>
    </row>
    <row r="33" customFormat="false" ht="12" hidden="false" customHeight="false" outlineLevel="0" collapsed="false">
      <c r="A33" s="156" t="s">
        <v>124</v>
      </c>
      <c r="B33" s="23" t="n">
        <f aca="false">'[1]Table1.A(a)s4'!B33+'[2]Table1.A(a)s4'!B33+'[3]Table1.A(a)s4'!B33</f>
        <v>1312.357</v>
      </c>
      <c r="C33" s="111" t="str">
        <f aca="false">$C$8</f>
        <v>NCV</v>
      </c>
      <c r="D33" s="110" t="e">
        <f aca="false">IEF(H33,B33,1000)</f>
        <v>#VALUE!</v>
      </c>
      <c r="E33" s="110" t="e">
        <f aca="false">IEF(I33,B33,1000000)</f>
        <v>#VALUE!</v>
      </c>
      <c r="F33" s="110" t="e">
        <f aca="false">IEF(J33,B33,1000000)</f>
        <v>#VALUE!</v>
      </c>
      <c r="G33" s="107"/>
      <c r="H33" s="23" t="n">
        <f aca="false">'[1]Table1.A(a)s4'!H33+'[2]Table1.A(a)s4'!H33+'[3]Table1.A(a)s4'!H33</f>
        <v>95.795914</v>
      </c>
      <c r="I33" s="23" t="n">
        <f aca="false">'[1]Table1.A(a)s4'!I33+'[2]Table1.A(a)s4'!I33+'[3]Table1.A(a)s4'!I33</f>
        <v>0.005754</v>
      </c>
      <c r="J33" s="24" t="n">
        <f aca="false">'[1]Table1.A(a)s4'!J33+'[2]Table1.A(a)s4'!J33+'[3]Table1.A(a)s4'!J33</f>
        <v>0.003384</v>
      </c>
    </row>
    <row r="34" customFormat="false" ht="12" hidden="false" customHeight="false" outlineLevel="0" collapsed="false">
      <c r="A34" s="156" t="s">
        <v>125</v>
      </c>
      <c r="B34" s="23" t="s">
        <v>132</v>
      </c>
      <c r="C34" s="111" t="str">
        <f aca="false">$C$8</f>
        <v>NCV</v>
      </c>
      <c r="D34" s="110" t="e">
        <f aca="false">IEF(H34,B34,1000)</f>
        <v>#VALUE!</v>
      </c>
      <c r="E34" s="110" t="e">
        <f aca="false">IEF(I34,B34,1000000)</f>
        <v>#VALUE!</v>
      </c>
      <c r="F34" s="110" t="e">
        <f aca="false">IEF(J34,B34,1000000)</f>
        <v>#VALUE!</v>
      </c>
      <c r="G34" s="107"/>
      <c r="H34" s="23" t="s">
        <v>132</v>
      </c>
      <c r="I34" s="23" t="s">
        <v>132</v>
      </c>
      <c r="J34" s="24" t="s">
        <v>132</v>
      </c>
    </row>
    <row r="35" customFormat="false" ht="12" hidden="false" customHeight="false" outlineLevel="0" collapsed="false">
      <c r="A35" s="156" t="s">
        <v>126</v>
      </c>
      <c r="B35" s="23" t="s">
        <v>132</v>
      </c>
      <c r="C35" s="111" t="str">
        <f aca="false">$C$8</f>
        <v>NCV</v>
      </c>
      <c r="D35" s="110" t="e">
        <f aca="false">IEF(H35,B35,1000)</f>
        <v>#VALUE!</v>
      </c>
      <c r="E35" s="110" t="e">
        <f aca="false">IEF(I35,B35,1000000)</f>
        <v>#VALUE!</v>
      </c>
      <c r="F35" s="110" t="e">
        <f aca="false">IEF(J35,B35,1000000)</f>
        <v>#VALUE!</v>
      </c>
      <c r="G35" s="107"/>
      <c r="H35" s="23" t="s">
        <v>132</v>
      </c>
      <c r="I35" s="23" t="s">
        <v>132</v>
      </c>
      <c r="J35" s="24" t="s">
        <v>132</v>
      </c>
    </row>
    <row r="36" customFormat="false" ht="13.5" hidden="false" customHeight="false" outlineLevel="0" collapsed="false">
      <c r="A36" s="156" t="s">
        <v>127</v>
      </c>
      <c r="B36" s="23" t="s">
        <v>132</v>
      </c>
      <c r="C36" s="111" t="str">
        <f aca="false">$C$8</f>
        <v>NCV</v>
      </c>
      <c r="D36" s="110" t="e">
        <f aca="false">IEF(H36,B36,1000)</f>
        <v>#VALUE!</v>
      </c>
      <c r="E36" s="110" t="e">
        <f aca="false">IEF(I36,B36,1000000)</f>
        <v>#VALUE!</v>
      </c>
      <c r="F36" s="110" t="e">
        <f aca="false">IEF(J36,B36,1000000)</f>
        <v>#VALUE!</v>
      </c>
      <c r="G36" s="113" t="s">
        <v>128</v>
      </c>
      <c r="H36" s="23" t="s">
        <v>132</v>
      </c>
      <c r="I36" s="23" t="s">
        <v>132</v>
      </c>
      <c r="J36" s="24" t="s">
        <v>132</v>
      </c>
    </row>
    <row r="37" customFormat="false" ht="12.75" hidden="false" customHeight="false" outlineLevel="0" collapsed="false">
      <c r="A37" s="163" t="s">
        <v>129</v>
      </c>
      <c r="B37" s="51" t="s">
        <v>132</v>
      </c>
      <c r="C37" s="126" t="str">
        <f aca="false">$C$8</f>
        <v>NCV</v>
      </c>
      <c r="D37" s="127" t="e">
        <f aca="false">IEF(H37,B37,1000)</f>
        <v>#VALUE!</v>
      </c>
      <c r="E37" s="127" t="e">
        <f aca="false">IEF(I37,B37,1000000)</f>
        <v>#VALUE!</v>
      </c>
      <c r="F37" s="127" t="e">
        <f aca="false">IEF(J37,B37,1000000)</f>
        <v>#VALUE!</v>
      </c>
      <c r="G37" s="128"/>
      <c r="H37" s="51" t="s">
        <v>132</v>
      </c>
      <c r="I37" s="51" t="s">
        <v>132</v>
      </c>
      <c r="J37" s="52" t="s">
        <v>13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8" t="s">
        <v>16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9" t="s">
        <v>165</v>
      </c>
      <c r="B41" s="200"/>
      <c r="C41" s="200"/>
      <c r="D41" s="200"/>
      <c r="E41" s="200"/>
      <c r="F41" s="200"/>
      <c r="G41" s="200"/>
      <c r="H41" s="200"/>
      <c r="I41" s="200"/>
      <c r="J41" s="201"/>
    </row>
    <row r="42" customFormat="false" ht="12" hidden="false" customHeight="false" outlineLevel="0" collapsed="false">
      <c r="A42" s="202"/>
      <c r="B42" s="203"/>
      <c r="C42" s="203"/>
      <c r="D42" s="203"/>
      <c r="E42" s="203"/>
      <c r="F42" s="203"/>
      <c r="G42" s="203"/>
      <c r="H42" s="203"/>
      <c r="I42" s="203"/>
      <c r="J42" s="204"/>
    </row>
    <row r="43" customFormat="false" ht="12" hidden="false" customHeight="false" outlineLevel="0" collapsed="false">
      <c r="A43" s="205"/>
      <c r="B43" s="206"/>
      <c r="C43" s="206"/>
      <c r="D43" s="206"/>
      <c r="E43" s="206"/>
      <c r="F43" s="206"/>
      <c r="G43" s="206"/>
      <c r="H43" s="206"/>
      <c r="I43" s="206"/>
      <c r="J43" s="207"/>
    </row>
    <row r="44" customFormat="false" ht="12" hidden="false" customHeight="false" outlineLevel="0" collapsed="false">
      <c r="A44" s="205"/>
      <c r="B44" s="206"/>
      <c r="C44" s="206"/>
      <c r="D44" s="206"/>
      <c r="E44" s="206"/>
      <c r="F44" s="206"/>
      <c r="G44" s="206"/>
      <c r="H44" s="206"/>
      <c r="I44" s="206"/>
      <c r="J44" s="207"/>
    </row>
    <row r="45" customFormat="false" ht="12.75" hidden="false" customHeight="false" outlineLevel="0" collapsed="false">
      <c r="A45" s="208"/>
      <c r="B45" s="209"/>
      <c r="C45" s="209"/>
      <c r="D45" s="209"/>
      <c r="E45" s="209"/>
      <c r="F45" s="209"/>
      <c r="G45" s="209"/>
      <c r="H45" s="209"/>
      <c r="I45" s="209"/>
      <c r="J45" s="210"/>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E25" colorId="64" zoomScale="75" zoomScaleNormal="75" zoomScalePageLayoutView="50" workbookViewId="0">
      <selection pane="topLeft" activeCell="P31" activeCellId="0" sqref="P31"/>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10.32"/>
    <col collapsed="false" customWidth="true" hidden="false" outlineLevel="0" max="7" min="7" style="211" width="11.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6.49"/>
    <col collapsed="false" customWidth="true" hidden="false" outlineLevel="0" max="14" min="14" style="211" width="19.65"/>
    <col collapsed="false" customWidth="true" hidden="false" outlineLevel="0" max="15" min="15" style="211" width="12.16"/>
    <col collapsed="false" customWidth="true" hidden="false" outlineLevel="0" max="16" min="16" style="211" width="11.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5" t="s">
        <v>166</v>
      </c>
      <c r="B1" s="5"/>
      <c r="C1" s="5"/>
      <c r="D1" s="5"/>
      <c r="E1" s="5"/>
      <c r="F1" s="212"/>
      <c r="G1" s="212"/>
      <c r="H1" s="212"/>
      <c r="I1" s="213"/>
      <c r="J1" s="213"/>
      <c r="K1" s="214"/>
      <c r="L1" s="214"/>
      <c r="M1" s="213"/>
      <c r="N1" s="213"/>
      <c r="O1" s="213"/>
      <c r="P1" s="215"/>
      <c r="Q1" s="213"/>
      <c r="R1" s="213"/>
      <c r="S1" s="41" t="str">
        <f aca="false">CRF_CountryName</f>
        <v>Belgium</v>
      </c>
    </row>
    <row r="2" customFormat="false" ht="17.25" hidden="false" customHeight="false" outlineLevel="0" collapsed="false">
      <c r="A2" s="5" t="s">
        <v>167</v>
      </c>
      <c r="B2" s="5"/>
      <c r="C2" s="5"/>
      <c r="D2" s="5"/>
      <c r="E2" s="5"/>
      <c r="F2" s="5"/>
      <c r="G2" s="5"/>
      <c r="H2" s="5"/>
      <c r="I2" s="0"/>
      <c r="J2" s="0"/>
      <c r="M2" s="213"/>
      <c r="N2" s="213"/>
      <c r="O2" s="213"/>
      <c r="P2" s="215"/>
      <c r="Q2" s="213"/>
      <c r="R2" s="213"/>
      <c r="S2" s="41" t="n">
        <f aca="false">CRF_InventoryYear</f>
        <v>1998</v>
      </c>
    </row>
    <row r="3" customFormat="false" ht="15.75" hidden="false" customHeight="false" outlineLevel="0" collapsed="false">
      <c r="A3" s="5" t="s">
        <v>168</v>
      </c>
      <c r="B3" s="212"/>
      <c r="C3" s="212"/>
      <c r="D3" s="212"/>
      <c r="E3" s="216"/>
      <c r="F3" s="212"/>
      <c r="G3" s="212"/>
      <c r="H3" s="212"/>
      <c r="I3" s="213"/>
      <c r="J3" s="213"/>
      <c r="M3" s="213"/>
      <c r="N3" s="213"/>
      <c r="O3" s="213"/>
      <c r="P3" s="215"/>
      <c r="Q3" s="213"/>
      <c r="R3" s="213"/>
      <c r="S3" s="41" t="str">
        <f aca="false">CRF_Submission</f>
        <v>Submission 2004</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69</v>
      </c>
      <c r="B5" s="222"/>
      <c r="C5" s="222"/>
      <c r="D5" s="223" t="s">
        <v>170</v>
      </c>
      <c r="E5" s="223" t="s">
        <v>171</v>
      </c>
      <c r="F5" s="223" t="s">
        <v>172</v>
      </c>
      <c r="G5" s="223" t="s">
        <v>173</v>
      </c>
      <c r="H5" s="223" t="s">
        <v>174</v>
      </c>
      <c r="I5" s="223" t="s">
        <v>175</v>
      </c>
      <c r="J5" s="223" t="s">
        <v>176</v>
      </c>
      <c r="K5" s="223" t="s">
        <v>177</v>
      </c>
      <c r="L5" s="223"/>
      <c r="M5" s="223" t="s">
        <v>176</v>
      </c>
      <c r="N5" s="224" t="s">
        <v>178</v>
      </c>
      <c r="O5" s="223" t="s">
        <v>179</v>
      </c>
      <c r="P5" s="223" t="s">
        <v>179</v>
      </c>
      <c r="Q5" s="223" t="s">
        <v>180</v>
      </c>
      <c r="R5" s="223" t="s">
        <v>181</v>
      </c>
      <c r="S5" s="225" t="s">
        <v>182</v>
      </c>
    </row>
    <row r="6" customFormat="false" ht="14.25" hidden="false" customHeight="false" outlineLevel="0" collapsed="false">
      <c r="A6" s="226"/>
      <c r="B6" s="227"/>
      <c r="C6" s="227"/>
      <c r="D6" s="228"/>
      <c r="E6" s="229"/>
      <c r="F6" s="229"/>
      <c r="G6" s="229"/>
      <c r="H6" s="229" t="s">
        <v>183</v>
      </c>
      <c r="I6" s="229"/>
      <c r="J6" s="229" t="s">
        <v>184</v>
      </c>
      <c r="K6" s="229" t="s">
        <v>185</v>
      </c>
      <c r="L6" s="230" t="s">
        <v>119</v>
      </c>
      <c r="M6" s="229" t="s">
        <v>184</v>
      </c>
      <c r="N6" s="231" t="s">
        <v>186</v>
      </c>
      <c r="O6" s="229" t="s">
        <v>187</v>
      </c>
      <c r="P6" s="229" t="s">
        <v>188</v>
      </c>
      <c r="Q6" s="229" t="s">
        <v>189</v>
      </c>
      <c r="R6" s="229" t="s">
        <v>190</v>
      </c>
      <c r="S6" s="232" t="s">
        <v>189</v>
      </c>
    </row>
    <row r="7" s="239" customFormat="true" ht="18" hidden="false" customHeight="false" outlineLevel="0" collapsed="false">
      <c r="A7" s="233"/>
      <c r="B7" s="234"/>
      <c r="C7" s="234"/>
      <c r="D7" s="235"/>
      <c r="E7" s="236"/>
      <c r="F7" s="236"/>
      <c r="G7" s="236"/>
      <c r="H7" s="236"/>
      <c r="I7" s="236"/>
      <c r="J7" s="236"/>
      <c r="K7" s="237" t="s">
        <v>191</v>
      </c>
      <c r="L7" s="237"/>
      <c r="M7" s="237" t="s">
        <v>118</v>
      </c>
      <c r="N7" s="237" t="s">
        <v>192</v>
      </c>
      <c r="O7" s="237" t="s">
        <v>193</v>
      </c>
      <c r="P7" s="237" t="s">
        <v>193</v>
      </c>
      <c r="Q7" s="237" t="s">
        <v>193</v>
      </c>
      <c r="R7" s="237" t="s">
        <v>194</v>
      </c>
      <c r="S7" s="238" t="s">
        <v>195</v>
      </c>
    </row>
    <row r="8" customFormat="false" ht="13.5" hidden="false" customHeight="false" outlineLevel="0" collapsed="false">
      <c r="A8" s="240" t="s">
        <v>196</v>
      </c>
      <c r="B8" s="241" t="s">
        <v>197</v>
      </c>
      <c r="C8" s="242" t="s">
        <v>198</v>
      </c>
      <c r="D8" s="243" t="s">
        <v>199</v>
      </c>
      <c r="E8" s="244"/>
      <c r="F8" s="244" t="n">
        <v>34661</v>
      </c>
      <c r="G8" s="244" t="n">
        <v>0</v>
      </c>
      <c r="H8" s="245"/>
      <c r="I8" s="244" t="n">
        <v>11</v>
      </c>
      <c r="J8" s="246" t="n">
        <f aca="false">SUM(E8,IF(ISTEXT($F8),0,F8)-IF(ISTEXT($G8),0,G8)-IF(ISTEXT($H8),0,H8)-IF(ISTEXT($I8),0,I8))</f>
        <v>34650</v>
      </c>
      <c r="K8" s="244" t="n">
        <v>41.868</v>
      </c>
      <c r="L8" s="111" t="e">
        <f aca="false">$L$8</f>
        <v>#VALUE!</v>
      </c>
      <c r="M8" s="246" t="n">
        <f aca="false">J8*41.868</f>
        <v>1450726.2</v>
      </c>
      <c r="N8" s="244" t="n">
        <v>20</v>
      </c>
      <c r="O8" s="246" t="n">
        <f aca="false">IF(ISERROR(M8*N8/1000),0,M8*N8/1000)</f>
        <v>29014.524</v>
      </c>
      <c r="P8" s="244"/>
      <c r="Q8" s="246" t="n">
        <f aca="false">IF(ISERROR(O8-P8),0,O8-P8)</f>
        <v>29014.524</v>
      </c>
      <c r="R8" s="244" t="n">
        <v>0.99</v>
      </c>
      <c r="S8" s="247" t="n">
        <f aca="false">IF(ISERROR(Q8*R8*(44/12)),0,Q8*R8*(44/12))</f>
        <v>105322.72212</v>
      </c>
    </row>
    <row r="9" customFormat="false" ht="12.75" hidden="false" customHeight="false" outlineLevel="0" collapsed="false">
      <c r="A9" s="248"/>
      <c r="B9" s="249"/>
      <c r="C9" s="242" t="s">
        <v>200</v>
      </c>
      <c r="D9" s="243" t="s">
        <v>199</v>
      </c>
      <c r="E9" s="244"/>
      <c r="F9" s="244" t="n">
        <v>2470</v>
      </c>
      <c r="G9" s="244" t="n">
        <v>2551</v>
      </c>
      <c r="H9" s="245"/>
      <c r="I9" s="244" t="n">
        <v>77</v>
      </c>
      <c r="J9" s="246" t="n">
        <f aca="false">SUM(E9,IF(ISTEXT($F9),0,F9)-IF(ISTEXT($G9),0,G9)-IF(ISTEXT($H9),0,H9)-IF(ISTEXT($I9),0,I9))</f>
        <v>-158</v>
      </c>
      <c r="K9" s="244" t="n">
        <v>41.868</v>
      </c>
      <c r="L9" s="111" t="e">
        <f aca="false">$L$8</f>
        <v>#VALUE!</v>
      </c>
      <c r="M9" s="246" t="n">
        <f aca="false">J9*41.868</f>
        <v>-6615.144</v>
      </c>
      <c r="N9" s="244" t="n">
        <v>20</v>
      </c>
      <c r="O9" s="246" t="n">
        <f aca="false">IF(ISERROR(M9*N9/1000),0,M9*N9/1000)</f>
        <v>-132.30288</v>
      </c>
      <c r="P9" s="244"/>
      <c r="Q9" s="246" t="n">
        <f aca="false">IF(ISERROR(O9-P9),0,O9-P9)</f>
        <v>-132.30288</v>
      </c>
      <c r="R9" s="244" t="n">
        <v>0.99</v>
      </c>
      <c r="S9" s="247" t="n">
        <f aca="false">IF(ISERROR(Q9*R9*(44/12)),0,Q9*R9*(44/12))</f>
        <v>-480.2594544</v>
      </c>
    </row>
    <row r="10" customFormat="false" ht="12.75" hidden="false" customHeight="false" outlineLevel="0" collapsed="false">
      <c r="A10" s="248" t="s">
        <v>201</v>
      </c>
      <c r="B10" s="250" t="s">
        <v>202</v>
      </c>
      <c r="C10" s="242" t="s">
        <v>203</v>
      </c>
      <c r="D10" s="243"/>
      <c r="E10" s="244"/>
      <c r="F10" s="244"/>
      <c r="G10" s="244"/>
      <c r="H10" s="245"/>
      <c r="I10" s="244"/>
      <c r="J10" s="246" t="n">
        <f aca="false">SUM(E10,IF(ISTEXT($F10),0,F10)-IF(ISTEXT($G10),0,G10)-IF(ISTEXT($H10),0,H10)-IF(ISTEXT($I10),0,I10))</f>
        <v>0</v>
      </c>
      <c r="K10" s="244"/>
      <c r="L10" s="111" t="e">
        <f aca="false">$L$8</f>
        <v>#VALUE!</v>
      </c>
      <c r="M10" s="246" t="n">
        <f aca="false">IF(ISERROR(J10*K10),0,J10*K10)</f>
        <v>0</v>
      </c>
      <c r="N10" s="244"/>
      <c r="O10" s="246" t="n">
        <f aca="false">IF(ISERROR(M10*N10/1000),0,M10*N10/1000)</f>
        <v>0</v>
      </c>
      <c r="P10" s="244"/>
      <c r="Q10" s="246" t="n">
        <f aca="false">IF(ISERROR(O10-P10),0,O10-P10)</f>
        <v>0</v>
      </c>
      <c r="R10" s="244"/>
      <c r="S10" s="247" t="n">
        <f aca="false">IF(ISERROR(Q10*R10*(44/12)),0,Q10*R10*(44/12))</f>
        <v>0</v>
      </c>
    </row>
    <row r="11" customFormat="false" ht="12.75" hidden="false" customHeight="false" outlineLevel="0" collapsed="false">
      <c r="A11" s="248"/>
      <c r="B11" s="251"/>
      <c r="C11" s="242" t="s">
        <v>204</v>
      </c>
      <c r="D11" s="243"/>
      <c r="E11" s="244"/>
      <c r="F11" s="244"/>
      <c r="G11" s="244"/>
      <c r="H11" s="245"/>
      <c r="I11" s="244"/>
      <c r="J11" s="246" t="n">
        <f aca="false">SUM(E11,IF(ISTEXT($F11),0,F11)-IF(ISTEXT($G11),0,G11)-IF(ISTEXT($H11),0,H11)-IF(ISTEXT($I11),0,I11))</f>
        <v>0</v>
      </c>
      <c r="K11" s="244"/>
      <c r="L11" s="111" t="e">
        <f aca="false">$L$8</f>
        <v>#VALUE!</v>
      </c>
      <c r="M11" s="246" t="n">
        <f aca="false">IF(ISERROR(J11*K11),0,J11*K11)</f>
        <v>0</v>
      </c>
      <c r="N11" s="244"/>
      <c r="O11" s="246" t="n">
        <f aca="false">IF(ISERROR(M11*N11/1000),0,M11*N11/1000)</f>
        <v>0</v>
      </c>
      <c r="P11" s="244"/>
      <c r="Q11" s="246" t="n">
        <f aca="false">IF(ISERROR(O11-P11),0,O11-P11)</f>
        <v>0</v>
      </c>
      <c r="R11" s="244"/>
      <c r="S11" s="247" t="n">
        <f aca="false">IF(ISERROR(Q11*R11*(44/12)),0,Q11*R11*(44/12))</f>
        <v>0</v>
      </c>
    </row>
    <row r="12" customFormat="false" ht="12.75" hidden="false" customHeight="false" outlineLevel="0" collapsed="false">
      <c r="A12" s="248"/>
      <c r="B12" s="252" t="s">
        <v>205</v>
      </c>
      <c r="C12" s="242" t="s">
        <v>146</v>
      </c>
      <c r="D12" s="243" t="s">
        <v>199</v>
      </c>
      <c r="E12" s="245"/>
      <c r="F12" s="244" t="n">
        <v>1432</v>
      </c>
      <c r="G12" s="244" t="n">
        <v>5339</v>
      </c>
      <c r="H12" s="244" t="n">
        <v>0</v>
      </c>
      <c r="I12" s="244" t="n">
        <v>31</v>
      </c>
      <c r="J12" s="246" t="n">
        <f aca="false">IF(ISTEXT($F12),0,F12)-IF(ISTEXT($G12),0,G12)-IF(ISTEXT($H12),0,H12)-IF(ISTEXT($I12),0,I12)</f>
        <v>-3938</v>
      </c>
      <c r="K12" s="244" t="n">
        <v>43.953</v>
      </c>
      <c r="L12" s="111" t="e">
        <f aca="false">$L$8</f>
        <v>#VALUE!</v>
      </c>
      <c r="M12" s="246" t="n">
        <f aca="false">J12*43.953</f>
        <v>-173086.914</v>
      </c>
      <c r="N12" s="244" t="n">
        <v>18.9</v>
      </c>
      <c r="O12" s="246" t="n">
        <f aca="false">IF(ISERROR(M12*N12/1000),0,M12*N12/1000)</f>
        <v>-3271.3426746</v>
      </c>
      <c r="P12" s="244"/>
      <c r="Q12" s="246" t="n">
        <f aca="false">IF(ISERROR(O12-P12),0,O12-P12)</f>
        <v>-3271.3426746</v>
      </c>
      <c r="R12" s="244" t="n">
        <v>0.99</v>
      </c>
      <c r="S12" s="247" t="n">
        <f aca="false">IF(ISERROR(Q12*R12*(44/12)),0,Q12*R12*(44/12))</f>
        <v>-11874.973908798</v>
      </c>
    </row>
    <row r="13" customFormat="false" ht="12.75" hidden="false" customHeight="false" outlineLevel="0" collapsed="false">
      <c r="A13" s="253"/>
      <c r="B13" s="250" t="s">
        <v>202</v>
      </c>
      <c r="C13" s="242" t="s">
        <v>151</v>
      </c>
      <c r="D13" s="243" t="s">
        <v>199</v>
      </c>
      <c r="E13" s="254"/>
      <c r="F13" s="244" t="n">
        <v>382</v>
      </c>
      <c r="G13" s="244" t="n">
        <v>883</v>
      </c>
      <c r="H13" s="244" t="n">
        <v>1547</v>
      </c>
      <c r="I13" s="244" t="n">
        <v>19</v>
      </c>
      <c r="J13" s="246" t="n">
        <f aca="false">SUM(IF(ISTEXT($F13),0,F13)-IF(ISTEXT($G13),0,G13)-IF(ISTEXT($H13),0,H13)-IF(ISTEXT($I13),0,I13))</f>
        <v>-2067</v>
      </c>
      <c r="K13" s="244" t="n">
        <v>43.116</v>
      </c>
      <c r="L13" s="111" t="e">
        <f aca="false">$L$8</f>
        <v>#VALUE!</v>
      </c>
      <c r="M13" s="246" t="n">
        <f aca="false">43.116*J13</f>
        <v>-89120.772</v>
      </c>
      <c r="N13" s="244" t="n">
        <v>19.5</v>
      </c>
      <c r="O13" s="246" t="n">
        <f aca="false">IF(ISERROR(M13*N13/1000),0,M13*N13/1000)</f>
        <v>-1737.855054</v>
      </c>
      <c r="P13" s="244"/>
      <c r="Q13" s="246" t="n">
        <f aca="false">IF(ISERROR(O13-P13),0,O13-P13)</f>
        <v>-1737.855054</v>
      </c>
      <c r="R13" s="244" t="n">
        <v>0.99</v>
      </c>
      <c r="S13" s="247" t="n">
        <f aca="false">IF(ISERROR(Q13*R13*(44/12)),0,Q13*R13*(44/12))</f>
        <v>-6308.41384602</v>
      </c>
    </row>
    <row r="14" customFormat="false" ht="12.75" hidden="false" customHeight="false" outlineLevel="0" collapsed="false">
      <c r="A14" s="253"/>
      <c r="B14" s="250"/>
      <c r="C14" s="242" t="s">
        <v>206</v>
      </c>
      <c r="D14" s="243" t="s">
        <v>199</v>
      </c>
      <c r="E14" s="254"/>
      <c r="F14" s="244" t="n">
        <v>2</v>
      </c>
      <c r="G14" s="244" t="n">
        <v>0</v>
      </c>
      <c r="H14" s="244" t="n">
        <v>2</v>
      </c>
      <c r="I14" s="244" t="n">
        <v>0</v>
      </c>
      <c r="J14" s="246" t="n">
        <f aca="false">SUM(IF(ISTEXT($F14),0,F14)-IF(ISTEXT($G14),0,G14)-IF(ISTEXT($H14),0,H14)-IF(ISTEXT($I14),0,I14))</f>
        <v>0</v>
      </c>
      <c r="K14" s="244" t="n">
        <v>41.87</v>
      </c>
      <c r="L14" s="111" t="e">
        <f aca="false">$L$8</f>
        <v>#VALUE!</v>
      </c>
      <c r="M14" s="246" t="n">
        <f aca="false">43.116*J14</f>
        <v>0</v>
      </c>
      <c r="N14" s="244" t="n">
        <v>19.6</v>
      </c>
      <c r="O14" s="246" t="n">
        <f aca="false">IF(ISERROR(M14*N14/1000),0,M14*N14/1000)</f>
        <v>0</v>
      </c>
      <c r="P14" s="244"/>
      <c r="Q14" s="246" t="n">
        <f aca="false">IF(ISERROR(O14-P14),0,O14-P14)</f>
        <v>0</v>
      </c>
      <c r="R14" s="244" t="n">
        <v>0.99</v>
      </c>
      <c r="S14" s="247" t="n">
        <f aca="false">IF(ISERROR(Q14*R14*(44/12)),0,Q14*R14*(44/12))</f>
        <v>0</v>
      </c>
    </row>
    <row r="15" customFormat="false" ht="12.75" hidden="false" customHeight="false" outlineLevel="0" collapsed="false">
      <c r="A15" s="253"/>
      <c r="B15" s="255"/>
      <c r="C15" s="242" t="s">
        <v>207</v>
      </c>
      <c r="D15" s="243" t="s">
        <v>199</v>
      </c>
      <c r="E15" s="245"/>
      <c r="F15" s="244" t="n">
        <v>106</v>
      </c>
      <c r="G15" s="244" t="n">
        <v>19</v>
      </c>
      <c r="H15" s="244" t="n">
        <v>0</v>
      </c>
      <c r="I15" s="244" t="n">
        <v>5</v>
      </c>
      <c r="J15" s="246" t="n">
        <f aca="false">SUM(IF(ISTEXT($F15),0,F15)-IF(ISTEXT($G15),0,G15)-IF(ISTEXT($H15),0,H15)-IF(ISTEXT($I15),0,I15))</f>
        <v>82</v>
      </c>
      <c r="K15" s="244" t="n">
        <v>43.116</v>
      </c>
      <c r="L15" s="111" t="e">
        <f aca="false">$L$8</f>
        <v>#VALUE!</v>
      </c>
      <c r="M15" s="246" t="n">
        <f aca="false">IF(ISERROR(J15*K15),0,J15*K15)</f>
        <v>3535.512</v>
      </c>
      <c r="N15" s="244" t="n">
        <v>19.5</v>
      </c>
      <c r="O15" s="246" t="n">
        <f aca="false">IF(ISERROR(M15*N15/1000),0,M15*N15/1000)</f>
        <v>68.942484</v>
      </c>
      <c r="P15" s="244"/>
      <c r="Q15" s="246" t="n">
        <f aca="false">IF(ISERROR(O15-P15),0,O15-P15)</f>
        <v>68.942484</v>
      </c>
      <c r="R15" s="244" t="n">
        <v>0.99</v>
      </c>
      <c r="S15" s="247" t="n">
        <f aca="false">IF(ISERROR(Q15*R15*(44/12)),0,Q15*R15*(44/12))</f>
        <v>250.26121692</v>
      </c>
    </row>
    <row r="16" customFormat="false" ht="12.75" hidden="false" customHeight="false" outlineLevel="0" collapsed="false">
      <c r="A16" s="253"/>
      <c r="B16" s="249"/>
      <c r="C16" s="242" t="s">
        <v>208</v>
      </c>
      <c r="D16" s="243"/>
      <c r="E16" s="245"/>
      <c r="F16" s="244"/>
      <c r="G16" s="244"/>
      <c r="H16" s="245"/>
      <c r="I16" s="244"/>
      <c r="J16" s="246" t="n">
        <f aca="false">SUM(IF(ISTEXT($F16),0,F16)-IF(ISTEXT($G16),0,G16)-IF(ISTEXT($H16),0,H16)-IF(ISTEXT($I16),0,I16))</f>
        <v>0</v>
      </c>
      <c r="K16" s="244"/>
      <c r="L16" s="111" t="e">
        <f aca="false">$L$8</f>
        <v>#VALUE!</v>
      </c>
      <c r="M16" s="246" t="n">
        <f aca="false">IF(ISERROR(J16*K16),0,J16*K16)</f>
        <v>0</v>
      </c>
      <c r="N16" s="244"/>
      <c r="O16" s="246" t="n">
        <f aca="false">IF(ISERROR(M16*N16/1000),0,M16*N16/1000)</f>
        <v>0</v>
      </c>
      <c r="P16" s="244"/>
      <c r="Q16" s="246" t="n">
        <f aca="false">IF(ISERROR(O16-P16),0,O16-P16)</f>
        <v>0</v>
      </c>
      <c r="R16" s="244"/>
      <c r="S16" s="247" t="n">
        <f aca="false">IF(ISERROR(Q16*R16*(44/12)),0,Q16*R16*(44/12))</f>
        <v>0</v>
      </c>
    </row>
    <row r="17" customFormat="false" ht="12.75" hidden="false" customHeight="false" outlineLevel="0" collapsed="false">
      <c r="A17" s="253"/>
      <c r="B17" s="256"/>
      <c r="C17" s="242" t="s">
        <v>209</v>
      </c>
      <c r="D17" s="243" t="s">
        <v>199</v>
      </c>
      <c r="E17" s="245"/>
      <c r="F17" s="244" t="n">
        <v>5908</v>
      </c>
      <c r="G17" s="244" t="n">
        <v>6117</v>
      </c>
      <c r="H17" s="244" t="n">
        <v>717</v>
      </c>
      <c r="I17" s="244" t="n">
        <v>471</v>
      </c>
      <c r="J17" s="246" t="n">
        <f aca="false">SUM(IF(ISTEXT($F17),0,F17)-IF(ISTEXT($G17),0,G17)-IF(ISTEXT($H17),0,H17)-IF(ISTEXT($I17),0,I17))</f>
        <v>-1397</v>
      </c>
      <c r="K17" s="244" t="n">
        <v>42.697</v>
      </c>
      <c r="L17" s="111" t="e">
        <f aca="false">$L$8</f>
        <v>#VALUE!</v>
      </c>
      <c r="M17" s="246" t="n">
        <f aca="false">IF(ISERROR(J17*K17),0,J17*K17)</f>
        <v>-59647.709</v>
      </c>
      <c r="N17" s="244" t="n">
        <v>20.2</v>
      </c>
      <c r="O17" s="246" t="n">
        <f aca="false">IF(ISERROR(M17*N17/1000),0,M17*N17/1000)</f>
        <v>-1204.8837218</v>
      </c>
      <c r="P17" s="246" t="n">
        <v>0</v>
      </c>
      <c r="Q17" s="246" t="n">
        <f aca="false">IF(ISERROR(O17-P17),0,O17-P17)</f>
        <v>-1204.8837218</v>
      </c>
      <c r="R17" s="244" t="n">
        <v>0.99</v>
      </c>
      <c r="S17" s="247" t="n">
        <f aca="false">IF(ISERROR(Q17*R17*(44/12)),0,Q17*R17*(44/12))</f>
        <v>-4373.727910134</v>
      </c>
    </row>
    <row r="18" customFormat="false" ht="12.75" hidden="false" customHeight="false" outlineLevel="0" collapsed="false">
      <c r="A18" s="253"/>
      <c r="B18" s="256"/>
      <c r="C18" s="242" t="s">
        <v>210</v>
      </c>
      <c r="D18" s="243" t="s">
        <v>199</v>
      </c>
      <c r="E18" s="245"/>
      <c r="F18" s="244" t="n">
        <v>2483</v>
      </c>
      <c r="G18" s="244" t="n">
        <v>3480</v>
      </c>
      <c r="H18" s="244" t="n">
        <v>4879</v>
      </c>
      <c r="I18" s="244" t="n">
        <v>-92</v>
      </c>
      <c r="J18" s="246" t="n">
        <f aca="false">SUM(IF(ISTEXT($F18),0,F18)-IF(ISTEXT($G18),0,G18)-IF(ISTEXT($H18),0,H18)-IF(ISTEXT($I18),0,I18))</f>
        <v>-5784</v>
      </c>
      <c r="K18" s="244" t="n">
        <v>40.604</v>
      </c>
      <c r="L18" s="111" t="e">
        <f aca="false">$L$8</f>
        <v>#VALUE!</v>
      </c>
      <c r="M18" s="246" t="n">
        <f aca="false">IF(ISERROR(J18*K18),0,J18*K18)</f>
        <v>-234853.536</v>
      </c>
      <c r="N18" s="244" t="n">
        <v>21.1</v>
      </c>
      <c r="O18" s="246" t="n">
        <f aca="false">IF(ISERROR(M18*N18/1000),0,M18*N18/1000)</f>
        <v>-4955.4096096</v>
      </c>
      <c r="P18" s="257" t="n">
        <v>16.2421603352</v>
      </c>
      <c r="Q18" s="246" t="n">
        <f aca="false">IF(ISERROR(O18-P18),0,O18-P18)</f>
        <v>-4971.6517699352</v>
      </c>
      <c r="R18" s="244" t="n">
        <v>0.99</v>
      </c>
      <c r="S18" s="247" t="n">
        <f aca="false">IF(ISERROR(Q18*R18*(44/12)),0,Q18*R18*(44/12))</f>
        <v>-18047.0959248648</v>
      </c>
    </row>
    <row r="19" customFormat="false" ht="12.75" hidden="false" customHeight="false" outlineLevel="0" collapsed="false">
      <c r="A19" s="253"/>
      <c r="B19" s="256"/>
      <c r="C19" s="242" t="s">
        <v>211</v>
      </c>
      <c r="D19" s="243" t="s">
        <v>199</v>
      </c>
      <c r="E19" s="245"/>
      <c r="F19" s="244" t="n">
        <v>3</v>
      </c>
      <c r="G19" s="244" t="n">
        <v>2</v>
      </c>
      <c r="H19" s="245"/>
      <c r="I19" s="244" t="n">
        <v>0</v>
      </c>
      <c r="J19" s="246" t="n">
        <f aca="false">SUM(IF(ISTEXT($F19),0,F19)-IF(ISTEXT($G19),0,G19)-IF(ISTEXT($H19),0,H19)-IF(ISTEXT($I19),0,I19))</f>
        <v>1</v>
      </c>
      <c r="K19" s="244" t="n">
        <v>45.949</v>
      </c>
      <c r="L19" s="111" t="e">
        <f aca="false">$L$8</f>
        <v>#VALUE!</v>
      </c>
      <c r="M19" s="246" t="n">
        <f aca="false">IF(ISERROR(J19*K19),0,J19*K19)</f>
        <v>45.949</v>
      </c>
      <c r="N19" s="244" t="n">
        <v>17.2</v>
      </c>
      <c r="O19" s="246" t="n">
        <f aca="false">IF(ISERROR(M19*N19/1000),0,M19*N19/1000)</f>
        <v>0.7903228</v>
      </c>
      <c r="P19" s="246" t="n">
        <v>0</v>
      </c>
      <c r="Q19" s="246" t="n">
        <f aca="false">IF(ISERROR(O19-P19),0,O19-P19)</f>
        <v>0.7903228</v>
      </c>
      <c r="R19" s="244" t="n">
        <v>0.99</v>
      </c>
      <c r="S19" s="247" t="n">
        <f aca="false">IF(ISERROR(Q19*R19*(44/12)),0,Q19*R19*(44/12))</f>
        <v>2.868871764</v>
      </c>
    </row>
    <row r="20" customFormat="false" ht="12.75" hidden="false" customHeight="false" outlineLevel="0" collapsed="false">
      <c r="A20" s="253"/>
      <c r="B20" s="256"/>
      <c r="C20" s="242" t="s">
        <v>212</v>
      </c>
      <c r="D20" s="243" t="s">
        <v>199</v>
      </c>
      <c r="E20" s="245"/>
      <c r="F20" s="244" t="n">
        <v>110</v>
      </c>
      <c r="G20" s="244" t="n">
        <v>109</v>
      </c>
      <c r="H20" s="245"/>
      <c r="I20" s="244" t="n">
        <v>-13</v>
      </c>
      <c r="J20" s="246" t="n">
        <f aca="false">SUM(IF(ISTEXT($F20),0,F20)-IF(ISTEXT($G20),0,G20)-IF(ISTEXT($H20),0,H20)-IF(ISTEXT($I20),0,I20))</f>
        <v>14</v>
      </c>
      <c r="K20" s="244" t="n">
        <v>45.733</v>
      </c>
      <c r="L20" s="111" t="e">
        <f aca="false">$L$8</f>
        <v>#VALUE!</v>
      </c>
      <c r="M20" s="246" t="n">
        <f aca="false">IF(ISERROR(J20*K20),0,J20*K20)</f>
        <v>640.262</v>
      </c>
      <c r="N20" s="244" t="n">
        <v>17.2</v>
      </c>
      <c r="O20" s="246" t="n">
        <f aca="false">IF(ISERROR(M20*N20/1000),0,M20*N20/1000)</f>
        <v>11.0125064</v>
      </c>
      <c r="P20" s="246" t="n">
        <v>182.74120191104</v>
      </c>
      <c r="Q20" s="246" t="n">
        <f aca="false">IF(ISERROR(O20-P20),0,O20-P20)</f>
        <v>-171.72869551104</v>
      </c>
      <c r="R20" s="244" t="n">
        <v>0.99</v>
      </c>
      <c r="S20" s="247" t="n">
        <f aca="false">IF(ISERROR(Q20*R20*(44/12)),0,Q20*R20*(44/12))</f>
        <v>-623.375164705075</v>
      </c>
    </row>
    <row r="21" customFormat="false" ht="12.75" hidden="false" customHeight="false" outlineLevel="0" collapsed="false">
      <c r="A21" s="253"/>
      <c r="B21" s="256"/>
      <c r="C21" s="242" t="s">
        <v>213</v>
      </c>
      <c r="D21" s="243" t="s">
        <v>199</v>
      </c>
      <c r="E21" s="245"/>
      <c r="F21" s="244" t="n">
        <v>333</v>
      </c>
      <c r="G21" s="244" t="n">
        <v>312</v>
      </c>
      <c r="H21" s="245"/>
      <c r="I21" s="244" t="n">
        <v>10</v>
      </c>
      <c r="J21" s="246" t="n">
        <f aca="false">SUM(IF(ISTEXT($F21),0,F21)-IF(ISTEXT($G21),0,G21)-IF(ISTEXT($H21),0,H21)-IF(ISTEXT($I21),0,I21))</f>
        <v>11</v>
      </c>
      <c r="K21" s="244" t="n">
        <v>46.14</v>
      </c>
      <c r="L21" s="111" t="e">
        <f aca="false">$L$8</f>
        <v>#VALUE!</v>
      </c>
      <c r="M21" s="246" t="n">
        <f aca="false">IF(ISERROR(J21*K21),0,J21*K21)</f>
        <v>507.54</v>
      </c>
      <c r="N21" s="244" t="n">
        <v>17.2</v>
      </c>
      <c r="O21" s="246" t="n">
        <f aca="false">IF(ISERROR(M21*N21/1000),0,M21*N21/1000)</f>
        <v>8.729688</v>
      </c>
      <c r="P21" s="246" t="n">
        <v>0</v>
      </c>
      <c r="Q21" s="246" t="n">
        <f aca="false">IF(ISERROR(O21-P21),0,O21-P21)</f>
        <v>8.729688</v>
      </c>
      <c r="R21" s="244" t="n">
        <v>0.99</v>
      </c>
      <c r="S21" s="247" t="n">
        <f aca="false">IF(ISERROR(Q21*R21*(44/12)),0,Q21*R21*(44/12))</f>
        <v>31.68876744</v>
      </c>
    </row>
    <row r="22" customFormat="false" ht="12.75" hidden="false" customHeight="false" outlineLevel="0" collapsed="false">
      <c r="A22" s="253"/>
      <c r="B22" s="256"/>
      <c r="C22" s="242" t="s">
        <v>214</v>
      </c>
      <c r="D22" s="243"/>
      <c r="E22" s="245"/>
      <c r="F22" s="244"/>
      <c r="G22" s="244"/>
      <c r="H22" s="245"/>
      <c r="I22" s="244"/>
      <c r="J22" s="246" t="n">
        <f aca="false">SUM(IF(ISTEXT($F22),0,F22)-IF(ISTEXT($G22),0,G22)-IF(ISTEXT($H22),0,H22)-IF(ISTEXT($I22),0,I22))</f>
        <v>0</v>
      </c>
      <c r="K22" s="244"/>
      <c r="L22" s="111" t="e">
        <f aca="false">$L$8</f>
        <v>#VALUE!</v>
      </c>
      <c r="M22" s="246" t="n">
        <f aca="false">IF(ISERROR(J22*K22),0,J22*K22)</f>
        <v>0</v>
      </c>
      <c r="N22" s="244"/>
      <c r="O22" s="246" t="n">
        <f aca="false">IF(ISERROR(M22*N22/1000),0,M22*N22/1000)</f>
        <v>0</v>
      </c>
      <c r="P22" s="246" t="n">
        <v>0</v>
      </c>
      <c r="Q22" s="246" t="n">
        <f aca="false">IF(ISERROR(O22-P22),0,O22-P22)</f>
        <v>0</v>
      </c>
      <c r="R22" s="244" t="n">
        <v>0.99</v>
      </c>
      <c r="S22" s="247" t="n">
        <f aca="false">IF(ISERROR(Q22*R22*(44/12)),0,Q22*R22*(44/12))</f>
        <v>0</v>
      </c>
    </row>
    <row r="23" customFormat="false" ht="12.75" hidden="false" customHeight="false" outlineLevel="0" collapsed="false">
      <c r="A23" s="258"/>
      <c r="B23" s="256"/>
      <c r="C23" s="242" t="s">
        <v>215</v>
      </c>
      <c r="D23" s="243" t="s">
        <v>199</v>
      </c>
      <c r="E23" s="245"/>
      <c r="F23" s="244" t="n">
        <v>1386</v>
      </c>
      <c r="G23" s="244" t="n">
        <v>174</v>
      </c>
      <c r="H23" s="245"/>
      <c r="I23" s="244" t="n">
        <v>3</v>
      </c>
      <c r="J23" s="246" t="n">
        <f aca="false">SUM(IF(ISTEXT($F23),0,F23)-IF(ISTEXT($G23),0,G23)-IF(ISTEXT($H23),0,H23)-IF(ISTEXT($I23),0,I23))</f>
        <v>1209</v>
      </c>
      <c r="K23" s="244" t="n">
        <v>44</v>
      </c>
      <c r="L23" s="111" t="e">
        <f aca="false">$L$8</f>
        <v>#VALUE!</v>
      </c>
      <c r="M23" s="246" t="n">
        <f aca="false">IF(ISERROR(J23*K23),0,J23*K23)</f>
        <v>53196</v>
      </c>
      <c r="N23" s="244" t="n">
        <v>20</v>
      </c>
      <c r="O23" s="246" t="n">
        <f aca="false">IF(ISERROR(M23*N23/1000),0,M23*N23/1000)</f>
        <v>1063.92</v>
      </c>
      <c r="P23" s="246" t="n">
        <v>1896.68864</v>
      </c>
      <c r="Q23" s="246" t="n">
        <f aca="false">IF(ISERROR(O23-P23),0,O23-P23)</f>
        <v>-832.76864</v>
      </c>
      <c r="R23" s="244" t="n">
        <v>0.99</v>
      </c>
      <c r="S23" s="247" t="n">
        <f aca="false">IF(ISERROR(Q23*R23*(44/12)),0,Q23*R23*(44/12))</f>
        <v>-3022.9501632</v>
      </c>
    </row>
    <row r="24" customFormat="false" ht="12.75" hidden="false" customHeight="false" outlineLevel="0" collapsed="false">
      <c r="A24" s="258"/>
      <c r="B24" s="256"/>
      <c r="C24" s="242" t="s">
        <v>216</v>
      </c>
      <c r="D24" s="243" t="s">
        <v>199</v>
      </c>
      <c r="E24" s="245"/>
      <c r="F24" s="244" t="n">
        <v>64</v>
      </c>
      <c r="G24" s="244" t="n">
        <v>710</v>
      </c>
      <c r="H24" s="245"/>
      <c r="I24" s="244" t="n">
        <v>-23</v>
      </c>
      <c r="J24" s="246" t="n">
        <f aca="false">SUM(IF(ISTEXT($F24),0,F24)-IF(ISTEXT($G24),0,G24)-IF(ISTEXT($H24),0,H24)-IF(ISTEXT($I24),0,I24))</f>
        <v>-623</v>
      </c>
      <c r="K24" s="244" t="n">
        <v>37.7</v>
      </c>
      <c r="L24" s="111" t="e">
        <f aca="false">$L$8</f>
        <v>#VALUE!</v>
      </c>
      <c r="M24" s="246" t="n">
        <f aca="false">IF(ISERROR(J24*K24),0,J24*K24)</f>
        <v>-23487.1</v>
      </c>
      <c r="N24" s="244" t="n">
        <v>22</v>
      </c>
      <c r="O24" s="246" t="n">
        <f aca="false">IF(ISERROR(M24*N24/1000),0,M24*N24/1000)</f>
        <v>-516.7162</v>
      </c>
      <c r="P24" s="246" t="n">
        <v>283.6813408</v>
      </c>
      <c r="Q24" s="246" t="n">
        <f aca="false">IF(ISERROR(O24-P24),0,O24-P24)</f>
        <v>-800.3975408</v>
      </c>
      <c r="R24" s="244" t="n">
        <v>0.99</v>
      </c>
      <c r="S24" s="247" t="n">
        <f aca="false">IF(ISERROR(Q24*R24*(44/12)),0,Q24*R24*(44/12))</f>
        <v>-2905.443073104</v>
      </c>
    </row>
    <row r="25" customFormat="false" ht="12.75" hidden="false" customHeight="false" outlineLevel="0" collapsed="false">
      <c r="A25" s="253"/>
      <c r="B25" s="256"/>
      <c r="C25" s="242" t="s">
        <v>217</v>
      </c>
      <c r="D25" s="243" t="s">
        <v>199</v>
      </c>
      <c r="E25" s="245"/>
      <c r="F25" s="244" t="n">
        <v>705</v>
      </c>
      <c r="G25" s="244" t="n">
        <v>558</v>
      </c>
      <c r="H25" s="244" t="n">
        <v>17</v>
      </c>
      <c r="I25" s="244" t="n">
        <v>-23</v>
      </c>
      <c r="J25" s="246" t="n">
        <f aca="false">SUM(IF(ISTEXT($F25),0,F25)-IF(ISTEXT($G25),0,G25)-IF(ISTEXT($H25),0,H25)-IF(ISTEXT($I25),0,I25))</f>
        <v>153</v>
      </c>
      <c r="K25" s="244" t="n">
        <v>42.3</v>
      </c>
      <c r="L25" s="111" t="e">
        <f aca="false">$L$8</f>
        <v>#VALUE!</v>
      </c>
      <c r="M25" s="246" t="n">
        <f aca="false">IF(ISERROR(J25*K25),0,J25*K25)</f>
        <v>6471.9</v>
      </c>
      <c r="N25" s="244" t="n">
        <v>20</v>
      </c>
      <c r="O25" s="246" t="n">
        <f aca="false">IF(ISERROR(M25*N25/1000),0,M25*N25/1000)</f>
        <v>129.438</v>
      </c>
      <c r="P25" s="246" t="n">
        <v>75.566412</v>
      </c>
      <c r="Q25" s="246" t="n">
        <f aca="false">IF(ISERROR(O25-P25),0,O25-P25)</f>
        <v>53.871588</v>
      </c>
      <c r="R25" s="244" t="n">
        <v>0.99</v>
      </c>
      <c r="S25" s="247" t="n">
        <f aca="false">IF(ISERROR(Q25*R25*(44/12)),0,Q25*R25*(44/12))</f>
        <v>195.55386444</v>
      </c>
    </row>
    <row r="26" customFormat="false" ht="12.75" hidden="false" customHeight="false" outlineLevel="0" collapsed="false">
      <c r="A26" s="253"/>
      <c r="B26" s="256"/>
      <c r="C26" s="242" t="s">
        <v>218</v>
      </c>
      <c r="D26" s="243" t="s">
        <v>199</v>
      </c>
      <c r="E26" s="245"/>
      <c r="F26" s="244" t="n">
        <v>261</v>
      </c>
      <c r="G26" s="244" t="n">
        <v>2</v>
      </c>
      <c r="H26" s="245"/>
      <c r="I26" s="244" t="n">
        <v>46</v>
      </c>
      <c r="J26" s="246" t="n">
        <f aca="false">SUM(IF(ISTEXT($F26),0,F26)-IF(ISTEXT($G26),0,G26)-IF(ISTEXT($H26),0,H26)-IF(ISTEXT($I26),0,I26))</f>
        <v>213</v>
      </c>
      <c r="K26" s="244" t="n">
        <v>31.4</v>
      </c>
      <c r="L26" s="111" t="e">
        <f aca="false">$L$8</f>
        <v>#VALUE!</v>
      </c>
      <c r="M26" s="246" t="n">
        <f aca="false">IF(ISERROR(J26*K26),0,J26*K26)</f>
        <v>6688.2</v>
      </c>
      <c r="N26" s="244" t="n">
        <v>27.5</v>
      </c>
      <c r="O26" s="246" t="n">
        <f aca="false">IF(ISERROR(M26*N26/1000),0,M26*N26/1000)</f>
        <v>183.9255</v>
      </c>
      <c r="P26" s="244"/>
      <c r="Q26" s="246" t="n">
        <f aca="false">IF(ISERROR(O26-P26),0,O26-P26)</f>
        <v>183.9255</v>
      </c>
      <c r="R26" s="244" t="n">
        <v>0.99</v>
      </c>
      <c r="S26" s="247" t="n">
        <f aca="false">IF(ISERROR(Q26*R26*(44/12)),0,Q26*R26*(44/12))</f>
        <v>667.649565</v>
      </c>
    </row>
    <row r="27" customFormat="false" ht="12.75" hidden="false" customHeight="false" outlineLevel="0" collapsed="false">
      <c r="A27" s="253"/>
      <c r="B27" s="256"/>
      <c r="C27" s="242" t="s">
        <v>219</v>
      </c>
      <c r="D27" s="243"/>
      <c r="E27" s="245"/>
      <c r="F27" s="259"/>
      <c r="G27" s="259"/>
      <c r="H27" s="245"/>
      <c r="I27" s="259"/>
      <c r="J27" s="246" t="n">
        <f aca="false">SUM(IF(ISTEXT($F27),0,F27)-IF(ISTEXT($G27),0,G27)-IF(ISTEXT($H27),0,H27)-IF(ISTEXT($I27),0,I27))</f>
        <v>0</v>
      </c>
      <c r="K27" s="244"/>
      <c r="L27" s="111" t="e">
        <f aca="false">$L$8</f>
        <v>#VALUE!</v>
      </c>
      <c r="M27" s="246" t="n">
        <f aca="false">IF(ISERROR(J27*K27),0,J27*K27)</f>
        <v>0</v>
      </c>
      <c r="N27" s="244"/>
      <c r="O27" s="246" t="n">
        <f aca="false">IF(ISERROR(M27*N27/1000),0,M27*N27/1000)</f>
        <v>0</v>
      </c>
      <c r="P27" s="244"/>
      <c r="Q27" s="246" t="n">
        <f aca="false">IF(ISERROR(O27-P27),0,O27-P27)</f>
        <v>0</v>
      </c>
      <c r="R27" s="244"/>
      <c r="S27" s="247" t="n">
        <f aca="false">IF(ISERROR(Q27*R27*(44/12)),0,Q27*R27*(44/12))</f>
        <v>0</v>
      </c>
    </row>
    <row r="28" customFormat="false" ht="12.75" hidden="false" customHeight="false" outlineLevel="0" collapsed="false">
      <c r="A28" s="260"/>
      <c r="B28" s="261"/>
      <c r="C28" s="242" t="s">
        <v>220</v>
      </c>
      <c r="D28" s="243"/>
      <c r="E28" s="245"/>
      <c r="F28" s="244"/>
      <c r="G28" s="244"/>
      <c r="H28" s="245"/>
      <c r="I28" s="244"/>
      <c r="J28" s="246" t="n">
        <f aca="false">SUM(IF(ISTEXT($F28),0,F28)-IF(ISTEXT($G28),0,G28)-IF(ISTEXT($H28),0,H28)-IF(ISTEXT($I28),0,I28))</f>
        <v>0</v>
      </c>
      <c r="K28" s="244"/>
      <c r="L28" s="111" t="e">
        <f aca="false">$L$8</f>
        <v>#VALUE!</v>
      </c>
      <c r="M28" s="246" t="n">
        <f aca="false">IF(ISERROR(J28*K28),0,J28*K28)</f>
        <v>0</v>
      </c>
      <c r="N28" s="244"/>
      <c r="O28" s="246" t="n">
        <f aca="false">IF(ISERROR(M28*N28/1000),0,M28*N28/1000)</f>
        <v>0</v>
      </c>
      <c r="P28" s="244"/>
      <c r="Q28" s="246" t="n">
        <f aca="false">IF(ISERROR(O28-P28),0,O28-P28)</f>
        <v>0</v>
      </c>
      <c r="R28" s="244"/>
      <c r="S28" s="247" t="n">
        <f aca="false">IF(ISERROR(Q28*R28*(44/12)),0,Q28*R28*(44/12))</f>
        <v>0</v>
      </c>
    </row>
    <row r="29" customFormat="false" ht="12.75" hidden="false" customHeight="false" outlineLevel="0" collapsed="false">
      <c r="A29" s="262" t="s">
        <v>221</v>
      </c>
      <c r="B29" s="263"/>
      <c r="C29" s="263"/>
      <c r="D29" s="264"/>
      <c r="E29" s="265"/>
      <c r="F29" s="265"/>
      <c r="G29" s="265"/>
      <c r="H29" s="265"/>
      <c r="I29" s="265"/>
      <c r="J29" s="266"/>
      <c r="K29" s="245"/>
      <c r="L29" s="245"/>
      <c r="M29" s="110" t="n">
        <f aca="false">SUM(M8:M28)</f>
        <v>935000.388</v>
      </c>
      <c r="N29" s="245"/>
      <c r="O29" s="110" t="n">
        <f aca="false">SUM(O8:O28)</f>
        <v>18662.7723612</v>
      </c>
      <c r="P29" s="246" t="n">
        <f aca="false">SUM(P8:P28)</f>
        <v>2454.91975504624</v>
      </c>
      <c r="Q29" s="110" t="n">
        <f aca="false">SUM(Q8:Q28)</f>
        <v>16207.8526061538</v>
      </c>
      <c r="R29" s="267"/>
      <c r="S29" s="247" t="n">
        <f aca="false">SUM(S8:S28)</f>
        <v>58834.5049603382</v>
      </c>
    </row>
    <row r="30" customFormat="false" ht="15.75" hidden="false" customHeight="false" outlineLevel="0" collapsed="false">
      <c r="A30" s="268" t="s">
        <v>222</v>
      </c>
      <c r="B30" s="269" t="s">
        <v>197</v>
      </c>
      <c r="C30" s="242" t="s">
        <v>223</v>
      </c>
      <c r="D30" s="243"/>
      <c r="E30" s="244"/>
      <c r="F30" s="244"/>
      <c r="G30" s="244"/>
      <c r="H30" s="245"/>
      <c r="I30" s="244"/>
      <c r="J30" s="246" t="n">
        <f aca="false">SUM(E30,IF(ISTEXT($F30),0,F30)-IF(ISTEXT($G30),0,G30)-IF(ISTEXT($H30),0,H30)-IF(ISTEXT($I30),0,I30))</f>
        <v>0</v>
      </c>
      <c r="K30" s="244"/>
      <c r="L30" s="111" t="e">
        <f aca="false">$L$8</f>
        <v>#VALUE!</v>
      </c>
      <c r="M30" s="246" t="n">
        <f aca="false">IF(ISERROR(J30*K30),0,J30*K30)</f>
        <v>0</v>
      </c>
      <c r="N30" s="244"/>
      <c r="O30" s="246" t="n">
        <f aca="false">IF(ISERROR(M30*N30/1000),0,M30*N30/1000)</f>
        <v>0</v>
      </c>
      <c r="P30" s="244"/>
      <c r="Q30" s="246" t="n">
        <f aca="false">IF(ISERROR(O30-P30),0,O30-P30)</f>
        <v>0</v>
      </c>
      <c r="R30" s="244"/>
      <c r="S30" s="247" t="n">
        <f aca="false">IF(ISERROR(Q30*R30*(44/12)),0,Q30*R30*(44/12))</f>
        <v>0</v>
      </c>
    </row>
    <row r="31" customFormat="false" ht="12.75" hidden="false" customHeight="false" outlineLevel="0" collapsed="false">
      <c r="A31" s="253" t="s">
        <v>201</v>
      </c>
      <c r="B31" s="256" t="s">
        <v>202</v>
      </c>
      <c r="C31" s="242" t="s">
        <v>224</v>
      </c>
      <c r="D31" s="243" t="s">
        <v>199</v>
      </c>
      <c r="E31" s="244"/>
      <c r="F31" s="244"/>
      <c r="G31" s="244"/>
      <c r="H31" s="245"/>
      <c r="I31" s="244"/>
      <c r="J31" s="246" t="n">
        <f aca="false">SUM(E31,IF(ISTEXT($F31),0,F31)-IF(ISTEXT($G31),0,G31)-IF(ISTEXT($H31),0,H31)-IF(ISTEXT($I31),0,I31))</f>
        <v>0</v>
      </c>
      <c r="K31" s="244"/>
      <c r="L31" s="111" t="e">
        <f aca="false">$L$8</f>
        <v>#VALUE!</v>
      </c>
      <c r="M31" s="246" t="n">
        <f aca="false">IF(ISERROR(J31*K31),0,J31*K31)</f>
        <v>0</v>
      </c>
      <c r="N31" s="244"/>
      <c r="O31" s="246" t="n">
        <f aca="false">IF(ISERROR(M31*N31/1000),0,M31*N31/1000)</f>
        <v>0</v>
      </c>
      <c r="P31" s="246" t="n">
        <v>0</v>
      </c>
      <c r="Q31" s="246" t="n">
        <f aca="false">IF(ISERROR(O31-P31),0,O31-P31)</f>
        <v>0</v>
      </c>
      <c r="R31" s="244" t="n">
        <v>0.98</v>
      </c>
      <c r="S31" s="247" t="n">
        <f aca="false">IF(ISERROR(Q31*R31*(44/12)),0,Q31*R31*(44/12))</f>
        <v>0</v>
      </c>
    </row>
    <row r="32" customFormat="false" ht="12.75" hidden="false" customHeight="false" outlineLevel="0" collapsed="false">
      <c r="A32" s="253"/>
      <c r="B32" s="256"/>
      <c r="C32" s="242" t="s">
        <v>225</v>
      </c>
      <c r="D32" s="243" t="s">
        <v>199</v>
      </c>
      <c r="E32" s="244"/>
      <c r="F32" s="244" t="n">
        <v>12634</v>
      </c>
      <c r="G32" s="244" t="n">
        <v>1291</v>
      </c>
      <c r="H32" s="270"/>
      <c r="I32" s="244" t="n">
        <v>284</v>
      </c>
      <c r="J32" s="246" t="n">
        <f aca="false">SUM(E32,IF(ISTEXT($F32),0,F32)-IF(ISTEXT($G32),0,G32)-IF(ISTEXT($H32),0,H32)-IF(ISTEXT($I32),0,I32))</f>
        <v>11059</v>
      </c>
      <c r="K32" s="244" t="n">
        <v>29.308</v>
      </c>
      <c r="L32" s="111" t="e">
        <f aca="false">$L$8</f>
        <v>#VALUE!</v>
      </c>
      <c r="M32" s="246" t="n">
        <f aca="false">IF(ISERROR(J32*K32),0,J32*K32)</f>
        <v>324117.172</v>
      </c>
      <c r="N32" s="244" t="n">
        <v>25.8</v>
      </c>
      <c r="O32" s="246" t="n">
        <f aca="false">IF(ISERROR(M32*N32/1000),0,M32*N32/1000)</f>
        <v>8362.2230376</v>
      </c>
      <c r="P32" s="244"/>
      <c r="Q32" s="246" t="n">
        <f aca="false">IF(ISERROR(O32-P32),0,O32-P32)</f>
        <v>8362.2230376</v>
      </c>
      <c r="R32" s="244" t="n">
        <v>0.98</v>
      </c>
      <c r="S32" s="247" t="n">
        <f aca="false">IF(ISERROR(Q32*R32*(44/12)),0,Q32*R32*(44/12))</f>
        <v>30048.254781776</v>
      </c>
    </row>
    <row r="33" customFormat="false" ht="12.75" hidden="false" customHeight="false" outlineLevel="0" collapsed="false">
      <c r="A33" s="253"/>
      <c r="B33" s="256"/>
      <c r="C33" s="242" t="s">
        <v>226</v>
      </c>
      <c r="D33" s="243" t="s">
        <v>199</v>
      </c>
      <c r="E33" s="244" t="n">
        <v>312</v>
      </c>
      <c r="F33" s="244"/>
      <c r="G33" s="244" t="n">
        <v>3</v>
      </c>
      <c r="H33" s="270"/>
      <c r="I33" s="244" t="n">
        <v>-33</v>
      </c>
      <c r="J33" s="246" t="n">
        <f aca="false">SUM(E33,IF(ISTEXT($F33),0,F33)-IF(ISTEXT($G33),0,G33)-IF(ISTEXT($H33),0,H33)-IF(ISTEXT($I33),0,I33))</f>
        <v>342</v>
      </c>
      <c r="K33" s="244" t="n">
        <v>23.255</v>
      </c>
      <c r="L33" s="111" t="e">
        <f aca="false">$L$8</f>
        <v>#VALUE!</v>
      </c>
      <c r="M33" s="246" t="n">
        <f aca="false">IF(ISERROR(J33*K33),0,J33*K33)</f>
        <v>7953.21</v>
      </c>
      <c r="N33" s="244" t="n">
        <v>26.2</v>
      </c>
      <c r="O33" s="246" t="n">
        <f aca="false">IF(ISERROR(M33*N33/1000),0,M33*N33/1000)</f>
        <v>208.374102</v>
      </c>
      <c r="P33" s="244"/>
      <c r="Q33" s="246" t="n">
        <f aca="false">IF(ISERROR(O33-P33),0,O33-P33)</f>
        <v>208.374102</v>
      </c>
      <c r="R33" s="244" t="n">
        <v>0.98</v>
      </c>
      <c r="S33" s="247" t="n">
        <f aca="false">IF(ISERROR(Q33*R33*(44/12)),0,Q33*R33*(44/12))</f>
        <v>748.75760652</v>
      </c>
    </row>
    <row r="34" customFormat="false" ht="12.75" hidden="false" customHeight="false" outlineLevel="0" collapsed="false">
      <c r="A34" s="253"/>
      <c r="B34" s="256"/>
      <c r="C34" s="242" t="s">
        <v>227</v>
      </c>
      <c r="D34" s="243" t="s">
        <v>199</v>
      </c>
      <c r="E34" s="244"/>
      <c r="F34" s="244" t="n">
        <v>196</v>
      </c>
      <c r="G34" s="244" t="n">
        <v>1</v>
      </c>
      <c r="H34" s="245"/>
      <c r="I34" s="244" t="n">
        <v>0.3</v>
      </c>
      <c r="J34" s="246" t="n">
        <f aca="false">SUM(E34,IF(ISTEXT($F34),0,F34)-IF(ISTEXT($G34),0,G34)-IF(ISTEXT($H34),0,H34)-IF(ISTEXT($I34),0,I34))</f>
        <v>194.7</v>
      </c>
      <c r="K34" s="244" t="n">
        <v>21.562</v>
      </c>
      <c r="L34" s="111" t="e">
        <f aca="false">$L$8</f>
        <v>#VALUE!</v>
      </c>
      <c r="M34" s="246" t="n">
        <f aca="false">IF(ISERROR(J34*K34),0,J34*K34)</f>
        <v>4198.1214</v>
      </c>
      <c r="N34" s="244" t="n">
        <v>27.6</v>
      </c>
      <c r="O34" s="246" t="n">
        <f aca="false">IF(ISERROR(M34*N34/1000),0,M34*N34/1000)</f>
        <v>115.86815064</v>
      </c>
      <c r="P34" s="244"/>
      <c r="Q34" s="246" t="n">
        <f aca="false">IF(ISERROR(O34-P34),0,O34-P34)</f>
        <v>115.86815064</v>
      </c>
      <c r="R34" s="244" t="n">
        <v>0.98</v>
      </c>
      <c r="S34" s="247" t="n">
        <f aca="false">IF(ISERROR(Q34*R34*(44/12)),0,Q34*R34*(44/12))</f>
        <v>416.3528879664</v>
      </c>
    </row>
    <row r="35" customFormat="false" ht="12.75" hidden="false" customHeight="false" outlineLevel="0" collapsed="false">
      <c r="A35" s="253"/>
      <c r="B35" s="256"/>
      <c r="C35" s="242" t="s">
        <v>228</v>
      </c>
      <c r="D35" s="243"/>
      <c r="E35" s="244"/>
      <c r="F35" s="244"/>
      <c r="G35" s="244"/>
      <c r="H35" s="245"/>
      <c r="I35" s="244"/>
      <c r="J35" s="246" t="n">
        <f aca="false">SUM(E35,IF(ISTEXT($F35),0,F35)-IF(ISTEXT($G35),0,G35)-IF(ISTEXT($H35),0,H35)-IF(ISTEXT($I35),0,I35))</f>
        <v>0</v>
      </c>
      <c r="K35" s="244"/>
      <c r="L35" s="111" t="e">
        <f aca="false">$L$8</f>
        <v>#VALUE!</v>
      </c>
      <c r="M35" s="246" t="n">
        <f aca="false">IF(ISERROR(J35*K35),0,J35*K35)</f>
        <v>0</v>
      </c>
      <c r="N35" s="244"/>
      <c r="O35" s="246" t="n">
        <f aca="false">IF(ISERROR(M35*N35/1000),0,M35*N35/1000)</f>
        <v>0</v>
      </c>
      <c r="P35" s="244"/>
      <c r="Q35" s="246" t="n">
        <f aca="false">IF(ISERROR(O35-P35),0,O35-P35)</f>
        <v>0</v>
      </c>
      <c r="R35" s="244"/>
      <c r="S35" s="247" t="n">
        <f aca="false">IF(ISERROR(Q35*R35*(44/12)),0,Q35*R35*(44/12))</f>
        <v>0</v>
      </c>
    </row>
    <row r="36" customFormat="false" ht="12.75" hidden="false" customHeight="false" outlineLevel="0" collapsed="false">
      <c r="A36" s="253"/>
      <c r="B36" s="261"/>
      <c r="C36" s="242" t="s">
        <v>229</v>
      </c>
      <c r="D36" s="243"/>
      <c r="E36" s="244"/>
      <c r="F36" s="244"/>
      <c r="G36" s="244"/>
      <c r="H36" s="245"/>
      <c r="I36" s="244"/>
      <c r="J36" s="246" t="n">
        <f aca="false">SUM(E36,IF(ISTEXT($F36),0,F36)-IF(ISTEXT($G36),0,G36)-IF(ISTEXT($H36),0,H36)-IF(ISTEXT($I36),0,I36))</f>
        <v>0</v>
      </c>
      <c r="K36" s="244"/>
      <c r="L36" s="111" t="e">
        <f aca="false">$L$8</f>
        <v>#VALUE!</v>
      </c>
      <c r="M36" s="246" t="n">
        <f aca="false">IF(ISERROR(J36*K36),0,J36*K36)</f>
        <v>0</v>
      </c>
      <c r="N36" s="244"/>
      <c r="O36" s="246" t="n">
        <f aca="false">IF(ISERROR(M36*N36/1000),0,M36*N36/1000)</f>
        <v>0</v>
      </c>
      <c r="P36" s="244"/>
      <c r="Q36" s="246" t="n">
        <f aca="false">IF(ISERROR(O36-P36),0,O36-P36)</f>
        <v>0</v>
      </c>
      <c r="R36" s="244"/>
      <c r="S36" s="247" t="n">
        <f aca="false">IF(ISERROR(Q36*R36*(44/12)),0,Q36*R36*(44/12))</f>
        <v>0</v>
      </c>
    </row>
    <row r="37" customFormat="false" ht="12.75" hidden="false" customHeight="false" outlineLevel="0" collapsed="false">
      <c r="A37" s="253"/>
      <c r="B37" s="269" t="s">
        <v>230</v>
      </c>
      <c r="C37" s="263" t="s">
        <v>231</v>
      </c>
      <c r="D37" s="243" t="s">
        <v>232</v>
      </c>
      <c r="E37" s="245"/>
      <c r="F37" s="271" t="n">
        <v>30421.879634</v>
      </c>
      <c r="G37" s="244" t="n">
        <v>6050.403611</v>
      </c>
      <c r="H37" s="245"/>
      <c r="I37" s="244" t="n">
        <v>2569.797441</v>
      </c>
      <c r="J37" s="246" t="n">
        <f aca="false">IF(ISTEXT($F37),0,F37)-IF(ISTEXT($G37),0,G37)-IF(ISTEXT($H37),0,H37)-IF(ISTEXT($I37),0,I37)</f>
        <v>21801.678582</v>
      </c>
      <c r="K37" s="244"/>
      <c r="L37" s="111" t="e">
        <f aca="false">$L$8</f>
        <v>#VALUE!</v>
      </c>
      <c r="M37" s="246" t="n">
        <f aca="false">J37</f>
        <v>21801.678582</v>
      </c>
      <c r="N37" s="244" t="n">
        <v>25.8</v>
      </c>
      <c r="O37" s="246" t="n">
        <f aca="false">IF(ISERROR(M37*N37/1000),0,M37*N37/1000)</f>
        <v>562.4833074156</v>
      </c>
      <c r="P37" s="244"/>
      <c r="Q37" s="246" t="n">
        <f aca="false">IF(ISERROR(O37-P37),0,O37-P37)</f>
        <v>562.4833074156</v>
      </c>
      <c r="R37" s="244" t="n">
        <v>0.98</v>
      </c>
      <c r="S37" s="247" t="n">
        <f aca="false">IF(ISERROR(Q37*R37*(44/12)),0,Q37*R37*(44/12))</f>
        <v>2021.19001798006</v>
      </c>
    </row>
    <row r="38" customFormat="false" ht="12.75" hidden="false" customHeight="false" outlineLevel="0" collapsed="false">
      <c r="A38" s="260"/>
      <c r="B38" s="261" t="s">
        <v>233</v>
      </c>
      <c r="C38" s="242" t="s">
        <v>234</v>
      </c>
      <c r="D38" s="243"/>
      <c r="E38" s="245"/>
      <c r="F38" s="244"/>
      <c r="G38" s="244"/>
      <c r="H38" s="245"/>
      <c r="I38" s="244"/>
      <c r="J38" s="246" t="n">
        <f aca="false">IF(ISTEXT($F38),0,F38)-IF(ISTEXT($G38),0,G38)-IF(ISTEXT($H38),0,H38)-IF(ISTEXT($I38),0,I38)</f>
        <v>0</v>
      </c>
      <c r="K38" s="244"/>
      <c r="L38" s="111" t="e">
        <f aca="false">$L$8</f>
        <v>#VALUE!</v>
      </c>
      <c r="M38" s="246" t="n">
        <f aca="false">IF(ISERROR(J38*K38),0,J38*K38)</f>
        <v>0</v>
      </c>
      <c r="N38" s="244"/>
      <c r="O38" s="246" t="n">
        <f aca="false">IF(ISERROR(M38*N38/1000),0,M38*N38/1000)</f>
        <v>0</v>
      </c>
      <c r="P38" s="244"/>
      <c r="Q38" s="246" t="n">
        <f aca="false">IF(ISERROR(O38-P38),0,O38-P38)</f>
        <v>0</v>
      </c>
      <c r="R38" s="244"/>
      <c r="S38" s="247" t="n">
        <f aca="false">IF(ISERROR(Q38*R38*(44/12)),0,Q38*R38*(44/12))</f>
        <v>0</v>
      </c>
    </row>
    <row r="39" customFormat="false" ht="12.75" hidden="false" customHeight="false" outlineLevel="0" collapsed="false">
      <c r="A39" s="262" t="s">
        <v>235</v>
      </c>
      <c r="B39" s="263"/>
      <c r="C39" s="263"/>
      <c r="D39" s="264"/>
      <c r="E39" s="265"/>
      <c r="F39" s="265"/>
      <c r="G39" s="265"/>
      <c r="H39" s="265"/>
      <c r="I39" s="265"/>
      <c r="J39" s="272"/>
      <c r="K39" s="245"/>
      <c r="L39" s="245"/>
      <c r="M39" s="246" t="n">
        <f aca="false">SUM(M30:M38)</f>
        <v>358070.181982</v>
      </c>
      <c r="N39" s="245"/>
      <c r="O39" s="246" t="n">
        <f aca="false">SUM(O30:O38)</f>
        <v>9248.9485976556</v>
      </c>
      <c r="P39" s="246" t="n">
        <f aca="false">SUM(P30:P38)</f>
        <v>0</v>
      </c>
      <c r="Q39" s="246" t="n">
        <f aca="false">SUM(Q30:Q38)</f>
        <v>9248.9485976556</v>
      </c>
      <c r="R39" s="245"/>
      <c r="S39" s="159" t="n">
        <f aca="false">SUM(S30:S38)</f>
        <v>33234.5552942425</v>
      </c>
    </row>
    <row r="40" customFormat="false" ht="12.75" hidden="false" customHeight="false" outlineLevel="0" collapsed="false">
      <c r="A40" s="262" t="s">
        <v>236</v>
      </c>
      <c r="B40" s="273"/>
      <c r="C40" s="274" t="s">
        <v>237</v>
      </c>
      <c r="D40" s="243" t="s">
        <v>232</v>
      </c>
      <c r="E40" s="244"/>
      <c r="F40" s="244" t="n">
        <v>563321.633438617</v>
      </c>
      <c r="G40" s="244" t="n">
        <v>41409.2903301806</v>
      </c>
      <c r="H40" s="245"/>
      <c r="I40" s="244" t="n">
        <v>-1785.36348906086</v>
      </c>
      <c r="J40" s="246" t="n">
        <f aca="false">SUM(E40,IF(ISTEXT($F40),0,F40)-IF(ISTEXT($G40),0,G40)-IF(ISTEXT($H40),0,H40)-IF(ISTEXT($I40),0,I40))</f>
        <v>523697.706597497</v>
      </c>
      <c r="K40" s="244" t="n">
        <f aca="false">J40</f>
        <v>523697.706597497</v>
      </c>
      <c r="L40" s="111" t="e">
        <f aca="false">$L$8</f>
        <v>#VALUE!</v>
      </c>
      <c r="M40" s="246" t="n">
        <f aca="false">K40</f>
        <v>523697.706597497</v>
      </c>
      <c r="N40" s="244" t="n">
        <v>15.3</v>
      </c>
      <c r="O40" s="246" t="n">
        <f aca="false">IF(ISERROR(M40*N40/1000),0,M40*N40/1000)</f>
        <v>8012.57491094171</v>
      </c>
      <c r="P40" s="246" t="n">
        <f aca="false">'[5]Table1.A(d)'!$H$13</f>
        <v>146.983479920895</v>
      </c>
      <c r="Q40" s="246" t="n">
        <f aca="false">IF(ISERROR(O40-P40),0,O40-P40)</f>
        <v>7865.59143102081</v>
      </c>
      <c r="R40" s="275" t="n">
        <v>0.995</v>
      </c>
      <c r="S40" s="247" t="n">
        <f aca="false">IF(ISERROR(Q40*R40*(44/12)),0,Q40*R40*(44/12))</f>
        <v>28696.2994041743</v>
      </c>
    </row>
    <row r="41" s="284" customFormat="true" ht="13.5" hidden="false" customHeight="false" outlineLevel="0" collapsed="false">
      <c r="A41" s="276" t="s">
        <v>238</v>
      </c>
      <c r="B41" s="277"/>
      <c r="C41" s="277"/>
      <c r="D41" s="278"/>
      <c r="E41" s="278"/>
      <c r="F41" s="278"/>
      <c r="G41" s="278"/>
      <c r="H41" s="278"/>
      <c r="I41" s="278"/>
      <c r="J41" s="279"/>
      <c r="K41" s="280"/>
      <c r="L41" s="280"/>
      <c r="M41" s="281" t="n">
        <f aca="false">SUM(M29,M39,M40)</f>
        <v>1816768.2765795</v>
      </c>
      <c r="N41" s="282"/>
      <c r="O41" s="281" t="n">
        <f aca="false">SUM(O29,O39,O40)</f>
        <v>35924.2958697973</v>
      </c>
      <c r="P41" s="281" t="n">
        <f aca="false">SUM(P29,P39,P40)</f>
        <v>2601.90323496713</v>
      </c>
      <c r="Q41" s="281" t="n">
        <f aca="false">SUM(Q29,Q39,Q40)</f>
        <v>33322.3926348302</v>
      </c>
      <c r="R41" s="282"/>
      <c r="S41" s="283" t="n">
        <f aca="false">SUM(S29,S39,S40)</f>
        <v>120765.359658755</v>
      </c>
    </row>
    <row r="42" s="286" customFormat="true" ht="12.75" hidden="false" customHeight="false" outlineLevel="0" collapsed="false">
      <c r="A42" s="285" t="s">
        <v>239</v>
      </c>
      <c r="B42" s="242"/>
      <c r="C42" s="242"/>
      <c r="D42" s="264"/>
      <c r="E42" s="265"/>
      <c r="F42" s="265"/>
      <c r="G42" s="265"/>
      <c r="H42" s="245"/>
      <c r="I42" s="265"/>
      <c r="J42" s="272"/>
      <c r="K42" s="245"/>
      <c r="L42" s="245"/>
      <c r="M42" s="246" t="n">
        <f aca="false">SUM(M43:M45)</f>
        <v>0</v>
      </c>
      <c r="N42" s="245"/>
      <c r="O42" s="246" t="n">
        <f aca="false">SUM(O43:O45)</f>
        <v>0</v>
      </c>
      <c r="P42" s="246" t="n">
        <f aca="false">SUM(P43:P45)</f>
        <v>0</v>
      </c>
      <c r="Q42" s="246" t="n">
        <f aca="false">SUM(Q43:Q45)</f>
        <v>0</v>
      </c>
      <c r="R42" s="245"/>
      <c r="S42" s="247" t="n">
        <f aca="false">SUM(S43:S45)</f>
        <v>0</v>
      </c>
    </row>
    <row r="43" customFormat="false" ht="12.75" hidden="false" customHeight="false" outlineLevel="0" collapsed="false">
      <c r="A43" s="287"/>
      <c r="B43" s="288"/>
      <c r="C43" s="274" t="s">
        <v>240</v>
      </c>
      <c r="D43" s="243"/>
      <c r="E43" s="244"/>
      <c r="F43" s="244"/>
      <c r="G43" s="244"/>
      <c r="H43" s="245"/>
      <c r="I43" s="244"/>
      <c r="J43" s="246" t="n">
        <f aca="false">SUM(E43,IF(ISTEXT($F43),0,F43)-IF(ISTEXT($G43),0,G43)-IF(ISTEXT($H43),0,H43)-IF(ISTEXT($I43),0,I43))</f>
        <v>0</v>
      </c>
      <c r="K43" s="244"/>
      <c r="L43" s="111" t="e">
        <f aca="false">$L$8</f>
        <v>#VALUE!</v>
      </c>
      <c r="M43" s="246" t="n">
        <f aca="false">IF(ISERROR(J43*K43),0,J43*K43)</f>
        <v>0</v>
      </c>
      <c r="N43" s="244"/>
      <c r="O43" s="246" t="n">
        <f aca="false">IF(ISERROR(M43*N43/1000),0,M43*N43/1000)</f>
        <v>0</v>
      </c>
      <c r="P43" s="244"/>
      <c r="Q43" s="246" t="n">
        <f aca="false">IF(ISERROR(O43-P43),0,O43-P43)</f>
        <v>0</v>
      </c>
      <c r="R43" s="244"/>
      <c r="S43" s="247" t="n">
        <f aca="false">IF(ISERROR(Q43*R43*(44/12)),0,Q43*R43*(44/12))</f>
        <v>0</v>
      </c>
    </row>
    <row r="44" customFormat="false" ht="12.75" hidden="false" customHeight="false" outlineLevel="0" collapsed="false">
      <c r="A44" s="289"/>
      <c r="B44" s="290"/>
      <c r="C44" s="291" t="s">
        <v>241</v>
      </c>
      <c r="D44" s="243"/>
      <c r="E44" s="244"/>
      <c r="F44" s="244"/>
      <c r="G44" s="244"/>
      <c r="H44" s="245"/>
      <c r="I44" s="244"/>
      <c r="J44" s="246" t="n">
        <f aca="false">SUM(E44,IF(ISTEXT($F44),0,F44)-IF(ISTEXT($G44),0,G44)-IF(ISTEXT($H44),0,H44)-IF(ISTEXT($I44),0,I44))</f>
        <v>0</v>
      </c>
      <c r="K44" s="244"/>
      <c r="L44" s="111" t="e">
        <f aca="false">$L$8</f>
        <v>#VALUE!</v>
      </c>
      <c r="M44" s="246" t="n">
        <f aca="false">IF(ISERROR(J44*K44),0,J44*K44)</f>
        <v>0</v>
      </c>
      <c r="N44" s="244"/>
      <c r="O44" s="246" t="n">
        <f aca="false">IF(ISERROR(M44*N44/1000),0,M44*N44/1000)</f>
        <v>0</v>
      </c>
      <c r="P44" s="244"/>
      <c r="Q44" s="246" t="n">
        <f aca="false">IF(ISERROR(O44-P44),0,O44-P44)</f>
        <v>0</v>
      </c>
      <c r="R44" s="244"/>
      <c r="S44" s="247" t="n">
        <f aca="false">IF(ISERROR(Q44*R44*(44/12)),0,Q44*R44*(44/12))</f>
        <v>0</v>
      </c>
    </row>
    <row r="45" customFormat="false" ht="13.5" hidden="false" customHeight="false" outlineLevel="0" collapsed="false">
      <c r="A45" s="292"/>
      <c r="B45" s="293"/>
      <c r="C45" s="294" t="s">
        <v>242</v>
      </c>
      <c r="D45" s="295"/>
      <c r="E45" s="296"/>
      <c r="F45" s="296"/>
      <c r="G45" s="296"/>
      <c r="H45" s="297"/>
      <c r="I45" s="296"/>
      <c r="J45" s="127" t="n">
        <f aca="false">SUM(E45,IF(ISTEXT($F45),0,F45)-IF(ISTEXT($G45),0,G45)-IF(ISTEXT($H45),0,H45)-IF(ISTEXT($I45),0,I45))</f>
        <v>0</v>
      </c>
      <c r="K45" s="296"/>
      <c r="L45" s="126" t="e">
        <f aca="false">$L$8</f>
        <v>#VALUE!</v>
      </c>
      <c r="M45" s="246" t="n">
        <f aca="false">IF(ISERROR(J45*K45),0,J45*K45)</f>
        <v>0</v>
      </c>
      <c r="N45" s="296"/>
      <c r="O45" s="246" t="n">
        <f aca="false">IF(ISERROR(M45*N45/1000),0,M45*N45/1000)</f>
        <v>0</v>
      </c>
      <c r="P45" s="296"/>
      <c r="Q45" s="246" t="n">
        <f aca="false">IF(ISERROR(O45-P45),0,O45-P45)</f>
        <v>0</v>
      </c>
      <c r="R45" s="296"/>
      <c r="S45" s="247" t="n">
        <f aca="false">IF(ISERROR(Q45*R45*(44/12)),0,Q45*R45*(44/12))</f>
        <v>0</v>
      </c>
    </row>
    <row r="47" customFormat="false" ht="15.75" hidden="false" customHeight="false" outlineLevel="0" collapsed="false">
      <c r="A47" s="298" t="s">
        <v>243</v>
      </c>
    </row>
    <row r="48" customFormat="false" ht="15.75" hidden="false" customHeight="false" outlineLevel="0" collapsed="false">
      <c r="A48" s="298" t="s">
        <v>244</v>
      </c>
    </row>
  </sheetData>
  <dataValidations count="2">
    <dataValidation allowBlank="true" error="Please enter &quot;GCV&quot; or &quot;NCV&quot; in uppercase letters" errorStyle="stop" operator="between" showDropDown="false" showErrorMessage="true" showInputMessage="false" sqref="L8:L28 L40 L43:L45" type="custom">
      <formula1>"NCV,GCV"</formula1>
      <formula2>0</formula2>
    </dataValidation>
    <dataValidation allowBlank="true" errorStyle="stop" operator="between" showDropDown="false" showErrorMessage="true" showInputMessage="false" sqref="L30:L38"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10.66015625" defaultRowHeight="12" zeroHeight="false" outlineLevelRow="0" outlineLevelCol="0"/>
  <cols>
    <col collapsed="false" customWidth="true" hidden="false" outlineLevel="0" max="1" min="1" style="299" width="41.66"/>
    <col collapsed="false" customWidth="true" hidden="false" outlineLevel="0" max="2" min="2" style="299" width="19.65"/>
    <col collapsed="false" customWidth="true" hidden="false" outlineLevel="0" max="5" min="3" style="299" width="19.82"/>
    <col collapsed="false" customWidth="true" hidden="false" outlineLevel="0" max="7" min="6" style="299" width="19.65"/>
    <col collapsed="false" customWidth="true" hidden="false" outlineLevel="0" max="8" min="8" style="299" width="3.49"/>
    <col collapsed="false" customWidth="false" hidden="false" outlineLevel="0" max="257" min="9" style="299" width="10.66"/>
  </cols>
  <sheetData>
    <row r="1" customFormat="false" ht="17.25" hidden="false" customHeight="false" outlineLevel="0" collapsed="false">
      <c r="A1" s="5" t="s">
        <v>245</v>
      </c>
      <c r="B1" s="198"/>
      <c r="C1" s="198"/>
      <c r="D1" s="198"/>
      <c r="E1" s="0"/>
      <c r="G1" s="41" t="str">
        <f aca="false">CRF_CountryName</f>
        <v>Belgium</v>
      </c>
    </row>
    <row r="2" customFormat="false" ht="15.75" hidden="false" customHeight="false" outlineLevel="0" collapsed="false">
      <c r="A2" s="5" t="s">
        <v>168</v>
      </c>
      <c r="B2" s="300"/>
      <c r="C2" s="301"/>
      <c r="D2" s="301"/>
      <c r="E2" s="301"/>
      <c r="F2" s="302"/>
      <c r="G2" s="41" t="n">
        <f aca="false">CRF_InventoryYear</f>
        <v>1998</v>
      </c>
    </row>
    <row r="3" customFormat="false" ht="12" hidden="false" customHeight="false" outlineLevel="0" collapsed="false">
      <c r="A3" s="0"/>
      <c r="B3" s="300"/>
      <c r="C3" s="301"/>
      <c r="D3" s="301"/>
      <c r="E3" s="301"/>
      <c r="F3" s="302"/>
      <c r="G3" s="41" t="str">
        <f aca="false">CRF_Submission</f>
        <v>Submission 2004</v>
      </c>
    </row>
    <row r="4" customFormat="false" ht="12.75" hidden="false" customHeight="false" outlineLevel="0" collapsed="false">
      <c r="A4" s="303"/>
      <c r="B4" s="300"/>
      <c r="C4" s="301"/>
      <c r="D4" s="301"/>
      <c r="E4" s="301"/>
      <c r="F4" s="302"/>
      <c r="G4" s="0"/>
    </row>
    <row r="5" customFormat="false" ht="14.25" hidden="false" customHeight="false" outlineLevel="0" collapsed="false">
      <c r="A5" s="304" t="s">
        <v>169</v>
      </c>
      <c r="B5" s="305" t="s">
        <v>246</v>
      </c>
      <c r="C5" s="305"/>
      <c r="D5" s="306" t="s">
        <v>247</v>
      </c>
      <c r="E5" s="306"/>
      <c r="F5" s="307" t="s">
        <v>248</v>
      </c>
      <c r="G5" s="307"/>
    </row>
    <row r="6" customFormat="false" ht="12.75" hidden="false" customHeight="true" outlineLevel="0" collapsed="false">
      <c r="A6" s="308"/>
      <c r="B6" s="309" t="s">
        <v>249</v>
      </c>
      <c r="C6" s="309" t="s">
        <v>250</v>
      </c>
      <c r="D6" s="309" t="s">
        <v>249</v>
      </c>
      <c r="E6" s="309" t="s">
        <v>251</v>
      </c>
      <c r="F6" s="309" t="s">
        <v>252</v>
      </c>
      <c r="G6" s="310" t="s">
        <v>251</v>
      </c>
    </row>
    <row r="7" customFormat="false" ht="12.75" hidden="false" customHeight="true" outlineLevel="0" collapsed="false">
      <c r="A7" s="308"/>
      <c r="B7" s="311" t="s">
        <v>253</v>
      </c>
      <c r="C7" s="311" t="s">
        <v>189</v>
      </c>
      <c r="D7" s="311" t="s">
        <v>253</v>
      </c>
      <c r="E7" s="311" t="s">
        <v>254</v>
      </c>
      <c r="F7" s="311" t="s">
        <v>184</v>
      </c>
      <c r="G7" s="312" t="s">
        <v>254</v>
      </c>
    </row>
    <row r="8" customFormat="false" ht="15.75" hidden="false" customHeight="true" outlineLevel="0" collapsed="false">
      <c r="A8" s="308"/>
      <c r="B8" s="311" t="s">
        <v>255</v>
      </c>
      <c r="C8" s="311" t="s">
        <v>56</v>
      </c>
      <c r="D8" s="311" t="s">
        <v>255</v>
      </c>
      <c r="E8" s="311" t="s">
        <v>56</v>
      </c>
      <c r="F8" s="311" t="s">
        <v>256</v>
      </c>
      <c r="G8" s="312" t="s">
        <v>256</v>
      </c>
    </row>
    <row r="9" customFormat="false" ht="12.75" hidden="false" customHeight="false" outlineLevel="0" collapsed="false">
      <c r="A9" s="313" t="s">
        <v>257</v>
      </c>
      <c r="B9" s="314" t="n">
        <f aca="false">'Table1.A(b)'!M29/1000</f>
        <v>935.000388</v>
      </c>
      <c r="C9" s="314" t="n">
        <f aca="false">'Table1.A(b)'!S29</f>
        <v>58834.5049603382</v>
      </c>
      <c r="D9" s="314" t="n">
        <f aca="false">'Table1.A(a)s1'!B9/1000</f>
        <v>758.686249949355</v>
      </c>
      <c r="E9" s="314" t="n">
        <f aca="false">'Table1.A(a)s1'!H9</f>
        <v>55276.4593577743</v>
      </c>
      <c r="F9" s="314" t="e">
        <f aca="false">CalcDif(B9,D9)</f>
        <v>#VALUE!</v>
      </c>
      <c r="G9" s="315" t="e">
        <f aca="false">CalcDif(C9,E9)</f>
        <v>#VALUE!</v>
      </c>
    </row>
    <row r="10" customFormat="false" ht="12" hidden="false" customHeight="false" outlineLevel="0" collapsed="false">
      <c r="A10" s="316" t="s">
        <v>258</v>
      </c>
      <c r="B10" s="110" t="n">
        <f aca="false">'Table1.A(b)'!M39/1000</f>
        <v>358.070181982</v>
      </c>
      <c r="C10" s="110" t="n">
        <f aca="false">'Table1.A(b)'!S39</f>
        <v>33234.5552942425</v>
      </c>
      <c r="D10" s="110" t="n">
        <f aca="false">'Table1.A(a)s1'!B10/1000</f>
        <v>338.74064290847</v>
      </c>
      <c r="E10" s="110" t="n">
        <f aca="false">'Table1.A(a)s1'!H10</f>
        <v>28920.8048488666</v>
      </c>
      <c r="F10" s="110" t="e">
        <f aca="false">CalcDif(B10,D10)</f>
        <v>#VALUE!</v>
      </c>
      <c r="G10" s="159" t="e">
        <f aca="false">CalcDif(C10,E10)</f>
        <v>#VALUE!</v>
      </c>
    </row>
    <row r="11" customFormat="false" ht="12" hidden="false" customHeight="false" outlineLevel="0" collapsed="false">
      <c r="A11" s="316" t="s">
        <v>126</v>
      </c>
      <c r="B11" s="110" t="n">
        <f aca="false">'Table1.A(b)'!M40/1000</f>
        <v>523.697706597497</v>
      </c>
      <c r="C11" s="110" t="n">
        <f aca="false">'Table1.A(b)'!S40</f>
        <v>28696.2994041743</v>
      </c>
      <c r="D11" s="110" t="n">
        <f aca="false">'Table1.A(a)s1'!B11/1000</f>
        <v>498.026811051598</v>
      </c>
      <c r="E11" s="110" t="n">
        <f aca="false">'Table1.A(a)s1'!H11</f>
        <v>27786.9400065466</v>
      </c>
      <c r="F11" s="110" t="e">
        <f aca="false">CalcDif(B11,D11)</f>
        <v>#VALUE!</v>
      </c>
      <c r="G11" s="159" t="e">
        <f aca="false">CalcDif(C11,E11)</f>
        <v>#VALUE!</v>
      </c>
    </row>
    <row r="12" customFormat="false" ht="13.5" hidden="false" customHeight="false" outlineLevel="0" collapsed="false">
      <c r="A12" s="316" t="s">
        <v>259</v>
      </c>
      <c r="B12" s="23"/>
      <c r="C12" s="23"/>
      <c r="D12" s="110" t="n">
        <f aca="false">'Table1.A(a)s1'!B13/1000</f>
        <v>90.1128491224094</v>
      </c>
      <c r="E12" s="110" t="n">
        <f aca="false">'Table1.A(a)s1'!H13</f>
        <v>5886.14364985514</v>
      </c>
      <c r="F12" s="110" t="e">
        <f aca="false">CalcDif(B12,D12)</f>
        <v>#VALUE!</v>
      </c>
      <c r="G12" s="159" t="e">
        <f aca="false">CalcDif(C12,E12)</f>
        <v>#VALUE!</v>
      </c>
    </row>
    <row r="13" customFormat="false" ht="14.25" hidden="false" customHeight="false" outlineLevel="0" collapsed="false">
      <c r="A13" s="317" t="s">
        <v>260</v>
      </c>
      <c r="B13" s="281" t="n">
        <f aca="false">SUM(B9:B12)</f>
        <v>1816.7682765795</v>
      </c>
      <c r="C13" s="281" t="n">
        <f aca="false">SUM(C9:C12)</f>
        <v>120765.359658755</v>
      </c>
      <c r="D13" s="281" t="n">
        <f aca="false">SUM(D9:D12)</f>
        <v>1685.56655303183</v>
      </c>
      <c r="E13" s="281" t="n">
        <f aca="false">SUM(E9:E12)</f>
        <v>117870.347863043</v>
      </c>
      <c r="F13" s="281" t="e">
        <f aca="false">CalcDif(B13,D13)</f>
        <v>#VALUE!</v>
      </c>
      <c r="G13" s="283"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61</v>
      </c>
    </row>
    <row r="16" customFormat="false" ht="12" hidden="false" customHeight="false" outlineLevel="0" collapsed="false">
      <c r="A16" s="299" t="s">
        <v>262</v>
      </c>
    </row>
    <row r="17" customFormat="false" ht="13.5" hidden="false" customHeight="false" outlineLevel="0" collapsed="false">
      <c r="A17" s="318" t="s">
        <v>263</v>
      </c>
    </row>
    <row r="18" customFormat="false" ht="13.5" hidden="false" customHeight="false" outlineLevel="0" collapsed="false">
      <c r="A18" s="318" t="s">
        <v>264</v>
      </c>
    </row>
    <row r="20" customFormat="false" ht="13.5" hidden="false" customHeight="false" outlineLevel="0" collapsed="false">
      <c r="A20" s="319" t="s">
        <v>265</v>
      </c>
    </row>
    <row r="21" customFormat="false" ht="12" hidden="false" customHeight="false" outlineLevel="0" collapsed="false">
      <c r="A21" s="299" t="s">
        <v>266</v>
      </c>
    </row>
    <row r="22" customFormat="false" ht="12" hidden="false" customHeight="false" outlineLevel="0" collapsed="false">
      <c r="A22" s="299" t="s">
        <v>26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65</v>
      </c>
      <c r="B24" s="321"/>
      <c r="C24" s="321"/>
      <c r="D24" s="321"/>
      <c r="E24" s="321"/>
      <c r="F24" s="321"/>
      <c r="G24" s="322"/>
    </row>
    <row r="25" customFormat="false" ht="12" hidden="false" customHeight="false" outlineLevel="0" collapsed="false">
      <c r="A25" s="202"/>
      <c r="B25" s="203"/>
      <c r="C25" s="203"/>
      <c r="D25" s="203"/>
      <c r="E25" s="203"/>
      <c r="F25" s="203"/>
      <c r="G25" s="204"/>
    </row>
    <row r="26" customFormat="false" ht="12" hidden="false" customHeight="false" outlineLevel="0" collapsed="false">
      <c r="A26" s="205"/>
      <c r="B26" s="206"/>
      <c r="C26" s="206"/>
      <c r="D26" s="206"/>
      <c r="E26" s="206"/>
      <c r="F26" s="206"/>
      <c r="G26" s="207"/>
    </row>
    <row r="27" customFormat="false" ht="12" hidden="false" customHeight="false" outlineLevel="0" collapsed="false">
      <c r="A27" s="205"/>
      <c r="B27" s="206"/>
      <c r="C27" s="206"/>
      <c r="D27" s="206"/>
      <c r="E27" s="206"/>
      <c r="F27" s="206"/>
      <c r="G27" s="207"/>
    </row>
    <row r="28" customFormat="false" ht="12.75" hidden="false" customHeight="false" outlineLevel="0" collapsed="false">
      <c r="A28" s="208"/>
      <c r="B28" s="209"/>
      <c r="C28" s="209"/>
      <c r="D28" s="209"/>
      <c r="E28" s="209"/>
      <c r="F28" s="209"/>
      <c r="G28" s="210"/>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lain Derouane</cp:lastModifiedBy>
  <cp:lastPrinted>2001-12-03T11:11:12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