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1</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5</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4</xdr:colOff>
                <xdr:row>5</xdr:row>
                <xdr:rowOff>21</xdr:rowOff>
              </xdr:from>
              <xdr:to>
                <xdr:col>5</xdr:col>
                <xdr:colOff>4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9</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6</xdr:colOff>
                <xdr:row>26</xdr:row>
                <xdr:rowOff>9</xdr:rowOff>
              </xdr:from>
              <xdr:to>
                <xdr:col>6</xdr:col>
                <xdr:colOff>4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3</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29" uniqueCount="1865">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35753 kton petroleum</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kerozene</t>
  </si>
  <si>
    <t xml:space="preserve">lamp petroleum</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kton HNO3 100%</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t xml:space="preserve">kton 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use of electrod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E is the implied emission factor in ton/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t xml:space="preserve">municipal waste</t>
  </si>
  <si>
    <t xml:space="preserve">other - organic</t>
  </si>
  <si>
    <t xml:space="preserve">flaring in chemical indsutry</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19.03.2004</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5"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6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6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6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199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gaz%20CRF_1996_27-3-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NFCCC%20%20(X%20-%20XII.2002)/CRF1996BELG(2)-V.20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F-gaz%20CRF_1996%20(06%2002%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2.120224</v>
          </cell>
          <cell r="F10">
            <v>0.980194</v>
          </cell>
          <cell r="G10">
            <v>0.116214</v>
          </cell>
          <cell r="H10">
            <v>14.923927</v>
          </cell>
        </row>
        <row r="12">
          <cell r="E12">
            <v>1.510554</v>
          </cell>
          <cell r="F12">
            <v>1.519312</v>
          </cell>
          <cell r="G12">
            <v>1.085491</v>
          </cell>
          <cell r="H12">
            <v>2.65928</v>
          </cell>
        </row>
        <row r="13">
          <cell r="E13">
            <v>43.23681</v>
          </cell>
          <cell r="F13">
            <v>189.479602</v>
          </cell>
        </row>
        <row r="13">
          <cell r="H13">
            <v>29.642957</v>
          </cell>
        </row>
        <row r="14">
          <cell r="G14">
            <v>0.49763</v>
          </cell>
        </row>
        <row r="15">
          <cell r="G15">
            <v>0.003425</v>
          </cell>
        </row>
        <row r="16">
          <cell r="G16">
            <v>0.116673</v>
          </cell>
        </row>
        <row r="17">
          <cell r="G17">
            <v>0.081514</v>
          </cell>
        </row>
        <row r="18">
          <cell r="G18">
            <v>0.071992</v>
          </cell>
        </row>
        <row r="20">
          <cell r="G20">
            <v>0.450219</v>
          </cell>
        </row>
        <row r="22">
          <cell r="E22">
            <v>0.021372</v>
          </cell>
          <cell r="F22">
            <v>0.15132</v>
          </cell>
          <cell r="G22">
            <v>0.055068</v>
          </cell>
          <cell r="H22">
            <v>0.00156</v>
          </cell>
        </row>
        <row r="23">
          <cell r="E23">
            <v>59.135571</v>
          </cell>
          <cell r="F23">
            <v>149.119503</v>
          </cell>
          <cell r="G23">
            <v>31.7389</v>
          </cell>
          <cell r="H23">
            <v>1.864973</v>
          </cell>
        </row>
        <row r="24">
          <cell r="E24">
            <v>1.024962</v>
          </cell>
          <cell r="F24">
            <v>0.276947</v>
          </cell>
          <cell r="G24">
            <v>0.120355</v>
          </cell>
          <cell r="H24">
            <v>0.105286</v>
          </cell>
        </row>
        <row r="25">
          <cell r="E25">
            <v>1.200787</v>
          </cell>
          <cell r="F25">
            <v>0.307966</v>
          </cell>
          <cell r="G25">
            <v>0.132889</v>
          </cell>
          <cell r="H25">
            <v>0.113734</v>
          </cell>
        </row>
      </sheetData>
      <sheetData sheetId="2">
        <row r="8">
          <cell r="E8">
            <v>1.240082</v>
          </cell>
          <cell r="F8">
            <v>0.995715</v>
          </cell>
          <cell r="G8">
            <v>0.116978</v>
          </cell>
          <cell r="H8">
            <v>1.433609</v>
          </cell>
        </row>
        <row r="9">
          <cell r="E9">
            <v>6.354013</v>
          </cell>
          <cell r="F9">
            <v>37.859258</v>
          </cell>
          <cell r="G9">
            <v>4.395001</v>
          </cell>
          <cell r="H9">
            <v>9.717844</v>
          </cell>
        </row>
        <row r="10">
          <cell r="E10">
            <v>4.116291</v>
          </cell>
          <cell r="F10">
            <v>1.320145</v>
          </cell>
          <cell r="G10">
            <v>0.598293</v>
          </cell>
          <cell r="H10">
            <v>0.327736</v>
          </cell>
        </row>
        <row r="19">
          <cell r="E19">
            <v>1.117721</v>
          </cell>
          <cell r="F19">
            <v>1.983381</v>
          </cell>
          <cell r="G19">
            <v>1.045791</v>
          </cell>
          <cell r="H19">
            <v>0.40674</v>
          </cell>
        </row>
        <row r="23">
          <cell r="G23">
            <v>3.43825</v>
          </cell>
        </row>
        <row r="24">
          <cell r="G24">
            <v>0</v>
          </cell>
        </row>
        <row r="32">
          <cell r="E32">
            <v>0.066612</v>
          </cell>
          <cell r="F32">
            <v>0.083332</v>
          </cell>
          <cell r="G32">
            <v>0.003832</v>
          </cell>
          <cell r="H32">
            <v>0.006439</v>
          </cell>
        </row>
      </sheetData>
      <sheetData sheetId="3">
        <row r="21">
          <cell r="B21">
            <v>1150.97462</v>
          </cell>
        </row>
        <row r="21">
          <cell r="H21">
            <v>87.359549</v>
          </cell>
          <cell r="I21">
            <v>0.003558</v>
          </cell>
          <cell r="J21">
            <v>0.000688</v>
          </cell>
        </row>
        <row r="22">
          <cell r="B22">
            <v>36976.05692</v>
          </cell>
        </row>
        <row r="22">
          <cell r="H22">
            <v>3759.272508</v>
          </cell>
          <cell r="I22">
            <v>0.051162</v>
          </cell>
          <cell r="J22">
            <v>0.042702</v>
          </cell>
        </row>
        <row r="23">
          <cell r="B23">
            <v>24597.73188</v>
          </cell>
        </row>
        <row r="23">
          <cell r="H23">
            <v>1326.239933</v>
          </cell>
          <cell r="I23">
            <v>0.061494</v>
          </cell>
          <cell r="J23">
            <v>0.00246</v>
          </cell>
        </row>
        <row r="33">
          <cell r="B33">
            <v>23.478</v>
          </cell>
        </row>
        <row r="33">
          <cell r="H33">
            <v>1.720937</v>
          </cell>
          <cell r="I33">
            <v>3.5E-005</v>
          </cell>
          <cell r="J33">
            <v>1.4E-005</v>
          </cell>
        </row>
        <row r="34">
          <cell r="B34">
            <v>7493.84874</v>
          </cell>
        </row>
        <row r="34">
          <cell r="H34">
            <v>499.114047</v>
          </cell>
          <cell r="I34">
            <v>0.006865</v>
          </cell>
          <cell r="J34">
            <v>0.000749</v>
          </cell>
        </row>
        <row r="35">
          <cell r="B35">
            <v>0.35376</v>
          </cell>
        </row>
        <row r="35">
          <cell r="H35">
            <v>0.01974</v>
          </cell>
          <cell r="I35">
            <v>1E-006</v>
          </cell>
          <cell r="J35">
            <v>0</v>
          </cell>
        </row>
      </sheetData>
      <sheetData sheetId="4">
        <row r="15">
          <cell r="B15">
            <v>2026.2868</v>
          </cell>
        </row>
        <row r="15">
          <cell r="H15">
            <v>155.065951</v>
          </cell>
          <cell r="I15">
            <v>0.003998</v>
          </cell>
          <cell r="J15">
            <v>0.000881</v>
          </cell>
        </row>
        <row r="16">
          <cell r="B16">
            <v>87410.45</v>
          </cell>
        </row>
        <row r="16">
          <cell r="H16">
            <v>7519.784287</v>
          </cell>
          <cell r="I16">
            <v>1.279846</v>
          </cell>
          <cell r="J16">
            <v>0.028745</v>
          </cell>
        </row>
        <row r="17">
          <cell r="B17">
            <v>19434.6102</v>
          </cell>
        </row>
        <row r="17">
          <cell r="H17">
            <v>1014.177303</v>
          </cell>
          <cell r="I17">
            <v>0.050693</v>
          </cell>
          <cell r="J17">
            <v>0.003641</v>
          </cell>
        </row>
        <row r="21">
          <cell r="B21">
            <v>121.381</v>
          </cell>
        </row>
        <row r="21">
          <cell r="H21">
            <v>8.897227</v>
          </cell>
          <cell r="I21">
            <v>0.000241</v>
          </cell>
          <cell r="J21">
            <v>7.3E-005</v>
          </cell>
        </row>
        <row r="22">
          <cell r="B22">
            <v>0</v>
          </cell>
        </row>
        <row r="23">
          <cell r="B23">
            <v>711.61456</v>
          </cell>
        </row>
        <row r="23">
          <cell r="H23">
            <v>39.708092</v>
          </cell>
          <cell r="I23">
            <v>0.002286</v>
          </cell>
          <cell r="J23">
            <v>7.1E-005</v>
          </cell>
        </row>
        <row r="27">
          <cell r="B27">
            <v>4376.79028</v>
          </cell>
        </row>
        <row r="27">
          <cell r="H27">
            <v>320.143719</v>
          </cell>
          <cell r="I27">
            <v>0.00941</v>
          </cell>
          <cell r="J27">
            <v>0.00197</v>
          </cell>
        </row>
        <row r="28">
          <cell r="B28">
            <v>0</v>
          </cell>
        </row>
        <row r="29">
          <cell r="B29">
            <v>17578.5195</v>
          </cell>
        </row>
        <row r="29">
          <cell r="H29">
            <v>981.534889</v>
          </cell>
          <cell r="I29">
            <v>0.0676</v>
          </cell>
          <cell r="J29">
            <v>0.001758</v>
          </cell>
        </row>
        <row r="31">
          <cell r="B31">
            <v>0</v>
          </cell>
        </row>
        <row r="33">
          <cell r="B33">
            <v>3263.941</v>
          </cell>
        </row>
        <row r="33">
          <cell r="H33">
            <v>250.996713</v>
          </cell>
          <cell r="I33">
            <v>0.008888</v>
          </cell>
          <cell r="J33">
            <v>0.001958</v>
          </cell>
        </row>
        <row r="34">
          <cell r="B34">
            <v>0</v>
          </cell>
        </row>
        <row r="35">
          <cell r="B35">
            <v>1611.611</v>
          </cell>
        </row>
        <row r="35">
          <cell r="H35">
            <v>89.927894</v>
          </cell>
          <cell r="I35">
            <v>0.006446</v>
          </cell>
          <cell r="J35">
            <v>0.000161</v>
          </cell>
        </row>
        <row r="36">
          <cell r="B36">
            <v>4453.773</v>
          </cell>
        </row>
        <row r="36">
          <cell r="H36">
            <v>431.304878</v>
          </cell>
          <cell r="I36">
            <v>0.061562</v>
          </cell>
          <cell r="J36">
            <v>0.007043</v>
          </cell>
        </row>
        <row r="39">
          <cell r="B39">
            <v>5269.9221</v>
          </cell>
        </row>
        <row r="39">
          <cell r="H39">
            <v>402.870854</v>
          </cell>
          <cell r="I39">
            <v>0.011353</v>
          </cell>
          <cell r="J39">
            <v>0.003162</v>
          </cell>
        </row>
        <row r="41">
          <cell r="B41">
            <v>4861.20484</v>
          </cell>
        </row>
        <row r="41">
          <cell r="H41">
            <v>271.25523</v>
          </cell>
          <cell r="I41">
            <v>0.017079</v>
          </cell>
          <cell r="J41">
            <v>0.000486</v>
          </cell>
        </row>
        <row r="42">
          <cell r="B42">
            <v>29.3</v>
          </cell>
        </row>
        <row r="42">
          <cell r="H42">
            <v>2.1975</v>
          </cell>
          <cell r="I42">
            <v>7.3E-005</v>
          </cell>
          <cell r="J42">
            <v>3E-006</v>
          </cell>
        </row>
        <row r="45">
          <cell r="B45">
            <v>24418.48966</v>
          </cell>
        </row>
        <row r="45">
          <cell r="H45">
            <v>2126.677811</v>
          </cell>
          <cell r="I45">
            <v>0.096743</v>
          </cell>
          <cell r="J45">
            <v>0.099973</v>
          </cell>
        </row>
        <row r="46">
          <cell r="B46">
            <v>14741.22813</v>
          </cell>
        </row>
        <row r="46">
          <cell r="H46">
            <v>1453.417107</v>
          </cell>
          <cell r="I46">
            <v>0.10064</v>
          </cell>
          <cell r="J46">
            <v>0.020108</v>
          </cell>
        </row>
        <row r="47">
          <cell r="B47">
            <v>18248.43084</v>
          </cell>
        </row>
        <row r="47">
          <cell r="H47">
            <v>1018.484337</v>
          </cell>
          <cell r="I47">
            <v>0.042843</v>
          </cell>
          <cell r="J47">
            <v>0.01194</v>
          </cell>
        </row>
        <row r="49">
          <cell r="B49">
            <v>5135.0538</v>
          </cell>
        </row>
        <row r="49">
          <cell r="H49">
            <v>513.000575</v>
          </cell>
          <cell r="I49">
            <v>0.000897</v>
          </cell>
          <cell r="J49">
            <v>0.003309</v>
          </cell>
        </row>
      </sheetData>
      <sheetData sheetId="5">
        <row r="16">
          <cell r="B16">
            <v>67.9068</v>
          </cell>
        </row>
        <row r="16">
          <cell r="H16">
            <v>4.957196</v>
          </cell>
          <cell r="I16">
            <v>0.003475</v>
          </cell>
        </row>
        <row r="19">
          <cell r="I19">
            <v>0.743734</v>
          </cell>
          <cell r="J19">
            <v>0.312406</v>
          </cell>
        </row>
        <row r="20">
          <cell r="I20">
            <v>0.269146</v>
          </cell>
          <cell r="J20">
            <v>0.260966</v>
          </cell>
        </row>
        <row r="24">
          <cell r="I24">
            <v>0.007478</v>
          </cell>
          <cell r="J24">
            <v>0</v>
          </cell>
        </row>
        <row r="27">
          <cell r="B27">
            <v>1096.732</v>
          </cell>
        </row>
        <row r="27">
          <cell r="H27">
            <v>80.390456</v>
          </cell>
          <cell r="I27">
            <v>0.004659</v>
          </cell>
          <cell r="J27">
            <v>0.032095</v>
          </cell>
        </row>
        <row r="32">
          <cell r="B32">
            <v>1197.195</v>
          </cell>
        </row>
        <row r="32">
          <cell r="H32">
            <v>87.754393</v>
          </cell>
        </row>
        <row r="32">
          <cell r="J32">
            <v>0.036447</v>
          </cell>
        </row>
        <row r="33">
          <cell r="B33">
            <v>0</v>
          </cell>
        </row>
        <row r="39">
          <cell r="B39">
            <v>0.0375</v>
          </cell>
        </row>
        <row r="39">
          <cell r="H39">
            <v>0.0021</v>
          </cell>
          <cell r="I39">
            <v>0.0996</v>
          </cell>
        </row>
      </sheetData>
      <sheetData sheetId="6">
        <row r="15">
          <cell r="B15">
            <v>14881.23</v>
          </cell>
        </row>
        <row r="15">
          <cell r="H15">
            <v>1090.794159</v>
          </cell>
          <cell r="I15">
            <v>0.104169</v>
          </cell>
          <cell r="J15">
            <v>0.008929</v>
          </cell>
        </row>
        <row r="16">
          <cell r="B16">
            <v>46.046</v>
          </cell>
        </row>
        <row r="16">
          <cell r="H16">
            <v>4.268464</v>
          </cell>
          <cell r="I16">
            <v>0.009209</v>
          </cell>
          <cell r="J16">
            <v>6.4E-005</v>
          </cell>
        </row>
        <row r="17">
          <cell r="B17">
            <v>12624.976</v>
          </cell>
        </row>
        <row r="17">
          <cell r="H17">
            <v>704.473661</v>
          </cell>
          <cell r="I17">
            <v>0.063125</v>
          </cell>
          <cell r="J17">
            <v>0.001262</v>
          </cell>
        </row>
        <row r="19">
          <cell r="B19">
            <v>0</v>
          </cell>
        </row>
        <row r="21">
          <cell r="B21">
            <v>71969.9</v>
          </cell>
        </row>
        <row r="21">
          <cell r="H21">
            <v>5275.39367</v>
          </cell>
          <cell r="I21">
            <v>0.503789</v>
          </cell>
          <cell r="J21">
            <v>0.043182</v>
          </cell>
        </row>
        <row r="22">
          <cell r="B22">
            <v>6668.295</v>
          </cell>
        </row>
        <row r="22">
          <cell r="H22">
            <v>618.98604</v>
          </cell>
          <cell r="I22">
            <v>1.333659</v>
          </cell>
          <cell r="J22">
            <v>0.009336</v>
          </cell>
        </row>
        <row r="23">
          <cell r="B23">
            <v>39976.3</v>
          </cell>
        </row>
        <row r="23">
          <cell r="H23">
            <v>2230.67754</v>
          </cell>
          <cell r="I23">
            <v>0.199881</v>
          </cell>
          <cell r="J23">
            <v>0.003998</v>
          </cell>
        </row>
        <row r="24">
          <cell r="B24">
            <v>5291.102</v>
          </cell>
        </row>
        <row r="24">
          <cell r="H24">
            <v>529.1102</v>
          </cell>
          <cell r="I24">
            <v>1.587331</v>
          </cell>
          <cell r="J24">
            <v>0.021164</v>
          </cell>
        </row>
        <row r="25">
          <cell r="B25">
            <v>0</v>
          </cell>
        </row>
        <row r="27">
          <cell r="B27">
            <v>3876.236</v>
          </cell>
        </row>
        <row r="27">
          <cell r="H27">
            <v>284.426569</v>
          </cell>
          <cell r="I27">
            <v>0.013799</v>
          </cell>
          <cell r="J27">
            <v>0.105027</v>
          </cell>
        </row>
        <row r="28">
          <cell r="B28">
            <v>0</v>
          </cell>
        </row>
        <row r="29">
          <cell r="B29">
            <v>0</v>
          </cell>
        </row>
        <row r="33">
          <cell r="B33">
            <v>1226.498</v>
          </cell>
        </row>
        <row r="33">
          <cell r="H33">
            <v>89.534354</v>
          </cell>
          <cell r="I33">
            <v>0</v>
          </cell>
          <cell r="J33">
            <v>0.002821</v>
          </cell>
        </row>
      </sheetData>
      <sheetData sheetId="7"/>
      <sheetData sheetId="8"/>
      <sheetData sheetId="9"/>
      <sheetData sheetId="10">
        <row r="16">
          <cell r="B16">
            <v>2.085156</v>
          </cell>
        </row>
        <row r="16">
          <cell r="E16">
            <v>0.83406</v>
          </cell>
        </row>
      </sheetData>
      <sheetData sheetId="11">
        <row r="19">
          <cell r="E19">
            <v>154.41</v>
          </cell>
        </row>
        <row r="19">
          <cell r="J19">
            <v>7.65</v>
          </cell>
        </row>
      </sheetData>
      <sheetData sheetId="12">
        <row r="18">
          <cell r="B18">
            <v>0</v>
          </cell>
        </row>
        <row r="19">
          <cell r="B19">
            <v>280.3332</v>
          </cell>
        </row>
        <row r="19">
          <cell r="F19">
            <v>20.464324</v>
          </cell>
          <cell r="G19">
            <v>0.000699</v>
          </cell>
          <cell r="H19">
            <v>0.000765</v>
          </cell>
        </row>
      </sheetData>
      <sheetData sheetId="13">
        <row r="8">
          <cell r="K8">
            <v>2.314332</v>
          </cell>
          <cell r="L8">
            <v>69.949242</v>
          </cell>
        </row>
        <row r="8">
          <cell r="N8">
            <v>2.043182</v>
          </cell>
        </row>
        <row r="15">
          <cell r="M15">
            <v>0.79946</v>
          </cell>
        </row>
        <row r="18">
          <cell r="M18">
            <v>2.055008</v>
          </cell>
        </row>
        <row r="26">
          <cell r="M26">
            <v>0.438438</v>
          </cell>
        </row>
      </sheetData>
      <sheetData sheetId="14">
        <row r="9">
          <cell r="M9">
            <v>0.617999</v>
          </cell>
        </row>
        <row r="10">
          <cell r="M10">
            <v>0.830939</v>
          </cell>
        </row>
      </sheetData>
      <sheetData sheetId="15">
        <row r="9">
          <cell r="C9">
            <v>5606.986</v>
          </cell>
        </row>
        <row r="9">
          <cell r="G9">
            <v>3008.770692</v>
          </cell>
        </row>
        <row r="10">
          <cell r="C10">
            <v>2257.07</v>
          </cell>
        </row>
        <row r="10">
          <cell r="G10">
            <v>2086.17</v>
          </cell>
        </row>
        <row r="16">
          <cell r="C16">
            <v>1417.483</v>
          </cell>
        </row>
        <row r="19">
          <cell r="C19">
            <v>1539.85</v>
          </cell>
        </row>
        <row r="19">
          <cell r="G19">
            <v>219.4087</v>
          </cell>
        </row>
        <row r="21">
          <cell r="G21">
            <v>727.887606</v>
          </cell>
        </row>
        <row r="22">
          <cell r="C22">
            <v>534.05</v>
          </cell>
        </row>
        <row r="22">
          <cell r="K22">
            <v>4.006142</v>
          </cell>
        </row>
        <row r="33">
          <cell r="C33">
            <v>2363.536</v>
          </cell>
        </row>
        <row r="33">
          <cell r="G33">
            <v>123.242816</v>
          </cell>
        </row>
      </sheetData>
      <sheetData sheetId="16">
        <row r="10">
          <cell r="G10">
            <v>850.2225</v>
          </cell>
        </row>
        <row r="12">
          <cell r="G12">
            <v>345.343509</v>
          </cell>
        </row>
        <row r="15">
          <cell r="C15">
            <v>14135.437</v>
          </cell>
        </row>
      </sheetData>
      <sheetData sheetId="17"/>
      <sheetData sheetId="18"/>
      <sheetData sheetId="19"/>
      <sheetData sheetId="20"/>
      <sheetData sheetId="21"/>
      <sheetData sheetId="22">
        <row r="8">
          <cell r="D8">
            <v>7.305926</v>
          </cell>
        </row>
        <row r="9">
          <cell r="D9">
            <v>2.106197</v>
          </cell>
        </row>
        <row r="10">
          <cell r="D10">
            <v>2.729171</v>
          </cell>
        </row>
        <row r="11">
          <cell r="D11">
            <v>9.382061</v>
          </cell>
        </row>
        <row r="12">
          <cell r="C12">
            <v>0.232069</v>
          </cell>
        </row>
      </sheetData>
      <sheetData sheetId="23"/>
      <sheetData sheetId="24">
        <row r="10">
          <cell r="B10">
            <v>31.346892</v>
          </cell>
        </row>
        <row r="11">
          <cell r="B11">
            <v>59.9032887333333</v>
          </cell>
        </row>
        <row r="13">
          <cell r="B13">
            <v>0.512385866666667</v>
          </cell>
        </row>
        <row r="14">
          <cell r="B14">
            <v>0.0825301333333333</v>
          </cell>
        </row>
        <row r="16">
          <cell r="B16">
            <v>0.228604373333333</v>
          </cell>
        </row>
        <row r="18">
          <cell r="B18">
            <v>0.16642848</v>
          </cell>
        </row>
        <row r="19">
          <cell r="B19">
            <v>0</v>
          </cell>
        </row>
        <row r="24">
          <cell r="B24">
            <v>3.010521960642</v>
          </cell>
        </row>
        <row r="25">
          <cell r="B25">
            <v>4.30575367633791</v>
          </cell>
        </row>
        <row r="27">
          <cell r="B27">
            <v>0.0147239361730046</v>
          </cell>
        </row>
        <row r="28">
          <cell r="B28">
            <v>0.00148969832884018</v>
          </cell>
        </row>
        <row r="30">
          <cell r="B30">
            <v>0.0195442023470758</v>
          </cell>
        </row>
        <row r="32">
          <cell r="B32">
            <v>0.541034465456843</v>
          </cell>
        </row>
        <row r="33">
          <cell r="B33">
            <v>0.134789809132997</v>
          </cell>
        </row>
      </sheetData>
      <sheetData sheetId="25">
        <row r="9">
          <cell r="C9">
            <v>0.0210619359948769</v>
          </cell>
        </row>
        <row r="10">
          <cell r="C10">
            <v>1.49113429908701</v>
          </cell>
        </row>
        <row r="21">
          <cell r="B21">
            <v>0.180472921776321</v>
          </cell>
        </row>
      </sheetData>
      <sheetData sheetId="26">
        <row r="9">
          <cell r="B9">
            <v>1538.838</v>
          </cell>
        </row>
        <row r="10">
          <cell r="B10">
            <v>290.249</v>
          </cell>
        </row>
        <row r="11">
          <cell r="B11">
            <v>1248.589</v>
          </cell>
        </row>
        <row r="13">
          <cell r="B13">
            <v>56.844</v>
          </cell>
        </row>
        <row r="14">
          <cell r="B14">
            <v>5.83</v>
          </cell>
        </row>
        <row r="16">
          <cell r="B16">
            <v>9.616</v>
          </cell>
        </row>
        <row r="18">
          <cell r="B18">
            <v>272.187</v>
          </cell>
        </row>
        <row r="19">
          <cell r="B19">
            <v>1731.517</v>
          </cell>
        </row>
      </sheetData>
      <sheetData sheetId="27">
        <row r="10">
          <cell r="B10">
            <v>1538.838</v>
          </cell>
        </row>
        <row r="11">
          <cell r="B11">
            <v>290.249</v>
          </cell>
        </row>
        <row r="12">
          <cell r="B12">
            <v>1248.589</v>
          </cell>
        </row>
        <row r="14">
          <cell r="B14">
            <v>56.844</v>
          </cell>
        </row>
        <row r="15">
          <cell r="B15">
            <v>5.83</v>
          </cell>
        </row>
        <row r="17">
          <cell r="B17">
            <v>9.616</v>
          </cell>
        </row>
        <row r="19">
          <cell r="B19">
            <v>272.187</v>
          </cell>
        </row>
        <row r="20">
          <cell r="B20">
            <v>1731.517</v>
          </cell>
        </row>
      </sheetData>
      <sheetData sheetId="28">
        <row r="8">
          <cell r="B8">
            <v>1248.589</v>
          </cell>
        </row>
        <row r="8">
          <cell r="E8">
            <v>5136167.85826746</v>
          </cell>
        </row>
        <row r="8">
          <cell r="G8">
            <v>30729984.4704997</v>
          </cell>
          <cell r="H8">
            <v>36063219.0998043</v>
          </cell>
        </row>
        <row r="9">
          <cell r="B9">
            <v>290.249</v>
          </cell>
        </row>
        <row r="9">
          <cell r="E9">
            <v>6379502.12440839</v>
          </cell>
        </row>
        <row r="9">
          <cell r="G9">
            <v>13269815.5737325</v>
          </cell>
          <cell r="H9">
            <v>15336052.8375734</v>
          </cell>
        </row>
        <row r="10">
          <cell r="B10">
            <v>56.844</v>
          </cell>
        </row>
        <row r="10">
          <cell r="E10">
            <v>0</v>
          </cell>
        </row>
        <row r="10">
          <cell r="G10">
            <v>224148.665606654</v>
          </cell>
          <cell r="H10">
            <v>182034.191536204</v>
          </cell>
        </row>
        <row r="11">
          <cell r="B11">
            <v>272.187</v>
          </cell>
        </row>
        <row r="11">
          <cell r="E11">
            <v>1509173.52657896</v>
          </cell>
        </row>
        <row r="11">
          <cell r="G11">
            <v>2390510.40199247</v>
          </cell>
          <cell r="H11">
            <v>0</v>
          </cell>
        </row>
        <row r="12">
          <cell r="B12">
            <v>1731.517</v>
          </cell>
        </row>
        <row r="12">
          <cell r="E12">
            <v>420222.500583963</v>
          </cell>
        </row>
        <row r="12">
          <cell r="G12">
            <v>448835.398969609</v>
          </cell>
          <cell r="H12">
            <v>0</v>
          </cell>
        </row>
        <row r="14">
          <cell r="B14">
            <v>15.446</v>
          </cell>
        </row>
        <row r="14">
          <cell r="E14">
            <v>0</v>
          </cell>
        </row>
        <row r="14">
          <cell r="G14">
            <v>381887.732876712</v>
          </cell>
          <cell r="H14">
            <v>383986.017123288</v>
          </cell>
        </row>
      </sheetData>
      <sheetData sheetId="29"/>
      <sheetData sheetId="30">
        <row r="9">
          <cell r="C9">
            <v>86688878.6940506</v>
          </cell>
        </row>
        <row r="9">
          <cell r="F9">
            <v>1.70281726006171</v>
          </cell>
        </row>
        <row r="10">
          <cell r="C10">
            <v>25424655.1005209</v>
          </cell>
        </row>
        <row r="10">
          <cell r="F10">
            <v>0.499412868045947</v>
          </cell>
        </row>
        <row r="12">
          <cell r="C12">
            <v>34699338.797</v>
          </cell>
        </row>
        <row r="12">
          <cell r="F12">
            <v>0.681594154941072</v>
          </cell>
        </row>
        <row r="14">
          <cell r="C14">
            <v>46044547.7104329</v>
          </cell>
        </row>
        <row r="14">
          <cell r="F14">
            <v>1.4471143566136</v>
          </cell>
        </row>
        <row r="16">
          <cell r="C16">
            <v>8186841.280632</v>
          </cell>
        </row>
        <row r="16">
          <cell r="F16">
            <v>0.12865036298136</v>
          </cell>
        </row>
        <row r="17">
          <cell r="C17">
            <v>36201454.9613346</v>
          </cell>
        </row>
        <row r="17">
          <cell r="F17">
            <v>1.42220001633814</v>
          </cell>
        </row>
        <row r="19">
          <cell r="C19">
            <v>74932.647</v>
          </cell>
        </row>
        <row r="19">
          <cell r="F19">
            <v>0.00147189128035714</v>
          </cell>
        </row>
      </sheetData>
      <sheetData sheetId="31"/>
      <sheetData sheetId="32"/>
      <sheetData sheetId="33">
        <row r="10">
          <cell r="B10">
            <v>4452.37</v>
          </cell>
          <cell r="C10">
            <v>-6302.63</v>
          </cell>
        </row>
      </sheetData>
      <sheetData sheetId="34">
        <row r="24">
          <cell r="D24">
            <v>231.531</v>
          </cell>
          <cell r="E24">
            <v>9.5</v>
          </cell>
        </row>
        <row r="24">
          <cell r="G24">
            <v>1099.44</v>
          </cell>
        </row>
        <row r="25">
          <cell r="D25">
            <v>249.877</v>
          </cell>
          <cell r="E25">
            <v>4.96</v>
          </cell>
        </row>
        <row r="25">
          <cell r="G25">
            <v>619.46</v>
          </cell>
        </row>
        <row r="38">
          <cell r="D38">
            <v>2428.56</v>
          </cell>
        </row>
        <row r="38">
          <cell r="G38">
            <v>1214.28</v>
          </cell>
        </row>
      </sheetData>
      <sheetData sheetId="35"/>
      <sheetData sheetId="36"/>
      <sheetData sheetId="37"/>
      <sheetData sheetId="38">
        <row r="18">
          <cell r="E18">
            <v>0.818541</v>
          </cell>
          <cell r="F18">
            <v>0.721423</v>
          </cell>
          <cell r="G18">
            <v>0.054577</v>
          </cell>
          <cell r="H18">
            <v>1.301051</v>
          </cell>
        </row>
      </sheetData>
      <sheetData sheetId="39">
        <row r="9">
          <cell r="B9">
            <v>2409.181</v>
          </cell>
        </row>
        <row r="9">
          <cell r="E9">
            <v>16.781</v>
          </cell>
        </row>
        <row r="9">
          <cell r="H9">
            <v>36.450909</v>
          </cell>
          <cell r="I9">
            <v>0</v>
          </cell>
        </row>
        <row r="26">
          <cell r="B26">
            <v>468.26</v>
          </cell>
        </row>
        <row r="26">
          <cell r="F26">
            <v>100.95</v>
          </cell>
        </row>
        <row r="26">
          <cell r="H26">
            <v>0.027886</v>
          </cell>
        </row>
        <row r="27">
          <cell r="F27">
            <v>44.05</v>
          </cell>
          <cell r="G27">
            <v>0.007256</v>
          </cell>
        </row>
      </sheetData>
      <sheetData sheetId="40">
        <row r="10">
          <cell r="B10">
            <v>0.342339</v>
          </cell>
          <cell r="C10">
            <v>4.395057</v>
          </cell>
        </row>
        <row r="10">
          <cell r="I10">
            <v>0.08558493</v>
          </cell>
          <cell r="J10">
            <v>1.098764</v>
          </cell>
        </row>
        <row r="17">
          <cell r="B17">
            <v>3317.687</v>
          </cell>
          <cell r="C17">
            <v>39.79</v>
          </cell>
        </row>
        <row r="17">
          <cell r="E17">
            <v>0.16</v>
          </cell>
        </row>
        <row r="17">
          <cell r="J17">
            <v>0.331908</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9">
          <cell r="C9">
            <v>74485.4368932039</v>
          </cell>
        </row>
      </sheetData>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38.582</v>
          </cell>
          <cell r="F10">
            <v>1.995248</v>
          </cell>
          <cell r="G10">
            <v>0.773893</v>
          </cell>
          <cell r="H10">
            <v>53.88925</v>
          </cell>
        </row>
        <row r="11">
          <cell r="E11">
            <v>7.345</v>
          </cell>
          <cell r="F11">
            <v>25.678</v>
          </cell>
          <cell r="G11">
            <v>0.652107</v>
          </cell>
          <cell r="H11">
            <v>41.158806</v>
          </cell>
        </row>
        <row r="12">
          <cell r="G12">
            <v>0.016</v>
          </cell>
        </row>
        <row r="13">
          <cell r="E13">
            <v>26.703</v>
          </cell>
          <cell r="F13">
            <v>147.310752</v>
          </cell>
        </row>
        <row r="13">
          <cell r="H13">
            <v>31.309944</v>
          </cell>
        </row>
        <row r="14">
          <cell r="G14">
            <v>0.66</v>
          </cell>
        </row>
        <row r="15">
          <cell r="G15">
            <v>0.132</v>
          </cell>
        </row>
        <row r="16">
          <cell r="G16">
            <v>0.756</v>
          </cell>
        </row>
        <row r="19">
          <cell r="G19">
            <v>1.581</v>
          </cell>
        </row>
        <row r="23">
          <cell r="E23">
            <v>0.029485</v>
          </cell>
          <cell r="F23">
            <v>0.677094</v>
          </cell>
          <cell r="G23">
            <v>0.097755</v>
          </cell>
          <cell r="H23">
            <v>0.006552</v>
          </cell>
        </row>
        <row r="24">
          <cell r="E24">
            <v>89.598</v>
          </cell>
          <cell r="F24">
            <v>391.701</v>
          </cell>
          <cell r="G24">
            <v>58.875</v>
          </cell>
          <cell r="H24">
            <v>10.948</v>
          </cell>
        </row>
        <row r="25">
          <cell r="E25">
            <v>1.416</v>
          </cell>
          <cell r="F25">
            <v>0.637</v>
          </cell>
          <cell r="G25">
            <v>0.392</v>
          </cell>
          <cell r="H25">
            <v>0.092</v>
          </cell>
        </row>
        <row r="26">
          <cell r="E26">
            <v>1.303</v>
          </cell>
          <cell r="F26">
            <v>0.739</v>
          </cell>
          <cell r="G26">
            <v>0.174</v>
          </cell>
          <cell r="H26">
            <v>0.216</v>
          </cell>
        </row>
      </sheetData>
      <sheetData sheetId="2">
        <row r="8">
          <cell r="E8">
            <v>3.227</v>
          </cell>
          <cell r="F8">
            <v>0.588</v>
          </cell>
          <cell r="G8">
            <v>1.25</v>
          </cell>
          <cell r="H8">
            <v>2.32</v>
          </cell>
        </row>
        <row r="9">
          <cell r="E9">
            <v>12.493</v>
          </cell>
          <cell r="F9">
            <v>53.223</v>
          </cell>
          <cell r="G9">
            <v>9.649</v>
          </cell>
          <cell r="H9">
            <v>16.055</v>
          </cell>
        </row>
        <row r="10">
          <cell r="E10">
            <v>10.175</v>
          </cell>
          <cell r="F10">
            <v>4.183</v>
          </cell>
          <cell r="G10">
            <v>1.477</v>
          </cell>
          <cell r="H10">
            <v>9.138</v>
          </cell>
        </row>
        <row r="15">
          <cell r="C15">
            <v>0.006592</v>
          </cell>
          <cell r="D15">
            <v>0.000376</v>
          </cell>
          <cell r="E15">
            <v>0.128387</v>
          </cell>
          <cell r="F15">
            <v>0.308773</v>
          </cell>
          <cell r="G15">
            <v>0.046914</v>
          </cell>
          <cell r="H15">
            <v>0.011989</v>
          </cell>
        </row>
        <row r="24">
          <cell r="G24">
            <v>18.153</v>
          </cell>
        </row>
        <row r="25">
          <cell r="G25">
            <v>1.109</v>
          </cell>
        </row>
        <row r="33">
          <cell r="E33">
            <v>1.28124</v>
          </cell>
          <cell r="F33">
            <v>1.919669</v>
          </cell>
          <cell r="G33">
            <v>0.614507</v>
          </cell>
          <cell r="H33">
            <v>0.110404</v>
          </cell>
        </row>
      </sheetData>
      <sheetData sheetId="3">
        <row r="21">
          <cell r="B21">
            <v>7141.111342</v>
          </cell>
        </row>
        <row r="21">
          <cell r="H21">
            <v>541.687491276492</v>
          </cell>
          <cell r="I21">
            <v>0.00408777942</v>
          </cell>
          <cell r="J21">
            <v>0.00352506324</v>
          </cell>
        </row>
        <row r="22">
          <cell r="B22">
            <v>126034.745</v>
          </cell>
        </row>
        <row r="22">
          <cell r="H22">
            <v>13351.483430186</v>
          </cell>
          <cell r="I22">
            <v>0.0685255128</v>
          </cell>
          <cell r="J22">
            <v>0.1598928632</v>
          </cell>
        </row>
        <row r="23">
          <cell r="B23">
            <v>62108.8206565714</v>
          </cell>
        </row>
        <row r="23">
          <cell r="H23">
            <v>3466.88331463949</v>
          </cell>
          <cell r="I23">
            <v>0.0919400911</v>
          </cell>
          <cell r="J23">
            <v>0.0075175967</v>
          </cell>
        </row>
        <row r="25">
          <cell r="B25">
            <v>3323.044</v>
          </cell>
        </row>
        <row r="25">
          <cell r="H25">
            <v>135.603099012333</v>
          </cell>
        </row>
        <row r="27">
          <cell r="B27">
            <v>76623.2201768755</v>
          </cell>
        </row>
        <row r="27">
          <cell r="H27">
            <v>4726.53974308742</v>
          </cell>
          <cell r="I27">
            <v>0.00858</v>
          </cell>
          <cell r="J27">
            <v>0.787</v>
          </cell>
        </row>
        <row r="29">
          <cell r="B29">
            <v>86.33644</v>
          </cell>
        </row>
        <row r="29">
          <cell r="H29">
            <v>4.81925691258</v>
          </cell>
        </row>
        <row r="33">
          <cell r="B33">
            <v>1868.786417</v>
          </cell>
        </row>
        <row r="33">
          <cell r="H33">
            <v>138.488950501242</v>
          </cell>
        </row>
        <row r="34">
          <cell r="B34">
            <v>6084.08083328947</v>
          </cell>
        </row>
        <row r="34">
          <cell r="H34">
            <v>285.278175458188</v>
          </cell>
        </row>
      </sheetData>
      <sheetData sheetId="4">
        <row r="15">
          <cell r="B15">
            <v>1078.60155173507</v>
          </cell>
        </row>
        <row r="15">
          <cell r="H15">
            <v>82.605744142526</v>
          </cell>
          <cell r="I15">
            <v>0.0001053</v>
          </cell>
          <cell r="J15">
            <v>0.01474</v>
          </cell>
        </row>
        <row r="16">
          <cell r="B16">
            <v>55066.4523396485</v>
          </cell>
        </row>
        <row r="16">
          <cell r="H16">
            <v>3158.25209012996</v>
          </cell>
          <cell r="I16">
            <v>0.0159460988</v>
          </cell>
          <cell r="J16">
            <v>0.73677</v>
          </cell>
        </row>
        <row r="17">
          <cell r="B17">
            <v>7478.729148</v>
          </cell>
        </row>
        <row r="17">
          <cell r="H17">
            <v>417.458921676786</v>
          </cell>
          <cell r="I17">
            <v>0.0055</v>
          </cell>
          <cell r="J17">
            <v>0.042</v>
          </cell>
        </row>
        <row r="21">
          <cell r="B21">
            <v>2589.9686844805</v>
          </cell>
        </row>
        <row r="21">
          <cell r="H21">
            <v>196.834619793946</v>
          </cell>
          <cell r="I21">
            <v>0.0002488</v>
          </cell>
          <cell r="J21">
            <v>0.03484</v>
          </cell>
        </row>
        <row r="22">
          <cell r="B22">
            <v>1722.89</v>
          </cell>
        </row>
        <row r="22">
          <cell r="H22">
            <v>182.632082966667</v>
          </cell>
          <cell r="I22">
            <v>0.0004526</v>
          </cell>
          <cell r="J22">
            <v>0.02091</v>
          </cell>
        </row>
        <row r="23">
          <cell r="B23">
            <v>4087.234404</v>
          </cell>
        </row>
        <row r="23">
          <cell r="H23">
            <v>228.147380814078</v>
          </cell>
          <cell r="I23">
            <v>0.00123</v>
          </cell>
          <cell r="J23">
            <v>0.0123</v>
          </cell>
        </row>
        <row r="27">
          <cell r="B27">
            <v>10413.789</v>
          </cell>
        </row>
        <row r="27">
          <cell r="H27">
            <v>788.213121993</v>
          </cell>
          <cell r="I27">
            <v>0.0009569</v>
          </cell>
          <cell r="J27">
            <v>0.134</v>
          </cell>
        </row>
        <row r="28">
          <cell r="B28">
            <v>1.25</v>
          </cell>
        </row>
        <row r="28">
          <cell r="H28">
            <v>0.115885</v>
          </cell>
          <cell r="I28" t="str">
            <v>0,00</v>
          </cell>
          <cell r="J28" t="str">
            <v>0,00</v>
          </cell>
        </row>
        <row r="29">
          <cell r="B29">
            <v>40353.73012</v>
          </cell>
        </row>
        <row r="29">
          <cell r="H29">
            <v>2252.52503843334</v>
          </cell>
          <cell r="I29">
            <v>0.01224</v>
          </cell>
          <cell r="J29">
            <v>0.1224</v>
          </cell>
        </row>
        <row r="31">
          <cell r="B31">
            <v>56894.8794490358</v>
          </cell>
        </row>
        <row r="31">
          <cell r="H31">
            <v>3602.284</v>
          </cell>
        </row>
        <row r="33">
          <cell r="B33">
            <v>355.356180011692</v>
          </cell>
        </row>
        <row r="33">
          <cell r="H33">
            <v>26.6380773287381</v>
          </cell>
          <cell r="I33">
            <v>3.83E-005</v>
          </cell>
          <cell r="J33">
            <v>0.00536</v>
          </cell>
        </row>
        <row r="34">
          <cell r="B34">
            <v>0</v>
          </cell>
        </row>
        <row r="35">
          <cell r="B35">
            <v>4128.130182</v>
          </cell>
        </row>
        <row r="35">
          <cell r="H35">
            <v>230.430162694149</v>
          </cell>
          <cell r="I35">
            <v>0.00123</v>
          </cell>
          <cell r="J35">
            <v>0.0123</v>
          </cell>
        </row>
        <row r="39">
          <cell r="B39">
            <v>14502.7513715018</v>
          </cell>
        </row>
        <row r="39">
          <cell r="H39">
            <v>1108.14856469897</v>
          </cell>
          <cell r="I39">
            <v>0.0013876</v>
          </cell>
          <cell r="J39">
            <v>0.1943</v>
          </cell>
        </row>
        <row r="41">
          <cell r="B41">
            <v>11734.81254</v>
          </cell>
        </row>
        <row r="41">
          <cell r="H41">
            <v>655.03136857653</v>
          </cell>
          <cell r="I41">
            <v>0.00351</v>
          </cell>
          <cell r="J41">
            <v>0.0351</v>
          </cell>
        </row>
        <row r="45">
          <cell r="B45">
            <v>9877.98707767848</v>
          </cell>
        </row>
        <row r="45">
          <cell r="H45">
            <v>753.417397393112</v>
          </cell>
          <cell r="I45">
            <v>0.0009091</v>
          </cell>
          <cell r="J45">
            <v>0.1273</v>
          </cell>
        </row>
        <row r="46">
          <cell r="B46">
            <v>450.18485317148</v>
          </cell>
        </row>
        <row r="46">
          <cell r="H46">
            <v>46.5131137722074</v>
          </cell>
          <cell r="I46">
            <v>0.0001863</v>
          </cell>
          <cell r="J46">
            <v>0.00861</v>
          </cell>
        </row>
        <row r="47">
          <cell r="B47">
            <v>34364.984104</v>
          </cell>
        </row>
        <row r="47">
          <cell r="H47">
            <v>1918.23623019323</v>
          </cell>
          <cell r="I47">
            <v>0.01032</v>
          </cell>
          <cell r="J47">
            <v>0.1032</v>
          </cell>
        </row>
        <row r="49">
          <cell r="B49">
            <v>958.78462</v>
          </cell>
        </row>
        <row r="49">
          <cell r="H49">
            <v>93.397532151</v>
          </cell>
        </row>
      </sheetData>
      <sheetData sheetId="5">
        <row r="16">
          <cell r="B16">
            <v>63.5807065479492</v>
          </cell>
        </row>
        <row r="16">
          <cell r="H16">
            <v>4.36132586713515</v>
          </cell>
          <cell r="I16">
            <v>0.010862</v>
          </cell>
        </row>
        <row r="19">
          <cell r="I19">
            <v>3.023</v>
          </cell>
          <cell r="J19">
            <v>0.325</v>
          </cell>
        </row>
        <row r="20">
          <cell r="I20">
            <v>0.414</v>
          </cell>
          <cell r="J20">
            <v>0.764</v>
          </cell>
        </row>
        <row r="24">
          <cell r="I24">
            <v>0.03</v>
          </cell>
          <cell r="J24">
            <v>0.008</v>
          </cell>
        </row>
        <row r="28">
          <cell r="B28">
            <v>1112.1531169721</v>
          </cell>
        </row>
        <row r="28">
          <cell r="H28">
            <v>81.5497394550962</v>
          </cell>
          <cell r="I28">
            <v>0.005</v>
          </cell>
          <cell r="J28">
            <v>0.031</v>
          </cell>
        </row>
        <row r="34">
          <cell r="B34">
            <v>2860.11859928449</v>
          </cell>
        </row>
        <row r="34">
          <cell r="H34">
            <v>209.721056411134</v>
          </cell>
          <cell r="I34">
            <v>0.012</v>
          </cell>
          <cell r="J34">
            <v>0.083</v>
          </cell>
        </row>
        <row r="40">
          <cell r="B40">
            <v>2373.12525206363</v>
          </cell>
        </row>
        <row r="40">
          <cell r="H40">
            <v>132.466665007566</v>
          </cell>
        </row>
      </sheetData>
      <sheetData sheetId="6">
        <row r="15">
          <cell r="B15">
            <v>24784.6932425322</v>
          </cell>
        </row>
        <row r="15">
          <cell r="H15">
            <v>1814.91888395419</v>
          </cell>
          <cell r="I15">
            <v>0.074</v>
          </cell>
          <cell r="J15">
            <v>0.295</v>
          </cell>
        </row>
        <row r="16">
          <cell r="B16">
            <v>57</v>
          </cell>
        </row>
        <row r="16">
          <cell r="H16">
            <v>5.284356</v>
          </cell>
          <cell r="I16">
            <v>0.00057</v>
          </cell>
          <cell r="J16">
            <v>0.000684</v>
          </cell>
        </row>
        <row r="17">
          <cell r="B17">
            <v>33399.4517294286</v>
          </cell>
        </row>
        <row r="17">
          <cell r="H17">
            <v>1864.34069581084</v>
          </cell>
          <cell r="I17">
            <v>0.033</v>
          </cell>
          <cell r="J17">
            <v>0.068</v>
          </cell>
        </row>
        <row r="19">
          <cell r="B19">
            <v>1133.56720013803</v>
          </cell>
        </row>
        <row r="19">
          <cell r="H19">
            <v>75.6027635</v>
          </cell>
        </row>
        <row r="21">
          <cell r="B21">
            <v>139390.425013042</v>
          </cell>
        </row>
        <row r="21">
          <cell r="H21">
            <v>10150.3298469301</v>
          </cell>
          <cell r="I21">
            <v>0.399</v>
          </cell>
          <cell r="J21">
            <v>1.595</v>
          </cell>
        </row>
        <row r="22">
          <cell r="B22">
            <v>5744.78702145918</v>
          </cell>
        </row>
        <row r="22">
          <cell r="H22">
            <v>532.587715185438</v>
          </cell>
          <cell r="I22">
            <v>0.057</v>
          </cell>
          <cell r="J22">
            <v>0.069</v>
          </cell>
        </row>
        <row r="23">
          <cell r="B23">
            <v>90085.446</v>
          </cell>
        </row>
        <row r="23">
          <cell r="H23">
            <v>5028.524552997</v>
          </cell>
          <cell r="I23">
            <v>0.09</v>
          </cell>
          <cell r="J23">
            <v>0.199</v>
          </cell>
        </row>
        <row r="24">
          <cell r="B24">
            <v>5106.0119081841</v>
          </cell>
        </row>
        <row r="24">
          <cell r="H24">
            <v>559.772085494222</v>
          </cell>
          <cell r="I24">
            <v>0.766</v>
          </cell>
          <cell r="J24">
            <v>0.02</v>
          </cell>
        </row>
        <row r="27">
          <cell r="B27">
            <v>29975.120368972</v>
          </cell>
        </row>
        <row r="27">
          <cell r="H27">
            <v>2244.56095577524</v>
          </cell>
          <cell r="I27">
            <v>0.03</v>
          </cell>
          <cell r="J27">
            <v>0.431</v>
          </cell>
        </row>
        <row r="28">
          <cell r="B28">
            <v>970</v>
          </cell>
        </row>
        <row r="28">
          <cell r="H28">
            <v>89.92676</v>
          </cell>
        </row>
        <row r="28">
          <cell r="J28">
            <v>0.014</v>
          </cell>
        </row>
        <row r="29">
          <cell r="B29">
            <v>2948.8</v>
          </cell>
        </row>
        <row r="29">
          <cell r="H29">
            <v>164.6005416</v>
          </cell>
        </row>
        <row r="29">
          <cell r="J29">
            <v>0.022</v>
          </cell>
        </row>
        <row r="33">
          <cell r="B33">
            <v>14.419</v>
          </cell>
        </row>
        <row r="33">
          <cell r="H33">
            <v>0.99</v>
          </cell>
          <cell r="I33">
            <v>0.006592</v>
          </cell>
          <cell r="J33">
            <v>0.000376</v>
          </cell>
        </row>
      </sheetData>
      <sheetData sheetId="7"/>
      <sheetData sheetId="8"/>
      <sheetData sheetId="9"/>
      <sheetData sheetId="10">
        <row r="16">
          <cell r="E16">
            <v>0.526</v>
          </cell>
        </row>
      </sheetData>
      <sheetData sheetId="11">
        <row r="12">
          <cell r="J12">
            <v>0.17876</v>
          </cell>
        </row>
        <row r="19">
          <cell r="E19">
            <v>296.28202225</v>
          </cell>
        </row>
        <row r="19">
          <cell r="J19">
            <v>12.563</v>
          </cell>
        </row>
        <row r="30">
          <cell r="I30">
            <v>92</v>
          </cell>
        </row>
      </sheetData>
      <sheetData sheetId="12">
        <row r="10">
          <cell r="B10">
            <v>189.129759</v>
          </cell>
        </row>
        <row r="10">
          <cell r="F10">
            <v>12.975625375713</v>
          </cell>
        </row>
        <row r="11">
          <cell r="B11">
            <v>34680.253977</v>
          </cell>
        </row>
        <row r="11">
          <cell r="F11">
            <v>2542.9643031175</v>
          </cell>
        </row>
        <row r="12">
          <cell r="B12">
            <v>171777.942468</v>
          </cell>
        </row>
        <row r="12">
          <cell r="F12">
            <v>13156.9879474515</v>
          </cell>
        </row>
        <row r="13">
          <cell r="B13">
            <v>2429.039</v>
          </cell>
        </row>
        <row r="13">
          <cell r="F13">
            <v>176.3482314</v>
          </cell>
        </row>
        <row r="16">
          <cell r="B16">
            <v>11.253276</v>
          </cell>
        </row>
        <row r="16">
          <cell r="F16">
            <v>0.800648080848</v>
          </cell>
        </row>
        <row r="17">
          <cell r="B17">
            <v>0.301812</v>
          </cell>
        </row>
        <row r="20">
          <cell r="B20">
            <v>46890.4045452576</v>
          </cell>
        </row>
        <row r="20">
          <cell r="F20">
            <v>3319.13728573606</v>
          </cell>
          <cell r="G20">
            <v>0.066463</v>
          </cell>
          <cell r="H20">
            <v>0.010904</v>
          </cell>
        </row>
      </sheetData>
      <sheetData sheetId="13">
        <row r="8">
          <cell r="K8">
            <v>5.358</v>
          </cell>
          <cell r="L8">
            <v>66.366</v>
          </cell>
        </row>
        <row r="8">
          <cell r="N8">
            <v>21.187</v>
          </cell>
        </row>
        <row r="17">
          <cell r="M17">
            <v>2.167</v>
          </cell>
        </row>
        <row r="18">
          <cell r="M18">
            <v>1.389</v>
          </cell>
        </row>
        <row r="20">
          <cell r="M20">
            <v>41.097</v>
          </cell>
        </row>
        <row r="29">
          <cell r="M29">
            <v>0.04</v>
          </cell>
        </row>
        <row r="33">
          <cell r="M33">
            <v>0.586</v>
          </cell>
        </row>
      </sheetData>
      <sheetData sheetId="14">
        <row r="10">
          <cell r="M10">
            <v>1.03</v>
          </cell>
        </row>
      </sheetData>
      <sheetData sheetId="15">
        <row r="21">
          <cell r="G21">
            <v>830.47211066325</v>
          </cell>
        </row>
        <row r="22">
          <cell r="C22">
            <v>1380.436</v>
          </cell>
        </row>
        <row r="22">
          <cell r="K22">
            <v>11.043</v>
          </cell>
        </row>
        <row r="33">
          <cell r="C33">
            <v>127.904</v>
          </cell>
        </row>
        <row r="33">
          <cell r="K33">
            <v>1.2</v>
          </cell>
        </row>
      </sheetData>
      <sheetData sheetId="16">
        <row r="10">
          <cell r="C10">
            <v>512.772</v>
          </cell>
        </row>
        <row r="10">
          <cell r="G10">
            <v>20.8698204</v>
          </cell>
        </row>
        <row r="11">
          <cell r="C11">
            <v>3537.325</v>
          </cell>
        </row>
        <row r="11">
          <cell r="G11">
            <v>558.89735</v>
          </cell>
        </row>
        <row r="12">
          <cell r="C12">
            <v>5160.349</v>
          </cell>
        </row>
        <row r="12">
          <cell r="I12">
            <v>1.548</v>
          </cell>
        </row>
        <row r="13">
          <cell r="C13">
            <v>1314.221</v>
          </cell>
        </row>
        <row r="15">
          <cell r="C15">
            <v>1.816641</v>
          </cell>
        </row>
        <row r="15">
          <cell r="G15">
            <v>6.661</v>
          </cell>
        </row>
        <row r="26">
          <cell r="G26">
            <v>952.183042128791</v>
          </cell>
        </row>
      </sheetData>
      <sheetData sheetId="17"/>
      <sheetData sheetId="18"/>
      <sheetData sheetId="19"/>
      <sheetData sheetId="20"/>
      <sheetData sheetId="21"/>
      <sheetData sheetId="22">
        <row r="8">
          <cell r="D8">
            <v>4.67</v>
          </cell>
        </row>
        <row r="9">
          <cell r="D9">
            <v>2.106</v>
          </cell>
        </row>
        <row r="10">
          <cell r="D10">
            <v>8.637</v>
          </cell>
        </row>
        <row r="11">
          <cell r="D11">
            <v>42.363</v>
          </cell>
        </row>
        <row r="16">
          <cell r="C16">
            <v>0.437</v>
          </cell>
        </row>
      </sheetData>
      <sheetData sheetId="23"/>
      <sheetData sheetId="24">
        <row r="10">
          <cell r="B10">
            <v>53.44</v>
          </cell>
        </row>
        <row r="11">
          <cell r="B11">
            <v>56.103</v>
          </cell>
        </row>
        <row r="13">
          <cell r="B13">
            <v>0.573096</v>
          </cell>
        </row>
        <row r="14">
          <cell r="B14">
            <v>0.026835</v>
          </cell>
        </row>
        <row r="16">
          <cell r="B16">
            <v>0.2631564</v>
          </cell>
        </row>
        <row r="18">
          <cell r="B18">
            <v>7.532</v>
          </cell>
        </row>
        <row r="19">
          <cell r="B19">
            <v>0</v>
          </cell>
        </row>
        <row r="24">
          <cell r="B24">
            <v>13.9491</v>
          </cell>
        </row>
        <row r="25">
          <cell r="B25">
            <v>30.4749</v>
          </cell>
        </row>
        <row r="27">
          <cell r="B27">
            <v>0.208</v>
          </cell>
        </row>
        <row r="28">
          <cell r="B28">
            <v>0.012</v>
          </cell>
        </row>
        <row r="30">
          <cell r="B30">
            <v>0.665</v>
          </cell>
        </row>
        <row r="32">
          <cell r="B32">
            <v>70.933</v>
          </cell>
        </row>
        <row r="33">
          <cell r="B33">
            <v>6.123</v>
          </cell>
        </row>
      </sheetData>
      <sheetData sheetId="25">
        <row r="9">
          <cell r="C9">
            <v>0.195988</v>
          </cell>
        </row>
        <row r="10">
          <cell r="C10">
            <v>1.044252</v>
          </cell>
        </row>
        <row r="11">
          <cell r="C11">
            <v>0.177603</v>
          </cell>
        </row>
        <row r="19">
          <cell r="F19">
            <v>11.348</v>
          </cell>
        </row>
        <row r="20">
          <cell r="B20">
            <v>5.56</v>
          </cell>
        </row>
      </sheetData>
      <sheetData sheetId="26">
        <row r="9">
          <cell r="B9">
            <v>1703.221</v>
          </cell>
        </row>
        <row r="10">
          <cell r="B10">
            <v>534.404</v>
          </cell>
        </row>
        <row r="11">
          <cell r="B11">
            <v>1168.817</v>
          </cell>
        </row>
        <row r="13">
          <cell r="B13">
            <v>98.479</v>
          </cell>
        </row>
        <row r="14">
          <cell r="B14">
            <v>5.367</v>
          </cell>
        </row>
        <row r="16">
          <cell r="B16">
            <v>14.6198</v>
          </cell>
        </row>
        <row r="18">
          <cell r="B18">
            <v>6953.165</v>
          </cell>
        </row>
        <row r="19">
          <cell r="B19">
            <v>34195.438</v>
          </cell>
        </row>
      </sheetData>
      <sheetData sheetId="27">
        <row r="10">
          <cell r="B10">
            <v>1703.221</v>
          </cell>
        </row>
        <row r="11">
          <cell r="B11">
            <v>534.404</v>
          </cell>
        </row>
        <row r="12">
          <cell r="B12">
            <v>1168.817</v>
          </cell>
        </row>
        <row r="14">
          <cell r="B14">
            <v>98.479</v>
          </cell>
        </row>
        <row r="15">
          <cell r="B15">
            <v>5.367</v>
          </cell>
        </row>
        <row r="17">
          <cell r="B17">
            <v>16.675</v>
          </cell>
        </row>
        <row r="19">
          <cell r="B19">
            <v>6953.165</v>
          </cell>
        </row>
        <row r="20">
          <cell r="B20">
            <v>34195.438</v>
          </cell>
        </row>
      </sheetData>
      <sheetData sheetId="28">
        <row r="8">
          <cell r="B8">
            <v>1168.817</v>
          </cell>
        </row>
        <row r="8">
          <cell r="E8">
            <v>29386514.3</v>
          </cell>
        </row>
        <row r="8">
          <cell r="G8">
            <v>1068600.5</v>
          </cell>
          <cell r="H8">
            <v>17631908.58</v>
          </cell>
          <cell r="I8">
            <v>4808702</v>
          </cell>
        </row>
        <row r="9">
          <cell r="B9">
            <v>534.404</v>
          </cell>
        </row>
        <row r="9">
          <cell r="E9">
            <v>26868764.2</v>
          </cell>
          <cell r="F9">
            <v>14018485.7</v>
          </cell>
          <cell r="G9">
            <v>12266174.97</v>
          </cell>
          <cell r="H9">
            <v>4672828.6</v>
          </cell>
          <cell r="I9">
            <v>584103.6</v>
          </cell>
        </row>
        <row r="10">
          <cell r="B10">
            <v>98.479</v>
          </cell>
        </row>
        <row r="10">
          <cell r="E10">
            <v>0</v>
          </cell>
        </row>
        <row r="10">
          <cell r="G10">
            <v>24946.74</v>
          </cell>
          <cell r="H10">
            <v>105183.19</v>
          </cell>
          <cell r="I10">
            <v>137207.1</v>
          </cell>
        </row>
        <row r="11">
          <cell r="B11">
            <v>6953.165</v>
          </cell>
        </row>
        <row r="11">
          <cell r="E11">
            <v>65831357.1</v>
          </cell>
        </row>
        <row r="11">
          <cell r="G11">
            <v>19663911.87</v>
          </cell>
          <cell r="H11">
            <v>0</v>
          </cell>
          <cell r="I11">
            <v>0</v>
          </cell>
        </row>
        <row r="12">
          <cell r="B12">
            <v>34195.438</v>
          </cell>
        </row>
        <row r="12">
          <cell r="E12">
            <v>2633268.4</v>
          </cell>
        </row>
        <row r="12">
          <cell r="G12">
            <v>202559.11</v>
          </cell>
          <cell r="H12">
            <v>405118.22</v>
          </cell>
          <cell r="I12">
            <v>17014965.2</v>
          </cell>
        </row>
        <row r="14">
          <cell r="B14">
            <v>1474.875</v>
          </cell>
        </row>
        <row r="14">
          <cell r="E14">
            <v>0</v>
          </cell>
        </row>
        <row r="14">
          <cell r="G14">
            <v>0</v>
          </cell>
          <cell r="H14">
            <v>1415880</v>
          </cell>
          <cell r="I14">
            <v>58995</v>
          </cell>
        </row>
      </sheetData>
      <sheetData sheetId="29"/>
      <sheetData sheetId="30">
        <row r="9">
          <cell r="C9">
            <v>83410330.18</v>
          </cell>
        </row>
        <row r="9">
          <cell r="F9">
            <v>1.638417</v>
          </cell>
        </row>
        <row r="10">
          <cell r="C10">
            <v>137501413.1</v>
          </cell>
        </row>
        <row r="10">
          <cell r="F10">
            <v>2.700920614</v>
          </cell>
        </row>
        <row r="11">
          <cell r="C11">
            <v>22686628</v>
          </cell>
        </row>
        <row r="11">
          <cell r="F11">
            <v>0.026738</v>
          </cell>
        </row>
        <row r="12">
          <cell r="C12">
            <v>3740000000</v>
          </cell>
        </row>
        <row r="12">
          <cell r="F12">
            <v>1.22638</v>
          </cell>
        </row>
        <row r="13">
          <cell r="C13">
            <v>25200</v>
          </cell>
        </row>
        <row r="13">
          <cell r="F13">
            <v>0.198</v>
          </cell>
        </row>
        <row r="14">
          <cell r="C14">
            <v>25210918</v>
          </cell>
        </row>
        <row r="14">
          <cell r="F14">
            <v>0.7923431403</v>
          </cell>
        </row>
        <row r="16">
          <cell r="C16">
            <v>61386990</v>
          </cell>
        </row>
        <row r="16">
          <cell r="F16">
            <v>0.964653</v>
          </cell>
        </row>
        <row r="17">
          <cell r="C17">
            <v>18816180</v>
          </cell>
        </row>
        <row r="17">
          <cell r="F17">
            <v>0.739207</v>
          </cell>
        </row>
        <row r="19">
          <cell r="C19">
            <v>212000000</v>
          </cell>
        </row>
        <row r="19">
          <cell r="F19">
            <v>3.3370496</v>
          </cell>
        </row>
      </sheetData>
      <sheetData sheetId="31"/>
      <sheetData sheetId="32"/>
      <sheetData sheetId="33">
        <row r="18">
          <cell r="E18">
            <v>4.969</v>
          </cell>
          <cell r="F18">
            <v>0.746</v>
          </cell>
        </row>
      </sheetData>
      <sheetData sheetId="34"/>
      <sheetData sheetId="35"/>
      <sheetData sheetId="36"/>
      <sheetData sheetId="37"/>
      <sheetData sheetId="38">
        <row r="9">
          <cell r="G9">
            <v>1.81</v>
          </cell>
        </row>
        <row r="18">
          <cell r="E18">
            <v>2.131</v>
          </cell>
          <cell r="F18">
            <v>0.302</v>
          </cell>
          <cell r="G18">
            <v>0.031</v>
          </cell>
          <cell r="H18">
            <v>0.47</v>
          </cell>
        </row>
        <row r="20">
          <cell r="C20">
            <v>8.005</v>
          </cell>
        </row>
        <row r="20">
          <cell r="G20">
            <v>0.014</v>
          </cell>
        </row>
      </sheetData>
      <sheetData sheetId="39">
        <row r="9">
          <cell r="B9">
            <v>1089.2</v>
          </cell>
        </row>
        <row r="9">
          <cell r="H9">
            <v>72.404</v>
          </cell>
        </row>
        <row r="27">
          <cell r="B27">
            <v>1119.377</v>
          </cell>
        </row>
        <row r="27">
          <cell r="F27">
            <v>1096.28812499067</v>
          </cell>
        </row>
        <row r="27">
          <cell r="H27">
            <v>0.043</v>
          </cell>
        </row>
        <row r="28">
          <cell r="F28">
            <v>4.066</v>
          </cell>
        </row>
      </sheetData>
      <sheetData sheetId="40">
        <row r="10">
          <cell r="I10">
            <v>2.835</v>
          </cell>
        </row>
        <row r="10">
          <cell r="K10">
            <v>0.031</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066976</v>
          </cell>
          <cell r="F10">
            <v>0.00133952</v>
          </cell>
          <cell r="G10">
            <v>0.00016744</v>
          </cell>
          <cell r="H10">
            <v>0</v>
          </cell>
        </row>
        <row r="13">
          <cell r="E13">
            <v>0.2758574</v>
          </cell>
          <cell r="F13">
            <v>0.043379518</v>
          </cell>
        </row>
        <row r="13">
          <cell r="H13">
            <v>0.080421432</v>
          </cell>
        </row>
        <row r="20">
          <cell r="G20">
            <v>0.005521334</v>
          </cell>
        </row>
        <row r="23">
          <cell r="E23">
            <v>4.99269214122237</v>
          </cell>
          <cell r="F23">
            <v>49.8296208032259</v>
          </cell>
          <cell r="G23">
            <v>5.45532936416608</v>
          </cell>
          <cell r="H23">
            <v>0.483855342511448</v>
          </cell>
        </row>
        <row r="24">
          <cell r="E24">
            <v>0.1013012</v>
          </cell>
          <cell r="F24">
            <v>0.02348346</v>
          </cell>
          <cell r="G24">
            <v>0.01289288</v>
          </cell>
          <cell r="H24">
            <v>0.0086934848</v>
          </cell>
        </row>
        <row r="25">
          <cell r="E25">
            <v>0.2118116</v>
          </cell>
          <cell r="F25">
            <v>0.04910178</v>
          </cell>
          <cell r="G25">
            <v>0.0192556</v>
          </cell>
          <cell r="H25">
            <v>0.0181772864</v>
          </cell>
        </row>
      </sheetData>
      <sheetData sheetId="2">
        <row r="8">
          <cell r="E8">
            <v>0.88542272</v>
          </cell>
          <cell r="F8">
            <v>0.668345132</v>
          </cell>
          <cell r="G8">
            <v>0.075348</v>
          </cell>
          <cell r="H8">
            <v>0.612340638</v>
          </cell>
        </row>
        <row r="9">
          <cell r="E9">
            <v>1.8248106743339</v>
          </cell>
          <cell r="F9">
            <v>2.89591813298257</v>
          </cell>
          <cell r="G9">
            <v>0.300878717338954</v>
          </cell>
          <cell r="H9">
            <v>1.37840597759191</v>
          </cell>
        </row>
        <row r="23">
          <cell r="G23">
            <v>0.7105616</v>
          </cell>
        </row>
      </sheetData>
      <sheetData sheetId="3">
        <row r="23">
          <cell r="B23">
            <v>66.976</v>
          </cell>
        </row>
        <row r="23">
          <cell r="H23">
            <v>3.750656</v>
          </cell>
          <cell r="I23">
            <v>0.00016744</v>
          </cell>
          <cell r="J23">
            <v>0.000100464</v>
          </cell>
        </row>
        <row r="24">
          <cell r="H24">
            <v>278.041975056383</v>
          </cell>
        </row>
      </sheetData>
      <sheetData sheetId="4">
        <row r="45">
          <cell r="B45">
            <v>502.32</v>
          </cell>
        </row>
        <row r="45">
          <cell r="H45">
            <v>37.523304</v>
          </cell>
          <cell r="I45">
            <v>0.000678132</v>
          </cell>
          <cell r="J45">
            <v>0.006203652</v>
          </cell>
        </row>
        <row r="46">
          <cell r="B46">
            <v>0</v>
          </cell>
        </row>
        <row r="46">
          <cell r="H46">
            <v>0</v>
          </cell>
          <cell r="I46">
            <v>0</v>
          </cell>
          <cell r="J46">
            <v>0</v>
          </cell>
        </row>
        <row r="47">
          <cell r="B47">
            <v>1854.398</v>
          </cell>
        </row>
        <row r="47">
          <cell r="H47">
            <v>103.846288</v>
          </cell>
          <cell r="I47">
            <v>0.004635995</v>
          </cell>
          <cell r="J47">
            <v>0.002781597</v>
          </cell>
        </row>
        <row r="49">
          <cell r="B49">
            <v>0</v>
          </cell>
        </row>
        <row r="49">
          <cell r="H49">
            <v>0</v>
          </cell>
          <cell r="I49">
            <v>0</v>
          </cell>
          <cell r="J49">
            <v>0</v>
          </cell>
        </row>
      </sheetData>
      <sheetData sheetId="5">
        <row r="19">
          <cell r="I19">
            <v>0.245037782268529</v>
          </cell>
          <cell r="J19">
            <v>0.0254752846220227</v>
          </cell>
        </row>
        <row r="20">
          <cell r="I20">
            <v>0.0162528771589868</v>
          </cell>
          <cell r="J20">
            <v>0.0336909988753616</v>
          </cell>
        </row>
        <row r="27">
          <cell r="B27">
            <v>92.092</v>
          </cell>
        </row>
        <row r="27">
          <cell r="H27">
            <v>6.814808</v>
          </cell>
          <cell r="I27">
            <v>0.0003867864</v>
          </cell>
          <cell r="J27">
            <v>0.000184184</v>
          </cell>
        </row>
        <row r="33">
          <cell r="B33">
            <v>192.556</v>
          </cell>
        </row>
        <row r="33">
          <cell r="H33">
            <v>14.249144</v>
          </cell>
          <cell r="I33">
            <v>0.00080295852</v>
          </cell>
          <cell r="J33">
            <v>0.000385112</v>
          </cell>
        </row>
        <row r="39">
          <cell r="B39">
            <v>56.2839947139509</v>
          </cell>
        </row>
        <row r="39">
          <cell r="H39">
            <v>3.65845965640681</v>
          </cell>
          <cell r="I39">
            <v>0.00137541464479367</v>
          </cell>
          <cell r="J39">
            <v>0</v>
          </cell>
        </row>
      </sheetData>
      <sheetData sheetId="6"/>
      <sheetData sheetId="7">
        <row r="15">
          <cell r="B15">
            <v>6216.21</v>
          </cell>
        </row>
        <row r="15">
          <cell r="H15">
            <v>460.233956</v>
          </cell>
          <cell r="I15">
            <v>0.043279054</v>
          </cell>
          <cell r="J15">
            <v>0.074711728</v>
          </cell>
        </row>
        <row r="16">
          <cell r="B16">
            <v>0</v>
          </cell>
        </row>
        <row r="16">
          <cell r="H16">
            <v>0</v>
          </cell>
          <cell r="I16">
            <v>0</v>
          </cell>
          <cell r="J16">
            <v>0</v>
          </cell>
        </row>
        <row r="17">
          <cell r="B17">
            <v>11339.874</v>
          </cell>
        </row>
        <row r="17">
          <cell r="H17">
            <v>635.032944</v>
          </cell>
          <cell r="I17">
            <v>0.05669937</v>
          </cell>
          <cell r="J17">
            <v>0.022679748</v>
          </cell>
        </row>
        <row r="21">
          <cell r="B21">
            <v>11503.128</v>
          </cell>
        </row>
        <row r="21">
          <cell r="H21">
            <v>851.231472</v>
          </cell>
          <cell r="I21">
            <v>0.080521896</v>
          </cell>
          <cell r="J21">
            <v>0.138037536</v>
          </cell>
        </row>
        <row r="22">
          <cell r="B22">
            <v>661.131522203485</v>
          </cell>
        </row>
        <row r="22">
          <cell r="H22">
            <v>62.1463630871276</v>
          </cell>
          <cell r="I22">
            <v>0.132226304440697</v>
          </cell>
          <cell r="J22">
            <v>0.00793357826644182</v>
          </cell>
        </row>
        <row r="23">
          <cell r="B23">
            <v>23956.478</v>
          </cell>
        </row>
        <row r="23">
          <cell r="H23">
            <v>1341.562768</v>
          </cell>
          <cell r="I23">
            <v>0.11978239</v>
          </cell>
          <cell r="J23">
            <v>0.047912956</v>
          </cell>
        </row>
        <row r="24">
          <cell r="B24">
            <v>25.3724777965149</v>
          </cell>
        </row>
        <row r="24">
          <cell r="H24">
            <v>0</v>
          </cell>
          <cell r="I24">
            <v>0.00761174333895447</v>
          </cell>
          <cell r="J24">
            <v>0.00010148991118606</v>
          </cell>
        </row>
        <row r="25">
          <cell r="B25">
            <v>334.88</v>
          </cell>
        </row>
        <row r="25">
          <cell r="H25">
            <v>22.10208</v>
          </cell>
          <cell r="I25">
            <v>0.0016744</v>
          </cell>
          <cell r="J25">
            <v>0.00066976</v>
          </cell>
        </row>
      </sheetData>
      <sheetData sheetId="8"/>
      <sheetData sheetId="9"/>
      <sheetData sheetId="10"/>
      <sheetData sheetId="11">
        <row r="19">
          <cell r="E19">
            <v>41.1</v>
          </cell>
        </row>
        <row r="19">
          <cell r="J19">
            <v>1.644</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411492</v>
          </cell>
        </row>
        <row r="9">
          <cell r="D9">
            <v>0.109766928306</v>
          </cell>
        </row>
        <row r="11">
          <cell r="D11">
            <v>2.927178052</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33404551355318</v>
          </cell>
          <cell r="F18">
            <v>0.151053563968072</v>
          </cell>
          <cell r="G18">
            <v>0.106555958273996</v>
          </cell>
          <cell r="H18">
            <v>0.30309079284544</v>
          </cell>
        </row>
      </sheetData>
      <sheetData sheetId="39">
        <row r="25">
          <cell r="B25">
            <v>282.276116808511</v>
          </cell>
        </row>
        <row r="25">
          <cell r="H25">
            <v>0.01690641405</v>
          </cell>
        </row>
        <row r="26">
          <cell r="B26">
            <v>250.32033</v>
          </cell>
        </row>
        <row r="26">
          <cell r="F26">
            <v>246.56552505</v>
          </cell>
        </row>
        <row r="26">
          <cell r="H26">
            <v>0.0150192198</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row r="19">
          <cell r="B19">
            <v>120377.817105</v>
          </cell>
        </row>
        <row r="19">
          <cell r="H19">
            <v>8258.76089812273</v>
          </cell>
        </row>
        <row r="20">
          <cell r="B20">
            <v>180133.94633</v>
          </cell>
        </row>
        <row r="20">
          <cell r="H20">
            <v>13208.5017485936</v>
          </cell>
        </row>
        <row r="24">
          <cell r="B24">
            <v>2867.768988</v>
          </cell>
        </row>
        <row r="24">
          <cell r="H24">
            <v>179.052024534768</v>
          </cell>
        </row>
      </sheetData>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52.186958</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E18">
            <v>1176.73050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66.62</v>
          </cell>
          <cell r="Q15">
            <v>68.63</v>
          </cell>
          <cell r="R15">
            <v>32.64</v>
          </cell>
          <cell r="S15">
            <v>38.3</v>
          </cell>
          <cell r="T15" t="str">
            <v>NO</v>
          </cell>
          <cell r="U15">
            <v>57.14</v>
          </cell>
          <cell r="V15">
            <v>30.79</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4.21</v>
          </cell>
          <cell r="G20" t="str">
            <v>NO</v>
          </cell>
          <cell r="H20">
            <v>93.64</v>
          </cell>
          <cell r="I20">
            <v>0.3</v>
          </cell>
          <cell r="J20" t="str">
            <v>NO</v>
          </cell>
          <cell r="K20">
            <v>4.97</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43.46</v>
          </cell>
          <cell r="I21">
            <v>15.3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78</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33.3</v>
          </cell>
          <cell r="I23" t="str">
            <v>NO</v>
          </cell>
          <cell r="J23" t="str">
            <v>NO</v>
          </cell>
          <cell r="K23" t="str">
            <v>NO</v>
          </cell>
          <cell r="L23" t="str">
            <v>NO</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G18">
            <v>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3.62</v>
          </cell>
        </row>
      </sheetData>
      <sheetData sheetId="18">
        <row r="7">
          <cell r="B7">
            <v>0</v>
          </cell>
          <cell r="C7">
            <v>0</v>
          </cell>
          <cell r="D7">
            <v>0</v>
          </cell>
          <cell r="E7">
            <v>0</v>
          </cell>
          <cell r="F7">
            <v>26</v>
          </cell>
          <cell r="G7">
            <v>0</v>
          </cell>
          <cell r="H7">
            <v>690.3</v>
          </cell>
          <cell r="I7">
            <v>11</v>
          </cell>
          <cell r="J7">
            <v>0</v>
          </cell>
          <cell r="K7">
            <v>36</v>
          </cell>
          <cell r="L7">
            <v>17.8</v>
          </cell>
          <cell r="M7">
            <v>0</v>
          </cell>
          <cell r="N7">
            <v>0</v>
          </cell>
        </row>
        <row r="7">
          <cell r="X7">
            <v>9.4</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6</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 activeCellId="0" sqref="L7"/>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8</v>
      </c>
      <c r="B1" s="0"/>
      <c r="C1" s="0"/>
      <c r="D1" s="0"/>
      <c r="E1" s="0"/>
      <c r="F1" s="183"/>
      <c r="G1" s="183"/>
      <c r="H1" s="41" t="str">
        <f aca="false">CRF_CountryName</f>
        <v>Belgium</v>
      </c>
    </row>
    <row r="2" customFormat="false" ht="15.75" hidden="false" customHeight="false" outlineLevel="0" collapsed="false">
      <c r="A2" s="5" t="s">
        <v>269</v>
      </c>
      <c r="B2" s="324"/>
      <c r="C2" s="324"/>
      <c r="D2" s="324"/>
      <c r="E2" s="183"/>
      <c r="F2" s="183"/>
      <c r="G2" s="183"/>
      <c r="H2" s="41" t="n">
        <f aca="false">CRF_InventoryYear</f>
        <v>1996</v>
      </c>
    </row>
    <row r="3" customFormat="false" ht="15.75" hidden="false" customHeight="false" outlineLevel="0" collapsed="false">
      <c r="A3" s="5" t="s">
        <v>168</v>
      </c>
      <c r="B3" s="324"/>
      <c r="C3" s="324"/>
      <c r="D3" s="324"/>
      <c r="E3" s="183"/>
      <c r="F3" s="183"/>
      <c r="G3" s="183"/>
      <c r="H3" s="41" t="str">
        <f aca="false">CRF_Submission</f>
        <v>Submission 2004</v>
      </c>
    </row>
    <row r="4" customFormat="false" ht="15.75" hidden="false" customHeight="false" outlineLevel="0" collapsed="false">
      <c r="A4" s="325"/>
      <c r="B4" s="326"/>
      <c r="C4" s="326"/>
      <c r="D4" s="326"/>
      <c r="E4" s="183"/>
      <c r="F4" s="183"/>
      <c r="G4" s="183"/>
      <c r="H4" s="44"/>
    </row>
    <row r="5" customFormat="false" ht="16.5" hidden="false" customHeight="false" outlineLevel="0" collapsed="false">
      <c r="A5" s="327"/>
      <c r="B5" s="328"/>
      <c r="C5" s="328"/>
      <c r="D5" s="326"/>
      <c r="E5" s="326"/>
      <c r="F5" s="183"/>
      <c r="G5" s="329" t="s">
        <v>270</v>
      </c>
      <c r="H5" s="183"/>
    </row>
    <row r="6" s="337" customFormat="true" ht="24" hidden="false" customHeight="true" outlineLevel="0" collapsed="false">
      <c r="A6" s="330"/>
      <c r="B6" s="331" t="s">
        <v>271</v>
      </c>
      <c r="C6" s="331"/>
      <c r="D6" s="332" t="s">
        <v>272</v>
      </c>
      <c r="E6" s="333" t="s">
        <v>273</v>
      </c>
      <c r="F6" s="334"/>
      <c r="G6" s="335" t="s">
        <v>274</v>
      </c>
      <c r="H6" s="336" t="s">
        <v>275</v>
      </c>
    </row>
    <row r="7" customFormat="false" ht="36" hidden="false" customHeight="false" outlineLevel="0" collapsed="false">
      <c r="A7" s="338" t="s">
        <v>276</v>
      </c>
      <c r="B7" s="339" t="s">
        <v>277</v>
      </c>
      <c r="C7" s="339" t="s">
        <v>278</v>
      </c>
      <c r="D7" s="339" t="s">
        <v>279</v>
      </c>
      <c r="E7" s="340" t="s">
        <v>280</v>
      </c>
      <c r="F7" s="183"/>
      <c r="G7" s="335"/>
      <c r="H7" s="341" t="s">
        <v>281</v>
      </c>
    </row>
    <row r="8" customFormat="false" ht="14.25" hidden="false" customHeight="false" outlineLevel="0" collapsed="false">
      <c r="A8" s="342"/>
      <c r="B8" s="343" t="s">
        <v>118</v>
      </c>
      <c r="C8" s="344"/>
      <c r="D8" s="343" t="s">
        <v>282</v>
      </c>
      <c r="E8" s="345" t="s">
        <v>283</v>
      </c>
      <c r="F8" s="183"/>
      <c r="G8" s="346" t="s">
        <v>284</v>
      </c>
      <c r="H8" s="345"/>
    </row>
    <row r="9" customFormat="false" ht="14.25" hidden="false" customHeight="false" outlineLevel="0" collapsed="false">
      <c r="A9" s="347" t="s">
        <v>285</v>
      </c>
      <c r="B9" s="244" t="n">
        <v>110044</v>
      </c>
      <c r="C9" s="348" t="n">
        <v>0.8</v>
      </c>
      <c r="D9" s="110" t="n">
        <v>20</v>
      </c>
      <c r="E9" s="349" t="n">
        <f aca="false">D9*B9*C9/1000</f>
        <v>1760.704</v>
      </c>
      <c r="F9" s="302"/>
      <c r="G9" s="350" t="n">
        <f aca="false">SUM(E9)*44/12</f>
        <v>6455.91466666667</v>
      </c>
      <c r="H9" s="351" t="n">
        <f aca="false">E9</f>
        <v>1760.704</v>
      </c>
    </row>
    <row r="10" customFormat="false" ht="12" hidden="false" customHeight="false" outlineLevel="0" collapsed="false">
      <c r="A10" s="352" t="s">
        <v>217</v>
      </c>
      <c r="B10" s="244" t="n">
        <v>180</v>
      </c>
      <c r="C10" s="353" t="n">
        <v>0.5</v>
      </c>
      <c r="D10" s="110" t="n">
        <v>20</v>
      </c>
      <c r="E10" s="349" t="n">
        <f aca="false">D10*B10*C10/1000</f>
        <v>1.8</v>
      </c>
      <c r="F10" s="302"/>
      <c r="G10" s="350" t="n">
        <f aca="false">SUM(E10)*44/12</f>
        <v>6.6</v>
      </c>
      <c r="H10" s="351" t="n">
        <f aca="false">E10</f>
        <v>1.8</v>
      </c>
    </row>
    <row r="11" customFormat="false" ht="12" hidden="false" customHeight="false" outlineLevel="0" collapsed="false">
      <c r="A11" s="352" t="s">
        <v>216</v>
      </c>
      <c r="B11" s="244" t="n">
        <v>12592</v>
      </c>
      <c r="C11" s="354" t="n">
        <v>1</v>
      </c>
      <c r="D11" s="110" t="n">
        <v>22</v>
      </c>
      <c r="E11" s="349" t="n">
        <f aca="false">D11*B11*C11/1000</f>
        <v>277.024</v>
      </c>
      <c r="F11" s="302"/>
      <c r="G11" s="350" t="n">
        <f aca="false">SUM(E11)*44/12</f>
        <v>1015.75466666667</v>
      </c>
      <c r="H11" s="351" t="n">
        <f aca="false">E11</f>
        <v>277.024</v>
      </c>
    </row>
    <row r="12" customFormat="false" ht="12" hidden="false" customHeight="false" outlineLevel="0" collapsed="false">
      <c r="A12" s="355" t="s">
        <v>286</v>
      </c>
      <c r="B12" s="356"/>
      <c r="C12" s="354"/>
      <c r="D12" s="110"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7</v>
      </c>
      <c r="B13" s="356" t="n">
        <v>30142</v>
      </c>
      <c r="C13" s="354" t="n">
        <v>0.33</v>
      </c>
      <c r="D13" s="110" t="n">
        <v>15.3</v>
      </c>
      <c r="E13" s="349" t="n">
        <f aca="false">D13*B13*C13/1000</f>
        <v>152.186958</v>
      </c>
      <c r="F13" s="302"/>
      <c r="G13" s="350" t="n">
        <f aca="false">SUM(E13)*44/12</f>
        <v>558.018846</v>
      </c>
      <c r="H13" s="351" t="n">
        <f aca="false">E13</f>
        <v>152.186958</v>
      </c>
    </row>
    <row r="14" customFormat="false" ht="13.5" hidden="false" customHeight="false" outlineLevel="0" collapsed="false">
      <c r="A14" s="347" t="s">
        <v>288</v>
      </c>
      <c r="B14" s="356"/>
      <c r="C14" s="354"/>
      <c r="D14" s="110"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89</v>
      </c>
      <c r="B15" s="356" t="n">
        <v>26</v>
      </c>
      <c r="C15" s="354" t="n">
        <v>1</v>
      </c>
      <c r="D15" s="110" t="n">
        <v>21.1</v>
      </c>
      <c r="E15" s="349" t="n">
        <f aca="false">D15*B15*C15/1000</f>
        <v>0.5486</v>
      </c>
      <c r="F15" s="302"/>
      <c r="G15" s="350" t="n">
        <f aca="false">SUM(E15)*44/12</f>
        <v>2.01153333333333</v>
      </c>
      <c r="H15" s="351" t="n">
        <f aca="false">E15</f>
        <v>0.5486</v>
      </c>
    </row>
    <row r="16" customFormat="false" ht="13.5" hidden="false" customHeight="false" outlineLevel="0" collapsed="false">
      <c r="A16" s="347" t="s">
        <v>290</v>
      </c>
      <c r="B16" s="356" t="n">
        <v>0</v>
      </c>
      <c r="C16" s="357"/>
      <c r="D16" s="110"/>
      <c r="E16" s="349"/>
      <c r="F16" s="302"/>
      <c r="G16" s="350" t="n">
        <f aca="false">SUM(E16)*44/12</f>
        <v>0</v>
      </c>
      <c r="H16" s="351" t="n">
        <f aca="false">E16</f>
        <v>0</v>
      </c>
    </row>
    <row r="17" customFormat="false" ht="13.5" hidden="false" customHeight="false" outlineLevel="0" collapsed="false">
      <c r="A17" s="347" t="s">
        <v>291</v>
      </c>
      <c r="B17" s="356" t="n">
        <v>8475</v>
      </c>
      <c r="C17" s="354" t="n">
        <v>0.8</v>
      </c>
      <c r="D17" s="110" t="n">
        <v>17.2</v>
      </c>
      <c r="E17" s="349" t="n">
        <f aca="false">D17*B17*C17/1000</f>
        <v>116.616</v>
      </c>
      <c r="F17" s="302"/>
      <c r="G17" s="350" t="n">
        <f aca="false">SUM(E17)*44/12</f>
        <v>427.592</v>
      </c>
      <c r="H17" s="351" t="n">
        <f aca="false">E17</f>
        <v>116.616</v>
      </c>
    </row>
    <row r="18" customFormat="false" ht="13.5" hidden="false" customHeight="false" outlineLevel="0" collapsed="false">
      <c r="A18" s="347" t="s">
        <v>292</v>
      </c>
      <c r="B18" s="356"/>
      <c r="C18" s="354"/>
      <c r="D18" s="110"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3</v>
      </c>
      <c r="B19" s="359"/>
      <c r="C19" s="360"/>
      <c r="D19" s="361"/>
      <c r="E19" s="362"/>
      <c r="F19" s="302"/>
      <c r="G19" s="363"/>
      <c r="H19" s="364"/>
    </row>
    <row r="20" customFormat="false" ht="13.5" hidden="false" customHeight="true" outlineLevel="0" collapsed="false">
      <c r="A20" s="365"/>
      <c r="B20" s="57"/>
      <c r="C20" s="57"/>
      <c r="D20" s="110" t="n">
        <f aca="false">IF(ISTEXT($E20),$E20,IF(ISTEXT($C20),C20,IF(ISTEXT($B20),$B20,IF($B20*$C20=0,0,(1000*E20/(B20*C20))))))</f>
        <v>0</v>
      </c>
      <c r="E20" s="58"/>
      <c r="F20" s="366"/>
      <c r="G20" s="367" t="n">
        <f aca="false">SUM(E20)*44/12</f>
        <v>0</v>
      </c>
      <c r="H20" s="58"/>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4</v>
      </c>
      <c r="B22" s="374"/>
      <c r="C22" s="375"/>
      <c r="D22" s="376"/>
      <c r="E22" s="377"/>
      <c r="F22" s="376"/>
      <c r="G22" s="374" t="s">
        <v>295</v>
      </c>
      <c r="H22" s="374"/>
    </row>
    <row r="23" customFormat="false" ht="13.5" hidden="false" customHeight="true" outlineLevel="0" collapsed="false">
      <c r="A23" s="378" t="s">
        <v>296</v>
      </c>
      <c r="B23" s="377"/>
      <c r="C23" s="377"/>
      <c r="D23" s="377"/>
      <c r="E23" s="377"/>
      <c r="G23" s="379" t="s">
        <v>297</v>
      </c>
      <c r="H23" s="379"/>
    </row>
    <row r="25" customFormat="false" ht="12" hidden="false" customHeight="false" outlineLevel="0" collapsed="false">
      <c r="A25" s="197" t="s">
        <v>298</v>
      </c>
    </row>
    <row r="26" customFormat="false" ht="12" hidden="false" customHeight="false" outlineLevel="0" collapsed="false">
      <c r="A26" s="80" t="s">
        <v>299</v>
      </c>
    </row>
    <row r="27" customFormat="false" ht="12" hidden="false" customHeight="false" outlineLevel="0" collapsed="false">
      <c r="A27" s="80"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1</v>
      </c>
      <c r="B29" s="380"/>
      <c r="C29" s="380"/>
      <c r="D29" s="380"/>
      <c r="E29" s="381"/>
    </row>
    <row r="30" customFormat="false" ht="12" hidden="false" customHeight="false" outlineLevel="0" collapsed="false">
      <c r="A30" s="382" t="s">
        <v>302</v>
      </c>
      <c r="B30" s="383"/>
      <c r="C30" s="383"/>
      <c r="D30" s="383"/>
      <c r="E30" s="384"/>
    </row>
    <row r="31" customFormat="false" ht="12" hidden="false" customHeight="false" outlineLevel="0" collapsed="false">
      <c r="A31" s="382" t="s">
        <v>303</v>
      </c>
      <c r="B31" s="383"/>
      <c r="C31" s="383"/>
      <c r="D31" s="383"/>
      <c r="E31" s="384"/>
    </row>
    <row r="32" customFormat="false" ht="12" hidden="false" customHeight="false" outlineLevel="0" collapsed="false">
      <c r="A32" s="382" t="s">
        <v>304</v>
      </c>
      <c r="B32" s="383"/>
      <c r="C32" s="383"/>
      <c r="D32" s="383"/>
      <c r="E32" s="384"/>
    </row>
    <row r="33" customFormat="false" ht="12" hidden="false" customHeight="false" outlineLevel="0" collapsed="false">
      <c r="A33" s="385" t="s">
        <v>305</v>
      </c>
      <c r="B33" s="386"/>
      <c r="C33" s="386"/>
      <c r="D33" s="386"/>
      <c r="E33" s="387"/>
    </row>
    <row r="34" customFormat="false" ht="12" hidden="false" customHeight="false" outlineLevel="0" collapsed="false">
      <c r="A34" s="388"/>
      <c r="B34" s="79"/>
      <c r="C34" s="79"/>
      <c r="D34" s="79"/>
      <c r="E34" s="389"/>
    </row>
    <row r="35" customFormat="false" ht="13.5" hidden="false" customHeight="true" outlineLevel="0" collapsed="false">
      <c r="A35" s="390" t="s">
        <v>306</v>
      </c>
      <c r="B35" s="391" t="s">
        <v>307</v>
      </c>
      <c r="C35" s="391"/>
      <c r="D35" s="392" t="s">
        <v>308</v>
      </c>
      <c r="E35" s="384"/>
    </row>
    <row r="36" customFormat="false" ht="17.25" hidden="false" customHeight="true" outlineLevel="0" collapsed="false">
      <c r="A36" s="393" t="s">
        <v>56</v>
      </c>
      <c r="B36" s="394" t="s">
        <v>309</v>
      </c>
      <c r="C36" s="394"/>
      <c r="D36" s="383" t="s">
        <v>310</v>
      </c>
      <c r="E36" s="384"/>
    </row>
    <row r="37" customFormat="false" ht="12" hidden="false" customHeight="false" outlineLevel="0" collapsed="false">
      <c r="A37" s="395"/>
      <c r="B37" s="61"/>
      <c r="C37" s="61"/>
      <c r="D37" s="79"/>
      <c r="E37" s="389"/>
    </row>
    <row r="38" customFormat="false" ht="12" hidden="false" customHeight="false" outlineLevel="0" collapsed="false">
      <c r="A38" s="396"/>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1</v>
      </c>
      <c r="B1" s="0"/>
      <c r="C1" s="0"/>
      <c r="D1" s="0"/>
      <c r="E1" s="0"/>
      <c r="F1" s="183"/>
      <c r="G1" s="215"/>
      <c r="I1" s="41" t="str">
        <f aca="false">CRF_CountryName</f>
        <v>Belgium</v>
      </c>
    </row>
    <row r="2" customFormat="false" ht="15.75" hidden="false" customHeight="false" outlineLevel="0" collapsed="false">
      <c r="A2" s="5" t="s">
        <v>312</v>
      </c>
      <c r="B2" s="183"/>
      <c r="C2" s="183"/>
      <c r="D2" s="183"/>
      <c r="E2" s="183"/>
      <c r="F2" s="183"/>
      <c r="G2" s="184"/>
      <c r="I2" s="41" t="n">
        <f aca="false">CRF_InventoryYear</f>
        <v>1996</v>
      </c>
    </row>
    <row r="3" customFormat="false" ht="15.75" hidden="false" customHeight="false" outlineLevel="0" collapsed="false">
      <c r="A3" s="5" t="s">
        <v>168</v>
      </c>
      <c r="B3" s="183"/>
      <c r="C3" s="183"/>
      <c r="D3" s="183"/>
      <c r="E3" s="183"/>
      <c r="F3" s="183"/>
      <c r="G3" s="184"/>
      <c r="I3" s="41" t="str">
        <f aca="false">CRF_Submission</f>
        <v>Submission 2004</v>
      </c>
    </row>
    <row r="4" customFormat="false" ht="15.75" hidden="false" customHeight="false" outlineLevel="0" collapsed="false">
      <c r="A4" s="325"/>
      <c r="B4" s="183"/>
      <c r="C4" s="183"/>
      <c r="D4" s="183"/>
      <c r="E4" s="183"/>
      <c r="F4" s="183"/>
      <c r="G4" s="397"/>
      <c r="I4" s="44"/>
    </row>
    <row r="5" customFormat="false" ht="16.5" hidden="false" customHeight="false" outlineLevel="0" collapsed="false">
      <c r="A5" s="325"/>
      <c r="B5" s="183"/>
      <c r="C5" s="183"/>
      <c r="D5" s="183"/>
      <c r="E5" s="398"/>
      <c r="F5" s="398"/>
      <c r="G5" s="398"/>
      <c r="H5" s="398" t="s">
        <v>270</v>
      </c>
    </row>
    <row r="6" customFormat="false" ht="12" hidden="false" customHeight="true" outlineLevel="0" collapsed="false">
      <c r="A6" s="399" t="s">
        <v>313</v>
      </c>
      <c r="B6" s="400" t="s">
        <v>314</v>
      </c>
      <c r="C6" s="401" t="s">
        <v>272</v>
      </c>
      <c r="D6" s="401"/>
      <c r="E6" s="402" t="s">
        <v>114</v>
      </c>
      <c r="F6" s="402"/>
      <c r="G6" s="377"/>
      <c r="H6" s="403" t="s">
        <v>315</v>
      </c>
      <c r="I6" s="404" t="s">
        <v>316</v>
      </c>
    </row>
    <row r="7" customFormat="false" ht="26.25" hidden="false" customHeight="false" outlineLevel="0" collapsed="false">
      <c r="A7" s="405" t="s">
        <v>317</v>
      </c>
      <c r="B7" s="406" t="s">
        <v>318</v>
      </c>
      <c r="C7" s="406" t="s">
        <v>319</v>
      </c>
      <c r="D7" s="407" t="s">
        <v>320</v>
      </c>
      <c r="E7" s="408" t="s">
        <v>319</v>
      </c>
      <c r="F7" s="409" t="s">
        <v>320</v>
      </c>
      <c r="G7" s="377"/>
      <c r="H7" s="410" t="s">
        <v>321</v>
      </c>
      <c r="I7" s="58"/>
    </row>
    <row r="8" customFormat="false" ht="12.75" hidden="false" customHeight="false" outlineLevel="0" collapsed="false">
      <c r="A8" s="411"/>
      <c r="B8" s="412" t="s">
        <v>322</v>
      </c>
      <c r="C8" s="412" t="s">
        <v>323</v>
      </c>
      <c r="D8" s="412" t="s">
        <v>324</v>
      </c>
      <c r="E8" s="413" t="s">
        <v>56</v>
      </c>
      <c r="F8" s="414" t="s">
        <v>56</v>
      </c>
      <c r="G8" s="183"/>
      <c r="H8" s="415" t="s">
        <v>325</v>
      </c>
      <c r="I8" s="62"/>
    </row>
    <row r="9" customFormat="false" ht="12.75" hidden="false" customHeight="true" outlineLevel="0" collapsed="false">
      <c r="A9" s="416" t="s">
        <v>326</v>
      </c>
      <c r="B9" s="246" t="n">
        <f aca="false">SUM(B10,B13)</f>
        <v>0</v>
      </c>
      <c r="C9" s="417"/>
      <c r="D9" s="418"/>
      <c r="E9" s="419" t="n">
        <f aca="false">SUM(E10,E13)</f>
        <v>0</v>
      </c>
      <c r="F9" s="247" t="n">
        <f aca="false">SUM(F10,F13)</f>
        <v>0</v>
      </c>
      <c r="G9" s="183"/>
      <c r="H9" s="420" t="s">
        <v>327</v>
      </c>
      <c r="I9" s="421"/>
    </row>
    <row r="10" customFormat="false" ht="14.25" hidden="false" customHeight="false" outlineLevel="0" collapsed="false">
      <c r="A10" s="422" t="s">
        <v>328</v>
      </c>
      <c r="B10" s="23" t="s">
        <v>90</v>
      </c>
      <c r="C10" s="423" t="e">
        <f aca="false">IEF(E10,$B$10,1)</f>
        <v>#VALUE!</v>
      </c>
      <c r="D10" s="110" t="e">
        <f aca="false">IEF(F10,$B$10,1)</f>
        <v>#VALUE!</v>
      </c>
      <c r="E10" s="424" t="n">
        <f aca="false">SUM(E11:E12)</f>
        <v>0</v>
      </c>
      <c r="F10" s="159" t="n">
        <f aca="false">SUM(F11:F12)</f>
        <v>0</v>
      </c>
      <c r="G10" s="183"/>
      <c r="H10" s="420"/>
      <c r="I10" s="421"/>
    </row>
    <row r="11" customFormat="false" ht="12" hidden="false" customHeight="false" outlineLevel="0" collapsed="false">
      <c r="A11" s="425" t="s">
        <v>329</v>
      </c>
      <c r="B11" s="426"/>
      <c r="C11" s="110" t="e">
        <f aca="false">IEF(E11,$B$10,1)</f>
        <v>#VALUE!</v>
      </c>
      <c r="D11" s="110" t="e">
        <f aca="false">IEF(F11,$B$10,1)</f>
        <v>#VALUE!</v>
      </c>
      <c r="E11" s="427"/>
      <c r="F11" s="24"/>
      <c r="G11" s="183"/>
      <c r="H11" s="428"/>
      <c r="I11" s="429"/>
    </row>
    <row r="12" customFormat="false" ht="13.5" hidden="false" customHeight="false" outlineLevel="0" collapsed="false">
      <c r="A12" s="425" t="s">
        <v>330</v>
      </c>
      <c r="B12" s="426"/>
      <c r="C12" s="110" t="e">
        <f aca="false">IEF(E12,$B$10,1)</f>
        <v>#VALUE!</v>
      </c>
      <c r="D12" s="110" t="e">
        <f aca="false">IEF(F12,$B$10,1)</f>
        <v>#VALUE!</v>
      </c>
      <c r="E12" s="427"/>
      <c r="F12" s="24"/>
      <c r="G12" s="183"/>
      <c r="H12" s="430" t="s">
        <v>331</v>
      </c>
      <c r="I12" s="430"/>
    </row>
    <row r="13" customFormat="false" ht="13.5" hidden="false" customHeight="false" outlineLevel="0" collapsed="false">
      <c r="A13" s="422" t="s">
        <v>332</v>
      </c>
      <c r="B13" s="23" t="s">
        <v>90</v>
      </c>
      <c r="C13" s="423" t="e">
        <f aca="false">IEF(E13,$B$13,1)</f>
        <v>#VALUE!</v>
      </c>
      <c r="D13" s="110" t="e">
        <f aca="false">IEF(F13,$B$13,1)</f>
        <v>#VALUE!</v>
      </c>
      <c r="E13" s="424" t="n">
        <f aca="false">SUM(E14:E15)</f>
        <v>0</v>
      </c>
      <c r="F13" s="159" t="n">
        <f aca="false">SUM(F14:F15)</f>
        <v>0</v>
      </c>
      <c r="G13" s="183"/>
    </row>
    <row r="14" customFormat="false" ht="12" hidden="false" customHeight="false" outlineLevel="0" collapsed="false">
      <c r="A14" s="425" t="s">
        <v>333</v>
      </c>
      <c r="B14" s="426"/>
      <c r="C14" s="110" t="e">
        <f aca="false">IEF(E14,$B$13,1)</f>
        <v>#VALUE!</v>
      </c>
      <c r="D14" s="110" t="e">
        <f aca="false">IEF(F14,$B$13,1)</f>
        <v>#VALUE!</v>
      </c>
      <c r="E14" s="427"/>
      <c r="F14" s="24"/>
      <c r="G14" s="183"/>
      <c r="H14" s="79"/>
      <c r="I14" s="79"/>
    </row>
    <row r="15" customFormat="false" ht="12.75" hidden="false" customHeight="false" outlineLevel="0" collapsed="false">
      <c r="A15" s="431" t="s">
        <v>334</v>
      </c>
      <c r="B15" s="432"/>
      <c r="C15" s="110" t="e">
        <f aca="false">IEF(E15,$B$13,1)</f>
        <v>#VALUE!</v>
      </c>
      <c r="D15" s="110" t="e">
        <f aca="false">IEF(F15,$B$13,1)</f>
        <v>#VALUE!</v>
      </c>
      <c r="E15" s="433"/>
      <c r="F15" s="52"/>
      <c r="G15" s="183"/>
      <c r="H15" s="434"/>
      <c r="I15" s="434"/>
    </row>
    <row r="16" s="197" customFormat="true" ht="12.75" hidden="false" customHeight="false" outlineLevel="0" collapsed="false">
      <c r="A16" s="435" t="s">
        <v>335</v>
      </c>
      <c r="B16" s="436" t="n">
        <f aca="false">1.314+'[1]Table1.B.1'!$B$16</f>
        <v>3.399156</v>
      </c>
      <c r="C16" s="437" t="e">
        <f aca="false">IEF(E16,$B$16,1)</f>
        <v>#VALUE!</v>
      </c>
      <c r="D16" s="438" t="e">
        <f aca="false">IEF(F16,$B$16,1)</f>
        <v>#VALUE!</v>
      </c>
      <c r="E16" s="439" t="n">
        <f aca="false">'[1]Table1.B.1'!$E$16+'[2]Table1.B.1'!$E$16</f>
        <v>1.36006</v>
      </c>
      <c r="F16" s="440" t="s">
        <v>95</v>
      </c>
      <c r="G16" s="441"/>
      <c r="H16" s="434"/>
      <c r="I16" s="434"/>
    </row>
    <row r="17" s="197" customFormat="true" ht="14.25" hidden="false" customHeight="false" outlineLevel="0" collapsed="false">
      <c r="A17" s="442" t="s">
        <v>336</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0" t="e">
        <f aca="false">IEF(F18,B18,1)</f>
        <v>#VALUE!</v>
      </c>
      <c r="E18" s="449"/>
      <c r="F18" s="28"/>
      <c r="G18" s="183"/>
      <c r="H18" s="434"/>
      <c r="I18" s="434"/>
    </row>
    <row r="19" customFormat="false" ht="12" hidden="false" customHeight="false" outlineLevel="0" collapsed="false">
      <c r="A19" s="450"/>
      <c r="B19" s="451"/>
      <c r="C19" s="452"/>
      <c r="D19" s="452"/>
      <c r="E19" s="451"/>
      <c r="F19" s="451"/>
      <c r="G19" s="183"/>
    </row>
    <row r="20" customFormat="false" ht="13.5" hidden="false" customHeight="false" outlineLevel="0" collapsed="false">
      <c r="A20" s="453" t="s">
        <v>337</v>
      </c>
      <c r="C20" s="454"/>
      <c r="D20" s="454"/>
      <c r="E20" s="454"/>
      <c r="F20" s="454"/>
    </row>
    <row r="21" customFormat="false" ht="13.5" hidden="false" customHeight="false" outlineLevel="0" collapsed="false">
      <c r="A21" s="455" t="s">
        <v>338</v>
      </c>
    </row>
    <row r="22" customFormat="false" ht="13.5" hidden="false" customHeight="false" outlineLevel="0" collapsed="false">
      <c r="A22" s="455"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40</v>
      </c>
    </row>
    <row r="25" customFormat="false" ht="12" hidden="false" customHeight="false" outlineLevel="0" collapsed="false">
      <c r="A25" s="80" t="s">
        <v>341</v>
      </c>
    </row>
    <row r="26" customFormat="false" ht="12.75" hidden="false" customHeight="false" outlineLevel="0" collapsed="false">
      <c r="H26" s="79"/>
      <c r="I26" s="79"/>
    </row>
    <row r="27" customFormat="false" ht="12" hidden="false" customHeight="false" outlineLevel="0" collapsed="false">
      <c r="A27" s="456" t="s">
        <v>342</v>
      </c>
      <c r="B27" s="457"/>
      <c r="C27" s="457"/>
      <c r="D27" s="457"/>
      <c r="E27" s="457"/>
      <c r="F27" s="458"/>
      <c r="G27" s="388"/>
      <c r="H27" s="79"/>
      <c r="I27" s="79"/>
    </row>
    <row r="28" customFormat="false" ht="12" hidden="false" customHeight="false" outlineLevel="0" collapsed="false">
      <c r="A28" s="459"/>
      <c r="B28" s="460"/>
      <c r="C28" s="460"/>
      <c r="D28" s="460"/>
      <c r="E28" s="460"/>
      <c r="F28" s="461"/>
      <c r="G28" s="79"/>
      <c r="H28" s="79"/>
      <c r="I28" s="79"/>
    </row>
    <row r="29" customFormat="false" ht="12.75" hidden="false" customHeight="true" outlineLevel="0" collapsed="false">
      <c r="A29" s="462"/>
      <c r="B29" s="463"/>
      <c r="C29" s="463"/>
      <c r="D29" s="463"/>
      <c r="E29" s="463"/>
      <c r="F29" s="464"/>
      <c r="G29" s="79"/>
      <c r="H29" s="79"/>
      <c r="I29" s="79"/>
    </row>
    <row r="30" customFormat="false" ht="12.75" hidden="false" customHeight="true" outlineLevel="0" collapsed="false">
      <c r="A30" s="462"/>
      <c r="B30" s="463"/>
      <c r="C30" s="463"/>
      <c r="D30" s="463"/>
      <c r="E30" s="463"/>
      <c r="F30" s="464"/>
      <c r="G30" s="79"/>
      <c r="H30" s="79"/>
      <c r="I30" s="79"/>
    </row>
    <row r="31" customFormat="false" ht="12.75" hidden="false" customHeight="true" outlineLevel="0" collapsed="false">
      <c r="A31" s="462"/>
      <c r="B31" s="463"/>
      <c r="C31" s="463"/>
      <c r="D31" s="463"/>
      <c r="E31" s="463"/>
      <c r="F31" s="464"/>
      <c r="G31" s="79"/>
      <c r="H31" s="79"/>
      <c r="I31" s="79"/>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M30" activeCellId="0" sqref="M30"/>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3</v>
      </c>
      <c r="B1" s="0"/>
      <c r="C1" s="0"/>
      <c r="D1" s="0"/>
      <c r="E1" s="0"/>
      <c r="F1" s="301"/>
      <c r="G1" s="301"/>
      <c r="H1" s="301"/>
      <c r="I1" s="301"/>
      <c r="J1" s="301"/>
      <c r="K1" s="301"/>
      <c r="O1" s="41" t="str">
        <f aca="false">CRF_CountryName</f>
        <v>Belgium</v>
      </c>
    </row>
    <row r="2" customFormat="false" ht="15.75" hidden="false" customHeight="false" outlineLevel="0" collapsed="false">
      <c r="A2" s="5" t="s">
        <v>344</v>
      </c>
      <c r="B2" s="325"/>
      <c r="C2" s="325"/>
      <c r="D2" s="325"/>
      <c r="E2" s="325"/>
      <c r="F2" s="301"/>
      <c r="G2" s="301"/>
      <c r="H2" s="301"/>
      <c r="I2" s="301"/>
      <c r="J2" s="301"/>
      <c r="O2" s="41" t="n">
        <f aca="false">CRF_InventoryYear</f>
        <v>1996</v>
      </c>
    </row>
    <row r="3" customFormat="false" ht="15.75" hidden="false" customHeight="false" outlineLevel="0" collapsed="false">
      <c r="A3" s="5" t="s">
        <v>168</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5</v>
      </c>
      <c r="N4" s="80"/>
    </row>
    <row r="5" s="473" customFormat="true" ht="18" hidden="false" customHeight="true" outlineLevel="0" collapsed="false">
      <c r="A5" s="468" t="s">
        <v>313</v>
      </c>
      <c r="B5" s="469"/>
      <c r="C5" s="470" t="s">
        <v>314</v>
      </c>
      <c r="D5" s="470"/>
      <c r="E5" s="470"/>
      <c r="F5" s="471" t="s">
        <v>346</v>
      </c>
      <c r="G5" s="471"/>
      <c r="H5" s="471"/>
      <c r="I5" s="472" t="s">
        <v>114</v>
      </c>
      <c r="J5" s="472"/>
      <c r="K5" s="472"/>
      <c r="M5" s="474" t="s">
        <v>315</v>
      </c>
      <c r="N5" s="475" t="s">
        <v>316</v>
      </c>
      <c r="O5" s="476" t="s">
        <v>170</v>
      </c>
    </row>
    <row r="6" customFormat="false" ht="18" hidden="false" customHeight="true" outlineLevel="0" collapsed="false">
      <c r="A6" s="477" t="s">
        <v>317</v>
      </c>
      <c r="B6" s="478"/>
      <c r="C6" s="479" t="s">
        <v>347</v>
      </c>
      <c r="D6" s="479" t="s">
        <v>170</v>
      </c>
      <c r="E6" s="480" t="s">
        <v>316</v>
      </c>
      <c r="F6" s="481" t="s">
        <v>320</v>
      </c>
      <c r="G6" s="481" t="s">
        <v>348</v>
      </c>
      <c r="H6" s="482" t="s">
        <v>349</v>
      </c>
      <c r="I6" s="481" t="s">
        <v>320</v>
      </c>
      <c r="J6" s="482" t="s">
        <v>348</v>
      </c>
      <c r="K6" s="483" t="s">
        <v>349</v>
      </c>
      <c r="M6" s="415" t="s">
        <v>350</v>
      </c>
      <c r="N6" s="354"/>
      <c r="O6" s="484"/>
    </row>
    <row r="7" s="489" customFormat="true" ht="15" hidden="false" customHeight="false" outlineLevel="0" collapsed="false">
      <c r="A7" s="485"/>
      <c r="B7" s="486"/>
      <c r="C7" s="487"/>
      <c r="D7" s="487"/>
      <c r="E7" s="487"/>
      <c r="F7" s="488" t="s">
        <v>351</v>
      </c>
      <c r="G7" s="488" t="s">
        <v>351</v>
      </c>
      <c r="H7" s="488" t="s">
        <v>351</v>
      </c>
      <c r="I7" s="487" t="s">
        <v>56</v>
      </c>
      <c r="J7" s="487" t="s">
        <v>56</v>
      </c>
      <c r="K7" s="238" t="s">
        <v>56</v>
      </c>
      <c r="M7" s="490" t="s">
        <v>352</v>
      </c>
      <c r="N7" s="491"/>
      <c r="O7" s="492"/>
    </row>
    <row r="8" customFormat="false" ht="15" hidden="false" customHeight="false" outlineLevel="0" collapsed="false">
      <c r="A8" s="493" t="s">
        <v>353</v>
      </c>
      <c r="B8" s="494"/>
      <c r="C8" s="495"/>
      <c r="D8" s="495"/>
      <c r="E8" s="496"/>
      <c r="F8" s="495"/>
      <c r="G8" s="495"/>
      <c r="H8" s="495"/>
      <c r="I8" s="497" t="n">
        <f aca="false">SUM(I9:I14)</f>
        <v>0</v>
      </c>
      <c r="J8" s="497" t="n">
        <f aca="false">SUM(J9:J14)</f>
        <v>0.17876</v>
      </c>
      <c r="K8" s="498"/>
      <c r="M8" s="490" t="s">
        <v>354</v>
      </c>
      <c r="N8" s="499"/>
      <c r="O8" s="500"/>
    </row>
    <row r="9" customFormat="false" ht="13.5" hidden="false" customHeight="false" outlineLevel="0" collapsed="false">
      <c r="A9" s="501"/>
      <c r="B9" s="502" t="s">
        <v>355</v>
      </c>
      <c r="C9" s="503" t="s">
        <v>356</v>
      </c>
      <c r="D9" s="504"/>
      <c r="E9" s="23"/>
      <c r="F9" s="110" t="e">
        <f aca="false">IEF(I9,$E9,1000000)</f>
        <v>#VALUE!</v>
      </c>
      <c r="G9" s="110" t="e">
        <f aca="false">IEF(J9,$E9,1000000)</f>
        <v>#VALUE!</v>
      </c>
      <c r="H9" s="505"/>
      <c r="I9" s="506" t="s">
        <v>141</v>
      </c>
      <c r="J9" s="506" t="s">
        <v>141</v>
      </c>
      <c r="K9" s="507"/>
      <c r="M9" s="415" t="s">
        <v>357</v>
      </c>
      <c r="N9" s="499"/>
      <c r="O9" s="500"/>
    </row>
    <row r="10" customFormat="false" ht="13.5" hidden="false" customHeight="false" outlineLevel="0" collapsed="false">
      <c r="A10" s="508"/>
      <c r="B10" s="509" t="s">
        <v>358</v>
      </c>
      <c r="C10" s="510" t="s">
        <v>359</v>
      </c>
      <c r="D10" s="504"/>
      <c r="E10" s="61"/>
      <c r="F10" s="110" t="e">
        <f aca="false">IEF(I10,$E10,1000000)</f>
        <v>#VALUE!</v>
      </c>
      <c r="G10" s="110" t="e">
        <f aca="false">IEF(J10,$E10,1000000)</f>
        <v>#VALUE!</v>
      </c>
      <c r="H10" s="511"/>
      <c r="I10" s="506" t="s">
        <v>141</v>
      </c>
      <c r="J10" s="506" t="s">
        <v>141</v>
      </c>
      <c r="K10" s="507"/>
      <c r="M10" s="415" t="s">
        <v>360</v>
      </c>
      <c r="N10" s="499"/>
      <c r="O10" s="500"/>
    </row>
    <row r="11" customFormat="false" ht="12" hidden="false" customHeight="false" outlineLevel="0" collapsed="false">
      <c r="A11" s="512"/>
      <c r="B11" s="513" t="s">
        <v>361</v>
      </c>
      <c r="C11" s="510" t="s">
        <v>362</v>
      </c>
      <c r="D11" s="504"/>
      <c r="E11" s="61"/>
      <c r="F11" s="110" t="e">
        <f aca="false">IEF(I11,$E11,1000000)</f>
        <v>#VALUE!</v>
      </c>
      <c r="G11" s="110" t="e">
        <f aca="false">IEF(J11,$E11,1000000)</f>
        <v>#VALUE!</v>
      </c>
      <c r="H11" s="511"/>
      <c r="I11" s="506" t="s">
        <v>141</v>
      </c>
      <c r="J11" s="506" t="s">
        <v>141</v>
      </c>
      <c r="K11" s="507"/>
      <c r="M11" s="415" t="s">
        <v>363</v>
      </c>
      <c r="N11" s="499"/>
      <c r="O11" s="500"/>
    </row>
    <row r="12" customFormat="false" ht="12.75" hidden="false" customHeight="false" outlineLevel="0" collapsed="false">
      <c r="A12" s="514"/>
      <c r="B12" s="515" t="s">
        <v>364</v>
      </c>
      <c r="C12" s="516" t="s">
        <v>365</v>
      </c>
      <c r="D12" s="504"/>
      <c r="E12" s="61"/>
      <c r="F12" s="110" t="e">
        <f aca="false">IEF(I12,$E12,1000000)</f>
        <v>#VALUE!</v>
      </c>
      <c r="G12" s="110" t="e">
        <f aca="false">IEF(J12,$E12,1000000)</f>
        <v>#VALUE!</v>
      </c>
      <c r="H12" s="511"/>
      <c r="I12" s="506" t="s">
        <v>141</v>
      </c>
      <c r="J12" s="61" t="n">
        <f aca="false">'[2]Table1.B.2'!$J$12</f>
        <v>0.17876</v>
      </c>
      <c r="K12" s="507"/>
      <c r="M12" s="517"/>
      <c r="N12" s="499"/>
      <c r="O12" s="518"/>
    </row>
    <row r="13" customFormat="false" ht="13.5" hidden="false" customHeight="false" outlineLevel="0" collapsed="false">
      <c r="A13" s="514"/>
      <c r="B13" s="515" t="s">
        <v>366</v>
      </c>
      <c r="C13" s="516" t="s">
        <v>367</v>
      </c>
      <c r="D13" s="504"/>
      <c r="E13" s="61"/>
      <c r="F13" s="110" t="e">
        <f aca="false">IEF(I13,$E13,1000000)</f>
        <v>#VALUE!</v>
      </c>
      <c r="G13" s="110" t="e">
        <f aca="false">IEF(J13,$E13,1000000)</f>
        <v>#VALUE!</v>
      </c>
      <c r="H13" s="511"/>
      <c r="I13" s="506" t="s">
        <v>141</v>
      </c>
      <c r="J13" s="506" t="s">
        <v>141</v>
      </c>
      <c r="K13" s="507"/>
      <c r="M13" s="519"/>
      <c r="N13" s="519"/>
      <c r="O13" s="519"/>
    </row>
    <row r="14" customFormat="false" ht="14.25" hidden="false" customHeight="false" outlineLevel="0" collapsed="false">
      <c r="A14" s="520"/>
      <c r="B14" s="521" t="s">
        <v>368</v>
      </c>
      <c r="C14" s="522"/>
      <c r="D14" s="523"/>
      <c r="E14" s="57"/>
      <c r="F14" s="110" t="e">
        <f aca="false">IEF(I14,$E14,1000000)</f>
        <v>#VALUE!</v>
      </c>
      <c r="G14" s="110" t="e">
        <f aca="false">IEF(J14,$E14,1000000)</f>
        <v>#VALUE!</v>
      </c>
      <c r="H14" s="524"/>
      <c r="I14" s="433" t="s">
        <v>141</v>
      </c>
      <c r="J14" s="51" t="s">
        <v>141</v>
      </c>
      <c r="K14" s="525"/>
      <c r="M14" s="526"/>
      <c r="N14" s="526"/>
    </row>
    <row r="15" customFormat="false" ht="13.5" hidden="false" customHeight="false" outlineLevel="0" collapsed="false">
      <c r="A15" s="493" t="s">
        <v>369</v>
      </c>
      <c r="B15" s="527"/>
      <c r="C15" s="528"/>
      <c r="D15" s="529"/>
      <c r="E15" s="529"/>
      <c r="F15" s="530"/>
      <c r="G15" s="530"/>
      <c r="H15" s="495"/>
      <c r="I15" s="497" t="n">
        <f aca="false">SUM(I16:I20)</f>
        <v>0</v>
      </c>
      <c r="J15" s="497" t="n">
        <f aca="false">SUM(J16:J20)</f>
        <v>21.857</v>
      </c>
      <c r="K15" s="531"/>
      <c r="M15" s="532" t="s">
        <v>370</v>
      </c>
      <c r="N15" s="526"/>
    </row>
    <row r="16" customFormat="false" ht="13.5" hidden="false" customHeight="false" outlineLevel="0" collapsed="false">
      <c r="A16" s="493"/>
      <c r="B16" s="502" t="s">
        <v>371</v>
      </c>
      <c r="C16" s="533"/>
      <c r="D16" s="504"/>
      <c r="E16" s="61"/>
      <c r="F16" s="110" t="e">
        <f aca="false">IEF(I16,$E16,1000000)</f>
        <v>#VALUE!</v>
      </c>
      <c r="G16" s="110" t="e">
        <f aca="false">IEF(J16,$E16,1000000)</f>
        <v>#VALUE!</v>
      </c>
      <c r="H16" s="505"/>
      <c r="I16" s="506" t="s">
        <v>141</v>
      </c>
      <c r="J16" s="244" t="s">
        <v>141</v>
      </c>
      <c r="K16" s="534"/>
      <c r="M16" s="526" t="s">
        <v>372</v>
      </c>
      <c r="N16" s="526"/>
    </row>
    <row r="17" customFormat="false" ht="13.5" hidden="false" customHeight="false" outlineLevel="0" collapsed="false">
      <c r="A17" s="508"/>
      <c r="B17" s="509" t="s">
        <v>373</v>
      </c>
      <c r="C17" s="510" t="s">
        <v>374</v>
      </c>
      <c r="D17" s="504"/>
      <c r="E17" s="61"/>
      <c r="F17" s="110" t="e">
        <f aca="false">IEF(I17,$E17,1000000)</f>
        <v>#VALUE!</v>
      </c>
      <c r="G17" s="110" t="e">
        <f aca="false">IEF(J17,$E17,1000000)</f>
        <v>#VALUE!</v>
      </c>
      <c r="H17" s="511"/>
      <c r="I17" s="427" t="s">
        <v>90</v>
      </c>
      <c r="J17" s="23" t="s">
        <v>90</v>
      </c>
      <c r="K17" s="535"/>
      <c r="M17" s="526" t="s">
        <v>375</v>
      </c>
      <c r="N17" s="526"/>
    </row>
    <row r="18" customFormat="false" ht="13.5" hidden="false" customHeight="false" outlineLevel="0" collapsed="false">
      <c r="A18" s="508"/>
      <c r="B18" s="509" t="s">
        <v>376</v>
      </c>
      <c r="C18" s="516" t="s">
        <v>377</v>
      </c>
      <c r="D18" s="504"/>
      <c r="E18" s="61"/>
      <c r="F18" s="110" t="e">
        <f aca="false">IEF(I18,$E18,1000000)</f>
        <v>#VALUE!</v>
      </c>
      <c r="G18" s="110" t="e">
        <f aca="false">IEF(J18,$E18,1000000)</f>
        <v>#VALUE!</v>
      </c>
      <c r="H18" s="511"/>
      <c r="I18" s="427" t="s">
        <v>95</v>
      </c>
      <c r="J18" s="23" t="s">
        <v>95</v>
      </c>
      <c r="K18" s="535"/>
      <c r="M18" s="526" t="s">
        <v>378</v>
      </c>
      <c r="N18" s="526"/>
    </row>
    <row r="19" customFormat="false" ht="13.5" hidden="false" customHeight="false" outlineLevel="0" collapsed="false">
      <c r="A19" s="508"/>
      <c r="B19" s="509" t="s">
        <v>379</v>
      </c>
      <c r="C19" s="516" t="s">
        <v>184</v>
      </c>
      <c r="D19" s="536" t="s">
        <v>380</v>
      </c>
      <c r="E19" s="61" t="n">
        <f aca="false">'[1]Table1.B.2'!$E$19+'[2]Table1.B.2'!$E$19+'[3]Table1.B.2'!$E$19</f>
        <v>491.79202225</v>
      </c>
      <c r="F19" s="110" t="e">
        <f aca="false">IEF(I19,$E19,1000000)</f>
        <v>#VALUE!</v>
      </c>
      <c r="G19" s="110" t="e">
        <f aca="false">IEF(J19,$E19,1000000)</f>
        <v>#VALUE!</v>
      </c>
      <c r="H19" s="511"/>
      <c r="I19" s="427" t="s">
        <v>95</v>
      </c>
      <c r="J19" s="61" t="n">
        <f aca="false">'[1]Table1.B.2'!$J$19+'[2]Table1.B.2'!$J$19+'[3]Table1.B.2'!$J$19</f>
        <v>21.857</v>
      </c>
      <c r="K19" s="535"/>
      <c r="M19" s="526" t="s">
        <v>381</v>
      </c>
      <c r="N19" s="526"/>
    </row>
    <row r="20" customFormat="false" ht="13.5" hidden="false" customHeight="false" outlineLevel="0" collapsed="false">
      <c r="A20" s="512"/>
      <c r="B20" s="513" t="s">
        <v>382</v>
      </c>
      <c r="C20" s="516" t="s">
        <v>377</v>
      </c>
      <c r="D20" s="504"/>
      <c r="E20" s="61"/>
      <c r="F20" s="110" t="e">
        <f aca="false">IEF(I20,$E20,1000000)</f>
        <v>#VALUE!</v>
      </c>
      <c r="G20" s="110" t="e">
        <f aca="false">IEF(J20,$E20,1000000)</f>
        <v>#VALUE!</v>
      </c>
      <c r="H20" s="511"/>
      <c r="I20" s="497" t="n">
        <f aca="false">SUM(I21:I22)</f>
        <v>0</v>
      </c>
      <c r="J20" s="497" t="n">
        <f aca="false">SUM(J21:J22)</f>
        <v>0</v>
      </c>
      <c r="K20" s="535"/>
      <c r="M20" s="526" t="s">
        <v>383</v>
      </c>
      <c r="N20" s="526"/>
    </row>
    <row r="21" customFormat="false" ht="13.5" hidden="false" customHeight="false" outlineLevel="0" collapsed="false">
      <c r="A21" s="537" t="s">
        <v>384</v>
      </c>
      <c r="B21" s="538"/>
      <c r="C21" s="539"/>
      <c r="D21" s="504"/>
      <c r="E21" s="61"/>
      <c r="F21" s="110" t="e">
        <f aca="false">IEF(I21,$E21,1000000)</f>
        <v>#VALUE!</v>
      </c>
      <c r="G21" s="110" t="e">
        <f aca="false">IEF(J21,$E21,1000000)</f>
        <v>#VALUE!</v>
      </c>
      <c r="H21" s="511"/>
      <c r="I21" s="540"/>
      <c r="J21" s="61"/>
      <c r="K21" s="535"/>
      <c r="M21" s="526" t="s">
        <v>385</v>
      </c>
      <c r="N21" s="526"/>
    </row>
    <row r="22" customFormat="false" ht="14.25" hidden="false" customHeight="false" outlineLevel="0" collapsed="false">
      <c r="A22" s="541" t="s">
        <v>386</v>
      </c>
      <c r="B22" s="542"/>
      <c r="C22" s="543"/>
      <c r="D22" s="523"/>
      <c r="E22" s="57"/>
      <c r="F22" s="110" t="e">
        <f aca="false">IEF(I22,$E22,1000000)</f>
        <v>#VALUE!</v>
      </c>
      <c r="G22" s="110" t="e">
        <f aca="false">IEF(J22,$E22,1000000)</f>
        <v>#VALUE!</v>
      </c>
      <c r="H22" s="524"/>
      <c r="I22" s="544"/>
      <c r="J22" s="545"/>
      <c r="K22" s="546"/>
      <c r="M22" s="526"/>
      <c r="N22" s="526"/>
    </row>
    <row r="23" customFormat="false" ht="14.25" hidden="false" customHeight="false" outlineLevel="0" collapsed="false">
      <c r="A23" s="547" t="s">
        <v>387</v>
      </c>
      <c r="B23" s="548"/>
      <c r="C23" s="528"/>
      <c r="D23" s="529"/>
      <c r="E23" s="529"/>
      <c r="F23" s="530"/>
      <c r="G23" s="530"/>
      <c r="H23" s="495"/>
      <c r="I23" s="497" t="n">
        <f aca="false">SUM(I24:I26)</f>
        <v>0</v>
      </c>
      <c r="J23" s="497" t="n">
        <f aca="false">SUM(J24:J26)</f>
        <v>0</v>
      </c>
      <c r="K23" s="531"/>
    </row>
    <row r="24" customFormat="false" ht="12" hidden="false" customHeight="false" outlineLevel="0" collapsed="false">
      <c r="A24" s="549"/>
      <c r="B24" s="550" t="s">
        <v>388</v>
      </c>
      <c r="C24" s="510" t="s">
        <v>389</v>
      </c>
      <c r="D24" s="504"/>
      <c r="E24" s="61"/>
      <c r="F24" s="110" t="e">
        <f aca="false">IEF(I24,$E24,1000000)</f>
        <v>#VALUE!</v>
      </c>
      <c r="G24" s="110" t="e">
        <f aca="false">IEF(J24,$E24,1000000)</f>
        <v>#VALUE!</v>
      </c>
      <c r="H24" s="511"/>
      <c r="I24" s="540" t="str">
        <f aca="false">'[6]Table1.B.2'!I24</f>
        <v>NA</v>
      </c>
      <c r="J24" s="61" t="str">
        <f aca="false">'[6]Table1.B.2'!J24</f>
        <v>NA</v>
      </c>
      <c r="K24" s="535"/>
    </row>
    <row r="25" customFormat="false" ht="12" hidden="false" customHeight="false" outlineLevel="0" collapsed="false">
      <c r="A25" s="549"/>
      <c r="B25" s="550" t="s">
        <v>390</v>
      </c>
      <c r="C25" s="516" t="s">
        <v>374</v>
      </c>
      <c r="D25" s="504"/>
      <c r="E25" s="61"/>
      <c r="F25" s="110" t="e">
        <f aca="false">IEF(I25,$E25,1000000)</f>
        <v>#VALUE!</v>
      </c>
      <c r="G25" s="110" t="e">
        <f aca="false">IEF(J25,$E25,1000000)</f>
        <v>#VALUE!</v>
      </c>
      <c r="H25" s="511"/>
      <c r="I25" s="540" t="str">
        <f aca="false">'[6]Table1.B.2'!I25</f>
        <v>NA</v>
      </c>
      <c r="J25" s="61" t="str">
        <f aca="false">'[6]Table1.B.2'!J25</f>
        <v>NA</v>
      </c>
      <c r="K25" s="535"/>
    </row>
    <row r="26" customFormat="false" ht="12.75" hidden="false" customHeight="false" outlineLevel="0" collapsed="false">
      <c r="A26" s="551"/>
      <c r="B26" s="552" t="s">
        <v>391</v>
      </c>
      <c r="C26" s="522"/>
      <c r="D26" s="523"/>
      <c r="E26" s="57"/>
      <c r="F26" s="110" t="e">
        <f aca="false">IEF(I26,$E26,1000000)</f>
        <v>#VALUE!</v>
      </c>
      <c r="G26" s="110" t="e">
        <f aca="false">IEF(J26,$E26,1000000)</f>
        <v>#VALUE!</v>
      </c>
      <c r="H26" s="524"/>
      <c r="I26" s="544" t="str">
        <f aca="false">'[6]Table1.B.2'!I26</f>
        <v>NA</v>
      </c>
      <c r="J26" s="545" t="str">
        <f aca="false">'[6]Table1.B.2'!J26</f>
        <v>NA</v>
      </c>
      <c r="K26" s="546"/>
    </row>
    <row r="27" customFormat="false" ht="12" hidden="false" customHeight="false" outlineLevel="0" collapsed="false">
      <c r="A27" s="547" t="s">
        <v>392</v>
      </c>
      <c r="B27" s="548"/>
      <c r="C27" s="528"/>
      <c r="D27" s="529"/>
      <c r="E27" s="529"/>
      <c r="F27" s="530"/>
      <c r="G27" s="530"/>
      <c r="H27" s="495"/>
      <c r="I27" s="497" t="n">
        <f aca="false">SUM(I28:I30)</f>
        <v>92</v>
      </c>
      <c r="J27" s="497" t="n">
        <f aca="false">SUM(J28:J30)</f>
        <v>0</v>
      </c>
      <c r="K27" s="553" t="n">
        <f aca="false">SUM(K28:K30)</f>
        <v>0</v>
      </c>
    </row>
    <row r="28" customFormat="false" ht="12" hidden="false" customHeight="false" outlineLevel="0" collapsed="false">
      <c r="A28" s="549"/>
      <c r="B28" s="550" t="s">
        <v>388</v>
      </c>
      <c r="C28" s="510" t="s">
        <v>393</v>
      </c>
      <c r="D28" s="504"/>
      <c r="E28" s="23"/>
      <c r="F28" s="110" t="e">
        <f aca="false">IEF(I28,$E28,1000000)</f>
        <v>#VALUE!</v>
      </c>
      <c r="G28" s="110" t="e">
        <f aca="false">IEF(J28,$E28,1000000)</f>
        <v>#VALUE!</v>
      </c>
      <c r="H28" s="110" t="e">
        <f aca="false">IEF(K28,$E28,1000000)</f>
        <v>#VALUE!</v>
      </c>
      <c r="I28" s="427" t="s">
        <v>65</v>
      </c>
      <c r="J28" s="61" t="str">
        <f aca="false">'[6]Table1.B.2'!J28</f>
        <v>NE</v>
      </c>
      <c r="K28" s="24" t="str">
        <f aca="false">'[6]Table1.B.2'!K28</f>
        <v>NE</v>
      </c>
    </row>
    <row r="29" customFormat="false" ht="12" hidden="false" customHeight="false" outlineLevel="0" collapsed="false">
      <c r="A29" s="549"/>
      <c r="B29" s="550" t="s">
        <v>390</v>
      </c>
      <c r="C29" s="516" t="s">
        <v>393</v>
      </c>
      <c r="D29" s="504"/>
      <c r="E29" s="61"/>
      <c r="F29" s="110" t="e">
        <f aca="false">IEF(I29,$E29,1000000)</f>
        <v>#VALUE!</v>
      </c>
      <c r="G29" s="110" t="e">
        <f aca="false">IEF(J29,$E29,1000000)</f>
        <v>#VALUE!</v>
      </c>
      <c r="H29" s="110" t="e">
        <f aca="false">IEF(K29,$E29,1000000)</f>
        <v>#VALUE!</v>
      </c>
      <c r="I29" s="427" t="s">
        <v>65</v>
      </c>
      <c r="J29" s="61" t="str">
        <f aca="false">'[6]Table1.B.2'!J29</f>
        <v>NE</v>
      </c>
      <c r="K29" s="62" t="str">
        <f aca="false">'[6]Table1.B.2'!K29</f>
        <v>NE</v>
      </c>
    </row>
    <row r="30" customFormat="false" ht="12.75" hidden="false" customHeight="false" outlineLevel="0" collapsed="false">
      <c r="A30" s="551"/>
      <c r="B30" s="552" t="s">
        <v>391</v>
      </c>
      <c r="C30" s="522"/>
      <c r="D30" s="504"/>
      <c r="E30" s="61"/>
      <c r="F30" s="110" t="e">
        <f aca="false">IEF(I30,$E30,1000000)</f>
        <v>#VALUE!</v>
      </c>
      <c r="G30" s="110" t="e">
        <f aca="false">IEF(J30,$E30,1000000)</f>
        <v>#VALUE!</v>
      </c>
      <c r="H30" s="110" t="e">
        <f aca="false">IEF(K30,$E30,1000000)</f>
        <v>#VALUE!</v>
      </c>
      <c r="I30" s="544" t="n">
        <f aca="false">'[2]Table1.B.2'!$I$30</f>
        <v>92</v>
      </c>
      <c r="J30" s="51" t="s">
        <v>90</v>
      </c>
      <c r="K30" s="52" t="s">
        <v>90</v>
      </c>
    </row>
    <row r="31" customFormat="false" ht="14.25" hidden="false" customHeight="false" outlineLevel="0" collapsed="false">
      <c r="A31" s="554" t="s">
        <v>394</v>
      </c>
      <c r="B31" s="555"/>
      <c r="C31" s="556"/>
      <c r="D31" s="557"/>
      <c r="E31" s="558"/>
      <c r="F31" s="530"/>
      <c r="G31" s="530"/>
      <c r="H31" s="530"/>
      <c r="I31" s="559" t="n">
        <f aca="true">SUM(OFFSET(CRF_Table1_B_2_Dyn10,1,0,ROWS(CRF_Table1_B_2_Dyn10)-1))</f>
        <v>0</v>
      </c>
      <c r="J31" s="559" t="n">
        <f aca="true">SUM(OFFSET(CRF_Table1_B_2_Dyn11,1,0,ROWS(CRF_Table1_B_2_Dyn11)-1))</f>
        <v>0</v>
      </c>
      <c r="K31" s="553" t="n">
        <f aca="true">SUM(OFFSET(CRF_Table1_B_2_Dyn12,1,0,ROWS(CRF_Table1_B_2_Dyn12)-1))</f>
        <v>0</v>
      </c>
    </row>
    <row r="32" customFormat="false" ht="12.75" hidden="false" customHeight="false" outlineLevel="0" collapsed="false">
      <c r="A32" s="35"/>
      <c r="B32" s="35"/>
      <c r="C32" s="560"/>
      <c r="D32" s="57"/>
      <c r="E32" s="27"/>
      <c r="F32" s="115" t="e">
        <f aca="false">IEF(I32,$E32,1000000)</f>
        <v>#VALUE!</v>
      </c>
      <c r="G32" s="115" t="e">
        <f aca="false">IEF(J32,$E32,1000000)</f>
        <v>#VALUE!</v>
      </c>
      <c r="H32" s="115" t="e">
        <f aca="false">IEF(K32,$E32,1000000)</f>
        <v>#VALUE!</v>
      </c>
      <c r="I32" s="27" t="str">
        <f aca="false">'[6]Table1.B.2'!I32</f>
        <v>NO</v>
      </c>
      <c r="J32" s="27" t="str">
        <f aca="false">'[6]Table1.B.2'!J32</f>
        <v>NO</v>
      </c>
      <c r="K32" s="28" t="str">
        <f aca="false">'[6]Table1.B.2'!K32</f>
        <v>NO</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5</v>
      </c>
    </row>
    <row r="35" customFormat="false" ht="12" hidden="false" customHeight="false" outlineLevel="0" collapsed="false">
      <c r="A35" s="301" t="s">
        <v>396</v>
      </c>
      <c r="B35" s="301"/>
      <c r="C35" s="301"/>
    </row>
    <row r="36" customFormat="false" ht="13.5" hidden="false" customHeight="false" outlineLevel="0" collapsed="false">
      <c r="A36" s="319" t="s">
        <v>397</v>
      </c>
    </row>
    <row r="37" customFormat="false" ht="13.5" hidden="false" customHeight="false" outlineLevel="0" collapsed="false">
      <c r="A37" s="319" t="s">
        <v>398</v>
      </c>
    </row>
    <row r="38" customFormat="false" ht="13.5" hidden="false" customHeight="false" outlineLevel="0" collapsed="false">
      <c r="A38" s="319" t="s">
        <v>399</v>
      </c>
    </row>
    <row r="39" customFormat="false" ht="13.5" hidden="false" customHeight="false" outlineLevel="0" collapsed="false">
      <c r="A39" s="319" t="s">
        <v>400</v>
      </c>
    </row>
    <row r="40" customFormat="false" ht="12" hidden="false" customHeight="false" outlineLevel="0" collapsed="false">
      <c r="A40" s="300" t="s">
        <v>401</v>
      </c>
    </row>
    <row r="41" customFormat="false" ht="14.25" hidden="false" customHeight="false" outlineLevel="0" collapsed="false">
      <c r="A41" s="319" t="s">
        <v>402</v>
      </c>
    </row>
    <row r="42" customFormat="false" ht="12.75" hidden="false" customHeight="false" outlineLevel="0" collapsed="false"/>
    <row r="43" customFormat="false" ht="12" hidden="false" customHeight="false" outlineLevel="0" collapsed="false">
      <c r="A43" s="561" t="s">
        <v>403</v>
      </c>
      <c r="B43" s="322"/>
      <c r="C43" s="322"/>
      <c r="D43" s="322"/>
      <c r="E43" s="322"/>
      <c r="F43" s="322"/>
      <c r="G43" s="322"/>
      <c r="H43" s="322"/>
      <c r="I43" s="322"/>
      <c r="J43" s="322"/>
      <c r="K43" s="323"/>
    </row>
    <row r="44" customFormat="false" ht="12" hidden="false" customHeight="false" outlineLevel="0" collapsed="false">
      <c r="A44" s="202"/>
      <c r="B44" s="562"/>
      <c r="C44" s="562"/>
      <c r="D44" s="562"/>
      <c r="E44" s="562"/>
      <c r="F44" s="562"/>
      <c r="G44" s="562"/>
      <c r="H44" s="562"/>
      <c r="I44" s="562"/>
      <c r="J44" s="562"/>
      <c r="K44" s="563"/>
    </row>
    <row r="45" customFormat="false" ht="27" hidden="false" customHeight="true" outlineLevel="0" collapsed="false">
      <c r="A45" s="396"/>
      <c r="B45" s="564"/>
      <c r="C45" s="564"/>
      <c r="D45" s="564"/>
      <c r="E45" s="564"/>
      <c r="F45" s="564"/>
      <c r="G45" s="564"/>
      <c r="H45" s="564"/>
      <c r="I45" s="564"/>
      <c r="J45" s="564"/>
      <c r="K45" s="565"/>
    </row>
    <row r="46" customFormat="false" ht="21.75" hidden="false" customHeight="true" outlineLevel="0" collapsed="false">
      <c r="A46" s="396"/>
      <c r="B46" s="564"/>
      <c r="C46" s="564"/>
      <c r="D46" s="564"/>
      <c r="E46" s="564"/>
      <c r="F46" s="564"/>
      <c r="G46" s="564"/>
      <c r="H46" s="564"/>
      <c r="I46" s="564"/>
      <c r="J46" s="564"/>
      <c r="K46" s="565"/>
    </row>
    <row r="47" customFormat="false" ht="12.75" hidden="false" customHeight="true" outlineLevel="0" collapsed="false">
      <c r="A47" s="396"/>
      <c r="B47" s="564"/>
      <c r="C47" s="564"/>
      <c r="D47" s="564"/>
      <c r="E47" s="564"/>
      <c r="F47" s="564"/>
      <c r="G47" s="564"/>
      <c r="H47" s="564"/>
      <c r="I47" s="564"/>
      <c r="J47" s="564"/>
      <c r="K47" s="565"/>
    </row>
    <row r="48" customFormat="false" ht="12.75" hidden="false" customHeight="false" outlineLevel="0" collapsed="false">
      <c r="A48" s="566"/>
      <c r="B48" s="567"/>
      <c r="C48" s="567"/>
      <c r="D48" s="567"/>
      <c r="E48" s="567"/>
      <c r="F48" s="567"/>
      <c r="G48" s="567"/>
      <c r="H48" s="567"/>
      <c r="I48" s="567"/>
      <c r="J48" s="567"/>
      <c r="K48" s="56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18" activeCellId="0" sqref="K18"/>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4</v>
      </c>
      <c r="B1" s="0"/>
      <c r="C1" s="0"/>
      <c r="D1" s="0"/>
      <c r="E1" s="0"/>
      <c r="F1" s="82"/>
      <c r="G1" s="82"/>
      <c r="L1" s="569" t="str">
        <f aca="false">CRF_CountryName</f>
        <v>Belgium</v>
      </c>
    </row>
    <row r="2" s="83" customFormat="true" ht="15.75" hidden="false" customHeight="false" outlineLevel="0" collapsed="false">
      <c r="A2" s="5" t="s">
        <v>405</v>
      </c>
      <c r="B2" s="570"/>
      <c r="C2" s="82"/>
      <c r="D2" s="82"/>
      <c r="E2" s="82"/>
      <c r="F2" s="82"/>
      <c r="G2" s="82"/>
      <c r="L2" s="569" t="n">
        <f aca="false">CRF_InventoryYear</f>
        <v>1996</v>
      </c>
    </row>
    <row r="3" s="83" customFormat="true" ht="15.75" hidden="false" customHeight="false" outlineLevel="0" collapsed="false">
      <c r="A3" s="5" t="s">
        <v>168</v>
      </c>
      <c r="B3" s="570"/>
      <c r="C3" s="82"/>
      <c r="D3" s="82"/>
      <c r="E3" s="82"/>
      <c r="F3" s="82"/>
      <c r="G3" s="82"/>
      <c r="L3" s="569" t="str">
        <f aca="false">CRF_Submission</f>
        <v>Submission 2004</v>
      </c>
    </row>
    <row r="4" s="83" customFormat="true" ht="15.75" hidden="false" customHeight="false" outlineLevel="0" collapsed="false">
      <c r="A4" s="571"/>
      <c r="B4" s="572"/>
      <c r="C4" s="82"/>
      <c r="D4" s="82"/>
      <c r="E4" s="82"/>
      <c r="F4" s="82"/>
      <c r="G4" s="82"/>
      <c r="L4" s="44"/>
    </row>
    <row r="5" s="83" customFormat="true" ht="16.5" hidden="false" customHeight="false" outlineLevel="0" collapsed="false">
      <c r="A5" s="573"/>
      <c r="B5" s="572"/>
      <c r="C5" s="82"/>
      <c r="D5" s="82"/>
      <c r="E5" s="82"/>
      <c r="F5" s="82"/>
      <c r="G5" s="82"/>
      <c r="I5" s="84"/>
      <c r="J5" s="84" t="s">
        <v>345</v>
      </c>
    </row>
    <row r="6" s="83" customFormat="true" ht="14.25" hidden="false" customHeight="true" outlineLevel="0" collapsed="false">
      <c r="A6" s="574" t="s">
        <v>406</v>
      </c>
      <c r="B6" s="332" t="s">
        <v>407</v>
      </c>
      <c r="C6" s="575" t="s">
        <v>408</v>
      </c>
      <c r="D6" s="575"/>
      <c r="E6" s="575"/>
      <c r="F6" s="576" t="s">
        <v>114</v>
      </c>
      <c r="G6" s="576"/>
      <c r="H6" s="576"/>
      <c r="J6" s="577" t="s">
        <v>409</v>
      </c>
      <c r="K6" s="578" t="s">
        <v>410</v>
      </c>
      <c r="L6" s="578"/>
    </row>
    <row r="7" s="83" customFormat="true" ht="13.5" hidden="false" customHeight="false" outlineLevel="0" collapsed="false">
      <c r="A7" s="579" t="s">
        <v>411</v>
      </c>
      <c r="B7" s="339" t="s">
        <v>115</v>
      </c>
      <c r="C7" s="339" t="s">
        <v>412</v>
      </c>
      <c r="D7" s="339" t="s">
        <v>348</v>
      </c>
      <c r="E7" s="580" t="s">
        <v>349</v>
      </c>
      <c r="F7" s="339" t="s">
        <v>412</v>
      </c>
      <c r="G7" s="339" t="s">
        <v>348</v>
      </c>
      <c r="H7" s="581" t="s">
        <v>349</v>
      </c>
      <c r="J7" s="582" t="s">
        <v>413</v>
      </c>
      <c r="K7" s="583" t="s">
        <v>414</v>
      </c>
      <c r="L7" s="584" t="s">
        <v>174</v>
      </c>
    </row>
    <row r="8" customFormat="false" ht="12.75" hidden="false" customHeight="false" outlineLevel="0" collapsed="false">
      <c r="A8" s="585"/>
      <c r="B8" s="343" t="s">
        <v>118</v>
      </c>
      <c r="C8" s="586" t="s">
        <v>120</v>
      </c>
      <c r="D8" s="586" t="s">
        <v>121</v>
      </c>
      <c r="E8" s="587" t="s">
        <v>121</v>
      </c>
      <c r="F8" s="586" t="s">
        <v>56</v>
      </c>
      <c r="G8" s="586" t="s">
        <v>56</v>
      </c>
      <c r="H8" s="588" t="s">
        <v>56</v>
      </c>
      <c r="I8" s="83"/>
      <c r="J8" s="589" t="s">
        <v>104</v>
      </c>
      <c r="K8" s="590" t="n">
        <f aca="false">IF(ISTEXT(B9),0,IF(ISTEXT('Table1.A(a)s3'!B30),0,IF((B9+'Table1.A(a)s3'!B30)=0,0,(100*'Table1.A(a)s3'!B30/(B9+'Table1.A(a)s3'!B30)))))</f>
        <v>1.99208475978409</v>
      </c>
      <c r="L8" s="591" t="n">
        <f aca="false">IF(ISTEXT(B9),0,IF(ISTEXT('Table1.A(a)s3'!B30),0,IF((B9+'Table1.A(a)s3'!B30)=0,0,(100*B9/(B9+'Table1.A(a)s3'!B30)))))</f>
        <v>98.007915240215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92" t="s">
        <v>415</v>
      </c>
      <c r="B9" s="179" t="n">
        <f aca="false">SUM(B10:B15)</f>
        <v>209087.920292</v>
      </c>
      <c r="C9" s="593"/>
      <c r="D9" s="594"/>
      <c r="E9" s="595"/>
      <c r="F9" s="179" t="n">
        <f aca="false">SUM(F10:F15)</f>
        <v>15890.0767554256</v>
      </c>
      <c r="G9" s="596" t="n">
        <f aca="false">SUM(G10:G15)</f>
        <v>0</v>
      </c>
      <c r="H9" s="597" t="n">
        <f aca="false">SUM(H10:H15)</f>
        <v>0</v>
      </c>
      <c r="J9" s="598" t="s">
        <v>103</v>
      </c>
      <c r="K9" s="599" t="n">
        <f aca="false">IF(ISTEXT(B18),0,IF(ISTEXT('Table1.A(a)s3'!B15),0,IF((B18+'Table1.A(a)s3'!B15)=0,0,(100*'Table1.A(a)s3'!B15/(B18+'Table1.A(a)s3'!B15)))))</f>
        <v>0.277973194385671</v>
      </c>
      <c r="L9" s="600" t="n">
        <f aca="false">IF(ISTEXT(B18),0,IF(ISTEXT('Table1.A(a)s3'!B15),0,IF((B18+'Table1.A(a)s3'!B15)=0,0,(100*B18/(B18+'Table1.A(a)s3'!B15)))))</f>
        <v>99.7220268056143</v>
      </c>
    </row>
    <row r="10" s="83" customFormat="true" ht="12" hidden="false" customHeight="false" outlineLevel="0" collapsed="false">
      <c r="A10" s="601" t="s">
        <v>146</v>
      </c>
      <c r="B10" s="244" t="n">
        <f aca="false">'[2]Table1.C'!B10</f>
        <v>189.129759</v>
      </c>
      <c r="C10" s="162" t="e">
        <f aca="false">IEF(F10,$B10,1000)</f>
        <v>#VALUE!</v>
      </c>
      <c r="D10" s="110" t="e">
        <f aca="false">IEF(G10,$B10,1000000)</f>
        <v>#VALUE!</v>
      </c>
      <c r="E10" s="110" t="e">
        <f aca="false">IEF(H10,$B10,1000000)</f>
        <v>#VALUE!</v>
      </c>
      <c r="F10" s="506" t="n">
        <f aca="false">'[2]Table1.C'!F10</f>
        <v>12.975625375713</v>
      </c>
      <c r="G10" s="602" t="str">
        <f aca="false">'[6]Table1.C'!G10</f>
        <v>NE</v>
      </c>
      <c r="H10" s="351" t="str">
        <f aca="false">'[6]Table1.C'!H10</f>
        <v>NE</v>
      </c>
      <c r="K10" s="519"/>
      <c r="L10" s="519"/>
    </row>
    <row r="11" s="83" customFormat="true" ht="13.5" hidden="false" customHeight="false" outlineLevel="0" collapsed="false">
      <c r="A11" s="603" t="s">
        <v>159</v>
      </c>
      <c r="B11" s="244" t="n">
        <f aca="false">'[2]Table1.C'!B11</f>
        <v>34680.253977</v>
      </c>
      <c r="C11" s="110" t="e">
        <f aca="false">IEF(F11,$B11,1000)</f>
        <v>#VALUE!</v>
      </c>
      <c r="D11" s="110" t="e">
        <f aca="false">IEF(G11,$B11,1000000)</f>
        <v>#VALUE!</v>
      </c>
      <c r="E11" s="110" t="e">
        <f aca="false">IEF(H11,$B11,1000000)</f>
        <v>#VALUE!</v>
      </c>
      <c r="F11" s="506" t="n">
        <f aca="false">'[2]Table1.C'!F11</f>
        <v>2542.9643031175</v>
      </c>
      <c r="G11" s="540" t="str">
        <f aca="false">'[6]Table1.C'!G11</f>
        <v>NE</v>
      </c>
      <c r="H11" s="62" t="str">
        <f aca="false">'[6]Table1.C'!H11</f>
        <v>NE</v>
      </c>
      <c r="J11" s="532" t="s">
        <v>416</v>
      </c>
      <c r="K11" s="526"/>
      <c r="L11" s="526"/>
    </row>
    <row r="12" s="83" customFormat="true" ht="12" hidden="false" customHeight="false" outlineLevel="0" collapsed="false">
      <c r="A12" s="603" t="s">
        <v>210</v>
      </c>
      <c r="B12" s="244" t="n">
        <f aca="false">'[2]Table1.C'!B12</f>
        <v>171777.942468</v>
      </c>
      <c r="C12" s="110" t="e">
        <f aca="false">IEF(F12,$B12,1000)</f>
        <v>#VALUE!</v>
      </c>
      <c r="D12" s="110" t="e">
        <f aca="false">IEF(G12,$B12,1000000)</f>
        <v>#VALUE!</v>
      </c>
      <c r="E12" s="110" t="e">
        <f aca="false">IEF(H12,$B12,1000000)</f>
        <v>#VALUE!</v>
      </c>
      <c r="F12" s="506" t="n">
        <f aca="false">'[2]Table1.C'!F12</f>
        <v>13156.9879474515</v>
      </c>
      <c r="G12" s="540" t="str">
        <f aca="false">'[6]Table1.C'!G12</f>
        <v>NE</v>
      </c>
      <c r="H12" s="62" t="str">
        <f aca="false">'[6]Table1.C'!H12</f>
        <v>NE</v>
      </c>
      <c r="J12" s="526" t="s">
        <v>417</v>
      </c>
      <c r="K12" s="526"/>
      <c r="L12" s="526"/>
    </row>
    <row r="13" s="83" customFormat="true" ht="12" hidden="false" customHeight="false" outlineLevel="0" collapsed="false">
      <c r="A13" s="603" t="s">
        <v>217</v>
      </c>
      <c r="B13" s="244" t="n">
        <f aca="false">'[2]Table1.C'!B13</f>
        <v>2429.039</v>
      </c>
      <c r="C13" s="110" t="e">
        <f aca="false">IEF(F13,$B13,1000)</f>
        <v>#VALUE!</v>
      </c>
      <c r="D13" s="110" t="e">
        <f aca="false">IEF(G13,$B13,1000000)</f>
        <v>#VALUE!</v>
      </c>
      <c r="E13" s="110" t="e">
        <f aca="false">IEF(H13,$B13,1000000)</f>
        <v>#VALUE!</v>
      </c>
      <c r="F13" s="506" t="n">
        <f aca="false">'[2]Table1.C'!F13</f>
        <v>176.3482314</v>
      </c>
      <c r="G13" s="540" t="str">
        <f aca="false">'[6]Table1.C'!G13</f>
        <v>NE</v>
      </c>
      <c r="H13" s="62" t="str">
        <f aca="false">'[6]Table1.C'!H13</f>
        <v>NE</v>
      </c>
      <c r="J13" s="526" t="s">
        <v>418</v>
      </c>
      <c r="K13" s="526"/>
      <c r="L13" s="526"/>
    </row>
    <row r="14" s="83" customFormat="true" ht="12" hidden="false" customHeight="false" outlineLevel="0" collapsed="false">
      <c r="A14" s="603" t="s">
        <v>157</v>
      </c>
      <c r="B14" s="23" t="s">
        <v>141</v>
      </c>
      <c r="C14" s="110" t="e">
        <f aca="false">IEF(F14,$B14,1000)</f>
        <v>#VALUE!</v>
      </c>
      <c r="D14" s="110" t="e">
        <f aca="false">IEF(G14,$B14,1000000)</f>
        <v>#VALUE!</v>
      </c>
      <c r="E14" s="110" t="e">
        <f aca="false">IEF(H14,$B14,1000000)</f>
        <v>#VALUE!</v>
      </c>
      <c r="F14" s="427" t="s">
        <v>141</v>
      </c>
      <c r="G14" s="540" t="str">
        <f aca="false">'[6]Table1.C'!G14</f>
        <v>NO</v>
      </c>
      <c r="H14" s="62" t="str">
        <f aca="false">'[6]Table1.C'!H14</f>
        <v>NO</v>
      </c>
      <c r="J14" s="526" t="s">
        <v>419</v>
      </c>
      <c r="K14" s="526"/>
      <c r="L14" s="526"/>
    </row>
    <row r="15" s="83" customFormat="true" ht="12" hidden="false" customHeight="false" outlineLevel="0" collapsed="false">
      <c r="A15" s="603" t="s">
        <v>420</v>
      </c>
      <c r="B15" s="110" t="n">
        <f aca="true">SUM(OFFSET(CRF_Table1_C_Dyn10,1,0,ROWS(CRF_Table1_C_Dyn10)-1))</f>
        <v>11.555088</v>
      </c>
      <c r="C15" s="590" t="e">
        <f aca="false">IEF(F15,$B15,1000)</f>
        <v>#VALUE!</v>
      </c>
      <c r="D15" s="110" t="e">
        <f aca="false">IEF(G15,$B15,1000000)</f>
        <v>#VALUE!</v>
      </c>
      <c r="E15" s="110" t="e">
        <f aca="false">IEF(H15,$B15,1000000)</f>
        <v>#VALUE!</v>
      </c>
      <c r="F15" s="110" t="n">
        <f aca="true">SUM(OFFSET(CRF_Table1_C_Dyn11,1,0,ROWS(CRF_Table1_C_Dyn11)-1))</f>
        <v>0.800648080848</v>
      </c>
      <c r="G15" s="590" t="n">
        <f aca="true">SUM(OFFSET(CRF_Table1_C_Dyn12,1,0,ROWS(CRF_Table1_C_Dyn12)-1))</f>
        <v>0</v>
      </c>
      <c r="H15" s="159" t="n">
        <f aca="true">SUM(OFFSET(CRF_Table1_C_Dyn13,1,0,ROWS(CRF_Table1_C_Dyn13)-1))</f>
        <v>0</v>
      </c>
      <c r="J15" s="526" t="s">
        <v>421</v>
      </c>
      <c r="K15" s="526"/>
      <c r="L15" s="526"/>
    </row>
    <row r="16" s="83" customFormat="true" ht="12" hidden="false" customHeight="false" outlineLevel="0" collapsed="false">
      <c r="A16" s="447" t="s">
        <v>422</v>
      </c>
      <c r="B16" s="57" t="n">
        <f aca="false">'[2]Table1.C'!$B$17</f>
        <v>0.301812</v>
      </c>
      <c r="C16" s="110" t="e">
        <f aca="false">IEF(F16,$B16,1000)</f>
        <v>#VALUE!</v>
      </c>
      <c r="D16" s="110" t="e">
        <f aca="false">IEF(G16,$B16,1000000)</f>
        <v>#VALUE!</v>
      </c>
      <c r="E16" s="110" t="e">
        <f aca="false">IEF(H16,$B16,1000000)</f>
        <v>#VALUE!</v>
      </c>
      <c r="F16" s="604"/>
      <c r="G16" s="604"/>
      <c r="H16" s="58"/>
      <c r="J16" s="605"/>
      <c r="K16" s="167"/>
      <c r="L16" s="167"/>
    </row>
    <row r="17" s="83" customFormat="true" ht="12.75" hidden="false" customHeight="false" outlineLevel="0" collapsed="false">
      <c r="A17" s="447" t="s">
        <v>423</v>
      </c>
      <c r="B17" s="57" t="n">
        <f aca="false">'[2]Table1.C'!$B$16</f>
        <v>11.253276</v>
      </c>
      <c r="C17" s="110" t="e">
        <f aca="false">IEF(F17,$B17,1000)</f>
        <v>#VALUE!</v>
      </c>
      <c r="D17" s="110" t="e">
        <f aca="false">IEF(G17,$B17,1000000)</f>
        <v>#VALUE!</v>
      </c>
      <c r="E17" s="110" t="e">
        <f aca="false">IEF(H17,$B17,1000000)</f>
        <v>#VALUE!</v>
      </c>
      <c r="F17" s="604" t="n">
        <f aca="false">'[2]Table1.C'!$F$16</f>
        <v>0.800648080848</v>
      </c>
      <c r="G17" s="604"/>
      <c r="H17" s="58"/>
      <c r="J17" s="605"/>
      <c r="K17" s="167"/>
      <c r="L17" s="167"/>
    </row>
    <row r="18" s="83" customFormat="true" ht="12" hidden="false" customHeight="false" outlineLevel="0" collapsed="false">
      <c r="A18" s="606" t="s">
        <v>424</v>
      </c>
      <c r="B18" s="120" t="n">
        <f aca="false">SUM(B19:B20)</f>
        <v>47170.7377452576</v>
      </c>
      <c r="C18" s="607"/>
      <c r="D18" s="608"/>
      <c r="E18" s="608"/>
      <c r="F18" s="120" t="n">
        <f aca="false">SUM(F19:F20)</f>
        <v>3339.60160973606</v>
      </c>
      <c r="G18" s="120" t="n">
        <f aca="false">SUM(G19:G20)</f>
        <v>0.067162</v>
      </c>
      <c r="H18" s="609" t="n">
        <f aca="false">SUM(H19:H20)</f>
        <v>0.011669</v>
      </c>
      <c r="J18" s="610"/>
      <c r="K18" s="610"/>
      <c r="L18" s="610"/>
    </row>
    <row r="19" s="83" customFormat="true" ht="12" hidden="false" customHeight="false" outlineLevel="0" collapsed="false">
      <c r="A19" s="603" t="s">
        <v>151</v>
      </c>
      <c r="B19" s="61" t="n">
        <f aca="false">'[1]Table1.C'!B18+'[2]Table1.C'!B20</f>
        <v>46890.4045452576</v>
      </c>
      <c r="C19" s="110" t="e">
        <f aca="false">IEF(F19,$B19,1000)</f>
        <v>#VALUE!</v>
      </c>
      <c r="D19" s="110" t="e">
        <f aca="false">IEF(G19,$B19,1000000)</f>
        <v>#VALUE!</v>
      </c>
      <c r="E19" s="110" t="e">
        <f aca="false">IEF(H19,$B19,1000000)</f>
        <v>#VALUE!</v>
      </c>
      <c r="F19" s="540" t="n">
        <f aca="false">'[1]Table1.C'!F18+'[2]Table1.C'!F20</f>
        <v>3319.13728573606</v>
      </c>
      <c r="G19" s="540" t="n">
        <f aca="false">'[1]Table1.C'!G18+'[2]Table1.C'!G20</f>
        <v>0.066463</v>
      </c>
      <c r="H19" s="62" t="n">
        <f aca="false">'[1]Table1.C'!H18+'[2]Table1.C'!H20</f>
        <v>0.010904</v>
      </c>
      <c r="J19" s="610"/>
      <c r="K19" s="611"/>
      <c r="L19" s="611"/>
    </row>
    <row r="20" s="83" customFormat="true" ht="12.75" hidden="false" customHeight="false" outlineLevel="0" collapsed="false">
      <c r="A20" s="603" t="s">
        <v>146</v>
      </c>
      <c r="B20" s="61" t="n">
        <f aca="false">'[1]Table1.C'!B19+'[2]Table1.C'!B21</f>
        <v>280.3332</v>
      </c>
      <c r="C20" s="110" t="e">
        <f aca="false">IEF(F20,$B20,1000)</f>
        <v>#VALUE!</v>
      </c>
      <c r="D20" s="110" t="e">
        <f aca="false">IEF(G20,$B20,1000000)</f>
        <v>#VALUE!</v>
      </c>
      <c r="E20" s="110" t="e">
        <f aca="false">IEF(H20,$B20,1000000)</f>
        <v>#VALUE!</v>
      </c>
      <c r="F20" s="427" t="n">
        <f aca="false">'[1]Table1.C'!F19+'[2]Table1.C'!F21</f>
        <v>20.464324</v>
      </c>
      <c r="G20" s="540" t="n">
        <f aca="false">'[1]Table1.C'!G19+'[2]Table1.C'!G21</f>
        <v>0.000699</v>
      </c>
      <c r="H20" s="62" t="n">
        <f aca="false">'[1]Table1.C'!H19+'[2]Table1.C'!H21</f>
        <v>0.000765</v>
      </c>
      <c r="I20" s="612"/>
      <c r="J20" s="613"/>
      <c r="K20" s="613"/>
      <c r="L20" s="613"/>
    </row>
    <row r="21" customFormat="false" ht="15" hidden="false" customHeight="false" outlineLevel="0" collapsed="false">
      <c r="A21" s="614" t="s">
        <v>425</v>
      </c>
      <c r="B21" s="615"/>
      <c r="C21" s="615"/>
      <c r="D21" s="615"/>
      <c r="E21" s="616"/>
      <c r="F21" s="616"/>
      <c r="G21" s="616"/>
      <c r="H21" s="617"/>
      <c r="I21" s="303"/>
      <c r="J21" s="377"/>
      <c r="K21" s="377"/>
      <c r="L21" s="377"/>
    </row>
    <row r="22" customFormat="false" ht="12" hidden="false" customHeight="false" outlineLevel="0" collapsed="false">
      <c r="A22" s="304"/>
      <c r="B22" s="618"/>
      <c r="C22" s="619"/>
      <c r="D22" s="366"/>
      <c r="E22" s="366"/>
      <c r="F22" s="366"/>
      <c r="G22" s="366"/>
      <c r="H22" s="366"/>
      <c r="I22" s="303"/>
      <c r="J22" s="377"/>
      <c r="K22" s="377"/>
      <c r="L22" s="377"/>
    </row>
    <row r="23" customFormat="false" ht="13.5" hidden="false" customHeight="false" outlineLevel="0" collapsed="false">
      <c r="A23" s="455" t="s">
        <v>426</v>
      </c>
    </row>
    <row r="24" customFormat="false" ht="12" hidden="false" customHeight="false" outlineLevel="0" collapsed="false">
      <c r="A24" s="80" t="s">
        <v>427</v>
      </c>
    </row>
    <row r="26" customFormat="false" ht="12" hidden="false" customHeight="false" outlineLevel="0" collapsed="false">
      <c r="A26" s="197" t="s">
        <v>428</v>
      </c>
    </row>
    <row r="27" customFormat="false" ht="12" hidden="false" customHeight="false" outlineLevel="0" collapsed="false">
      <c r="A27" s="80" t="s">
        <v>429</v>
      </c>
    </row>
    <row r="28" customFormat="false" ht="12.75" hidden="false" customHeight="false" outlineLevel="0" collapsed="false"/>
    <row r="29" customFormat="false" ht="12" hidden="false" customHeight="false" outlineLevel="0" collapsed="false">
      <c r="A29" s="456" t="s">
        <v>430</v>
      </c>
      <c r="B29" s="457"/>
      <c r="C29" s="457"/>
      <c r="D29" s="457"/>
      <c r="E29" s="457"/>
      <c r="F29" s="457"/>
      <c r="G29" s="457"/>
      <c r="H29" s="457"/>
      <c r="I29" s="457"/>
      <c r="J29" s="457"/>
      <c r="K29" s="457"/>
      <c r="L29" s="458"/>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5"/>
      <c r="B31" s="206"/>
      <c r="C31" s="206"/>
      <c r="D31" s="206"/>
      <c r="E31" s="206"/>
      <c r="F31" s="206"/>
      <c r="G31" s="206"/>
      <c r="H31" s="206"/>
      <c r="I31" s="206"/>
      <c r="J31" s="206"/>
      <c r="K31" s="206"/>
      <c r="L31" s="207"/>
    </row>
    <row r="32" customFormat="false" ht="12" hidden="false" customHeight="false" outlineLevel="0" collapsed="false">
      <c r="A32" s="205"/>
      <c r="B32" s="206"/>
      <c r="C32" s="206"/>
      <c r="D32" s="206"/>
      <c r="E32" s="206"/>
      <c r="F32" s="206"/>
      <c r="G32" s="206"/>
      <c r="H32" s="206"/>
      <c r="I32" s="206"/>
      <c r="J32" s="206"/>
      <c r="K32" s="206"/>
      <c r="L32" s="207"/>
    </row>
    <row r="33" customFormat="false" ht="12.75" hidden="false" customHeight="false" outlineLevel="0" collapsed="false">
      <c r="A33" s="208"/>
      <c r="B33" s="209"/>
      <c r="C33" s="209"/>
      <c r="D33" s="209"/>
      <c r="E33" s="209"/>
      <c r="F33" s="209"/>
      <c r="G33" s="209"/>
      <c r="H33" s="209"/>
      <c r="I33" s="209"/>
      <c r="J33" s="209"/>
      <c r="K33" s="209"/>
      <c r="L33"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8" activeCellId="0" sqref="G8"/>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2" min="2" style="620" width="12.66"/>
    <col collapsed="false" customWidth="true" hidden="false" outlineLevel="0" max="7" min="3" style="620" width="9.82"/>
    <col collapsed="false" customWidth="true" hidden="false" outlineLevel="0" max="8" min="8" style="620" width="11.32"/>
    <col collapsed="false" customWidth="true" hidden="false" outlineLevel="0" max="14" min="9" style="620" width="9.82"/>
    <col collapsed="false" customWidth="true" hidden="false" outlineLevel="0" max="15" min="15" style="0" width="2.15"/>
    <col collapsed="false" customWidth="true" hidden="false" outlineLevel="0" max="29" min="16" style="0" width="9.15"/>
    <col collapsed="false" customWidth="false" hidden="false" outlineLevel="0" max="257" min="30" style="620" width="9.32"/>
  </cols>
  <sheetData>
    <row r="1" s="621" customFormat="true" ht="15.75" hidden="false" customHeight="false" outlineLevel="0" collapsed="false">
      <c r="A1" s="5" t="s">
        <v>431</v>
      </c>
      <c r="B1" s="0"/>
      <c r="C1" s="0"/>
      <c r="D1" s="0"/>
      <c r="E1" s="0"/>
      <c r="N1" s="569" t="str">
        <f aca="false">CRF_CountryName</f>
        <v>Belgium</v>
      </c>
      <c r="O1" s="0"/>
      <c r="P1" s="0"/>
      <c r="Q1" s="0"/>
      <c r="R1" s="0"/>
      <c r="S1" s="0"/>
      <c r="T1" s="0"/>
      <c r="U1" s="0"/>
      <c r="V1" s="0"/>
      <c r="W1" s="0"/>
      <c r="X1" s="0"/>
      <c r="Y1" s="0"/>
      <c r="Z1" s="0"/>
      <c r="AA1" s="0"/>
      <c r="AB1" s="0"/>
      <c r="AC1" s="0"/>
    </row>
    <row r="2" s="621" customFormat="true" ht="15.75" hidden="false" customHeight="false" outlineLevel="0" collapsed="false">
      <c r="A2" s="5" t="s">
        <v>47</v>
      </c>
      <c r="N2" s="569" t="n">
        <f aca="false">CRF_InventoryYear</f>
        <v>1996</v>
      </c>
      <c r="O2" s="0"/>
      <c r="P2" s="0"/>
      <c r="Q2" s="0"/>
      <c r="R2" s="0"/>
      <c r="S2" s="0"/>
      <c r="T2" s="0"/>
      <c r="U2" s="0"/>
      <c r="V2" s="0"/>
      <c r="W2" s="0"/>
      <c r="X2" s="0"/>
      <c r="Y2" s="0"/>
      <c r="Z2" s="0"/>
      <c r="AA2" s="0"/>
      <c r="AB2" s="0"/>
      <c r="AC2" s="0"/>
    </row>
    <row r="3" s="621" customFormat="true" ht="15.75" hidden="false" customHeight="false" outlineLevel="0" collapsed="false">
      <c r="A3" s="0"/>
      <c r="N3" s="569" t="str">
        <f aca="false">CRF_Submission</f>
        <v>Submission 2004</v>
      </c>
      <c r="O3" s="0"/>
      <c r="P3" s="0"/>
      <c r="Q3" s="0"/>
      <c r="R3" s="0"/>
      <c r="S3" s="0"/>
      <c r="T3" s="0"/>
      <c r="U3" s="0"/>
      <c r="V3" s="0"/>
      <c r="W3" s="0"/>
      <c r="X3" s="0"/>
      <c r="Y3" s="0"/>
      <c r="Z3" s="0"/>
      <c r="AA3" s="0"/>
      <c r="AB3" s="0"/>
      <c r="AC3" s="0"/>
    </row>
    <row r="4" s="621" customFormat="true" ht="16.5" hidden="false" customHeight="false" outlineLevel="0" collapsed="false">
      <c r="A4" s="86"/>
      <c r="N4" s="622"/>
      <c r="O4" s="0"/>
      <c r="P4" s="0"/>
      <c r="Q4" s="0"/>
      <c r="R4" s="0"/>
      <c r="S4" s="0"/>
      <c r="T4" s="0"/>
      <c r="U4" s="0"/>
      <c r="V4" s="0"/>
      <c r="W4" s="0"/>
      <c r="X4" s="0"/>
      <c r="Y4" s="0"/>
      <c r="Z4" s="0"/>
      <c r="AA4" s="0"/>
      <c r="AB4" s="0"/>
      <c r="AC4" s="0"/>
    </row>
    <row r="5" s="627" customFormat="true" ht="17.25" hidden="false" customHeight="false" outlineLevel="0" collapsed="false">
      <c r="A5" s="623" t="s">
        <v>313</v>
      </c>
      <c r="B5" s="624" t="s">
        <v>432</v>
      </c>
      <c r="C5" s="624" t="s">
        <v>433</v>
      </c>
      <c r="D5" s="624" t="s">
        <v>434</v>
      </c>
      <c r="E5" s="625" t="s">
        <v>435</v>
      </c>
      <c r="F5" s="625"/>
      <c r="G5" s="625" t="s">
        <v>436</v>
      </c>
      <c r="H5" s="625"/>
      <c r="I5" s="625" t="s">
        <v>437</v>
      </c>
      <c r="J5" s="625"/>
      <c r="K5" s="624" t="s">
        <v>438</v>
      </c>
      <c r="L5" s="624" t="s">
        <v>53</v>
      </c>
      <c r="M5" s="624" t="s">
        <v>54</v>
      </c>
      <c r="N5" s="626" t="s">
        <v>439</v>
      </c>
      <c r="O5" s="0"/>
      <c r="P5" s="0"/>
      <c r="Q5" s="0"/>
      <c r="R5" s="0"/>
      <c r="S5" s="0"/>
      <c r="T5" s="0"/>
      <c r="U5" s="0"/>
      <c r="V5" s="0"/>
      <c r="W5" s="0"/>
      <c r="X5" s="0"/>
      <c r="Y5" s="0"/>
      <c r="Z5" s="0"/>
      <c r="AA5" s="0"/>
      <c r="AB5" s="0"/>
      <c r="AC5" s="0"/>
    </row>
    <row r="6" s="627" customFormat="true" ht="12" hidden="false" customHeight="false" outlineLevel="0" collapsed="false">
      <c r="A6" s="628" t="s">
        <v>317</v>
      </c>
      <c r="B6" s="629"/>
      <c r="C6" s="629"/>
      <c r="D6" s="629"/>
      <c r="E6" s="629" t="s">
        <v>440</v>
      </c>
      <c r="F6" s="629" t="s">
        <v>441</v>
      </c>
      <c r="G6" s="629" t="s">
        <v>440</v>
      </c>
      <c r="H6" s="629" t="s">
        <v>441</v>
      </c>
      <c r="I6" s="629" t="s">
        <v>440</v>
      </c>
      <c r="J6" s="630" t="s">
        <v>441</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6</v>
      </c>
      <c r="C7" s="633"/>
      <c r="D7" s="633"/>
      <c r="E7" s="633" t="s">
        <v>442</v>
      </c>
      <c r="F7" s="633"/>
      <c r="G7" s="633"/>
      <c r="H7" s="633"/>
      <c r="I7" s="634" t="s">
        <v>56</v>
      </c>
      <c r="J7" s="634"/>
      <c r="K7" s="634"/>
      <c r="L7" s="634"/>
      <c r="M7" s="634"/>
      <c r="N7" s="634"/>
      <c r="O7" s="0"/>
      <c r="P7" s="0"/>
      <c r="Q7" s="0"/>
      <c r="R7" s="0"/>
      <c r="S7" s="0"/>
      <c r="T7" s="0"/>
      <c r="U7" s="0"/>
      <c r="V7" s="0"/>
      <c r="W7" s="0"/>
      <c r="X7" s="0"/>
      <c r="Y7" s="0"/>
      <c r="Z7" s="0"/>
      <c r="AA7" s="0"/>
      <c r="AB7" s="0"/>
      <c r="AC7" s="0"/>
    </row>
    <row r="8" s="641" customFormat="true" ht="13.5" hidden="false" customHeight="false" outlineLevel="0" collapsed="false">
      <c r="A8" s="635" t="s">
        <v>443</v>
      </c>
      <c r="B8" s="636" t="n">
        <f aca="false">SUM(B9,B19,B26,'Table2(I)s2'!B8,'Table2(I)s2'!B11,'Table2(I)s2'!B18,'Table2(I)s2'!B28)</f>
        <v>9730.12914619204</v>
      </c>
      <c r="C8" s="637" t="n">
        <f aca="false">SUM(C9,C19,C26,'Table2(I)s2'!C8,'Table2(I)s2'!C11,'Table2(I)s2'!C18,'Table2(I)s2'!C28)</f>
        <v>1.548</v>
      </c>
      <c r="D8" s="637" t="n">
        <f aca="false">SUM(D9,D19,D26,'Table2(I)s2'!D28)</f>
        <v>16.249142</v>
      </c>
      <c r="E8" s="637" t="n">
        <f aca="false">SUM(E19,E26,'Table2(I)s2'!E18,'Table2(I)s2'!E28)</f>
        <v>1176.730501</v>
      </c>
      <c r="F8" s="637" t="n">
        <f aca="false">SUM(F19,F26,'Table2(I)s2'!F11,'Table2(I)s2'!F18,'Table2(I)s2'!F28)</f>
        <v>386.6456</v>
      </c>
      <c r="G8" s="637" t="n">
        <f aca="false">SUM(G19,G26,'Table2(I)s2'!G18,'Table2(I)s2'!G28)</f>
        <v>0</v>
      </c>
      <c r="H8" s="637" t="n">
        <f aca="false">SUM(H19,H26,'Table2(I)s2'!H11,'Table2(I)s2'!H18,'Table2(I)s2'!H28)</f>
        <v>2217.402</v>
      </c>
      <c r="I8" s="637" t="n">
        <f aca="false">SUM(I19,I26,'Table2(I)s2'!I18,'Table2(I)s2'!I28)</f>
        <v>0.0094</v>
      </c>
      <c r="J8" s="637" t="n">
        <f aca="false">SUM(J19,J26,'Table2(I)s2'!J11,'Table2(I)s2'!J18,'Table2(I)s2'!J28)</f>
        <v>0.088723</v>
      </c>
      <c r="K8" s="637" t="n">
        <f aca="false">'[1]Table2(I)s1'!K8+'[2]Table2(I)s1'!K8+'[3]Table2(I)s1'!K8</f>
        <v>7.672332</v>
      </c>
      <c r="L8" s="638" t="n">
        <f aca="false">'[1]Table2(I)s1'!L8+'[2]Table2(I)s1'!L8+'[3]Table2(I)s1'!L8</f>
        <v>136.315242</v>
      </c>
      <c r="M8" s="639" t="n">
        <f aca="false">SUM(M9,M19,M26,'Table2(I)s2'!M8,'Table2(I)s2'!M11,'Table2(I)s2'!M18,'Table2(I)s2'!M28)</f>
        <v>51.567916</v>
      </c>
      <c r="N8" s="640" t="n">
        <f aca="false">'[1]Table2(I)s1'!N8+'[2]Table2(I)s1'!N8+'[3]Table2(I)s1'!N8</f>
        <v>23.230182</v>
      </c>
      <c r="O8" s="0"/>
      <c r="P8" s="0"/>
      <c r="Q8" s="0"/>
      <c r="R8" s="0"/>
      <c r="S8" s="0"/>
      <c r="T8" s="0"/>
      <c r="U8" s="0"/>
      <c r="V8" s="0"/>
      <c r="W8" s="0"/>
      <c r="X8" s="0"/>
      <c r="Y8" s="0"/>
      <c r="Z8" s="0"/>
      <c r="AA8" s="0"/>
      <c r="AB8" s="0"/>
      <c r="AC8" s="0"/>
    </row>
    <row r="9" s="641" customFormat="true" ht="12" hidden="false" customHeight="false" outlineLevel="0" collapsed="false">
      <c r="A9" s="642" t="s">
        <v>444</v>
      </c>
      <c r="B9" s="30" t="n">
        <f aca="false">SUM(B10:B16)</f>
        <v>5314.349392</v>
      </c>
      <c r="C9" s="30" t="n">
        <f aca="false">SUM(C10:C16)</f>
        <v>0</v>
      </c>
      <c r="D9" s="30" t="n">
        <f aca="false">SUM(D10:D16)</f>
        <v>0</v>
      </c>
      <c r="E9" s="643"/>
      <c r="F9" s="643"/>
      <c r="G9" s="643"/>
      <c r="H9" s="643"/>
      <c r="I9" s="643"/>
      <c r="J9" s="644"/>
      <c r="K9" s="30" t="n">
        <f aca="false">SUM(K10:K16)</f>
        <v>0</v>
      </c>
      <c r="L9" s="30" t="n">
        <f aca="false">SUM(L10:L16)</f>
        <v>0</v>
      </c>
      <c r="M9" s="645" t="n">
        <f aca="false">SUM(M10:M16)</f>
        <v>4.3554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6" t="s">
        <v>445</v>
      </c>
      <c r="B10" s="647" t="n">
        <f aca="false">'Table2(I).A-Gs1'!G9</f>
        <v>3008.770692</v>
      </c>
      <c r="C10" s="648"/>
      <c r="D10" s="648"/>
      <c r="E10" s="649"/>
      <c r="F10" s="649"/>
      <c r="G10" s="649"/>
      <c r="H10" s="649"/>
      <c r="I10" s="649"/>
      <c r="J10" s="650"/>
      <c r="K10" s="648"/>
      <c r="L10" s="648"/>
      <c r="M10" s="648"/>
      <c r="N10" s="351"/>
    </row>
    <row r="11" customFormat="false" ht="12" hidden="false" customHeight="false" outlineLevel="0" collapsed="false">
      <c r="A11" s="646" t="s">
        <v>446</v>
      </c>
      <c r="B11" s="22" t="n">
        <f aca="false">'Table2(I).A-Gs1'!G10</f>
        <v>2086.17</v>
      </c>
      <c r="C11" s="649"/>
      <c r="D11" s="649"/>
      <c r="E11" s="649"/>
      <c r="F11" s="649"/>
      <c r="G11" s="649"/>
      <c r="H11" s="649"/>
      <c r="I11" s="649"/>
      <c r="J11" s="650"/>
      <c r="K11" s="649"/>
      <c r="L11" s="649"/>
      <c r="M11" s="649"/>
      <c r="N11" s="651"/>
    </row>
    <row r="12" customFormat="false" ht="12" hidden="false" customHeight="false" outlineLevel="0" collapsed="false">
      <c r="A12" s="646" t="s">
        <v>447</v>
      </c>
      <c r="B12" s="22" t="str">
        <f aca="false">'Table2(I).A-Gs1'!G11</f>
        <v>NO</v>
      </c>
      <c r="C12" s="649"/>
      <c r="D12" s="649"/>
      <c r="E12" s="649"/>
      <c r="F12" s="649"/>
      <c r="G12" s="649"/>
      <c r="H12" s="649"/>
      <c r="I12" s="649"/>
      <c r="J12" s="650"/>
      <c r="K12" s="649"/>
      <c r="L12" s="649"/>
      <c r="M12" s="649"/>
      <c r="N12" s="651"/>
    </row>
    <row r="13" customFormat="false" ht="12" hidden="false" customHeight="false" outlineLevel="0" collapsed="false">
      <c r="A13" s="646" t="s">
        <v>448</v>
      </c>
      <c r="B13" s="22" t="n">
        <f aca="false">'Table2(I).A-Gs1'!G12</f>
        <v>0</v>
      </c>
      <c r="C13" s="649"/>
      <c r="D13" s="649"/>
      <c r="E13" s="649"/>
      <c r="F13" s="649"/>
      <c r="G13" s="649"/>
      <c r="H13" s="649"/>
      <c r="I13" s="649"/>
      <c r="J13" s="650"/>
      <c r="K13" s="649"/>
      <c r="L13" s="649"/>
      <c r="M13" s="649"/>
      <c r="N13" s="651"/>
    </row>
    <row r="14" customFormat="false" ht="12" hidden="false" customHeight="false" outlineLevel="0" collapsed="false">
      <c r="A14" s="646" t="s">
        <v>449</v>
      </c>
      <c r="B14" s="22" t="str">
        <f aca="false">'Table2(I).A-Gs1'!G15</f>
        <v>NA</v>
      </c>
      <c r="C14" s="649"/>
      <c r="D14" s="649"/>
      <c r="E14" s="649"/>
      <c r="F14" s="649"/>
      <c r="G14" s="649"/>
      <c r="H14" s="649"/>
      <c r="I14" s="649"/>
      <c r="J14" s="650"/>
      <c r="K14" s="649"/>
      <c r="L14" s="23" t="s">
        <v>95</v>
      </c>
      <c r="M14" s="652" t="n">
        <f aca="false">'[1]Table2(I)s1'!$M$15</f>
        <v>0.79946</v>
      </c>
      <c r="N14" s="651"/>
    </row>
    <row r="15" customFormat="false" ht="12" hidden="false" customHeight="false" outlineLevel="0" collapsed="false">
      <c r="A15" s="646" t="s">
        <v>450</v>
      </c>
      <c r="B15" s="22" t="str">
        <f aca="false">'Table2(I).A-Gs1'!G16</f>
        <v>NA</v>
      </c>
      <c r="C15" s="649"/>
      <c r="D15" s="649"/>
      <c r="E15" s="649"/>
      <c r="F15" s="649"/>
      <c r="G15" s="649"/>
      <c r="H15" s="649"/>
      <c r="I15" s="649"/>
      <c r="J15" s="650"/>
      <c r="K15" s="23" t="s">
        <v>95</v>
      </c>
      <c r="L15" s="23" t="s">
        <v>95</v>
      </c>
      <c r="M15" s="23" t="s">
        <v>95</v>
      </c>
      <c r="N15" s="24" t="s">
        <v>95</v>
      </c>
    </row>
    <row r="16" s="82" customFormat="true" ht="12" hidden="false" customHeight="false" outlineLevel="0" collapsed="false">
      <c r="A16" s="653" t="s">
        <v>451</v>
      </c>
      <c r="B16" s="22" t="n">
        <f aca="false">'Table2(I).A-Gs1'!G17</f>
        <v>219.4087</v>
      </c>
      <c r="C16" s="22" t="n">
        <f aca="false">'Table2(I).A-Gs1'!I17</f>
        <v>0</v>
      </c>
      <c r="D16" s="22" t="n">
        <f aca="false">'Table2(I).A-Gs1'!K17</f>
        <v>0</v>
      </c>
      <c r="E16" s="654"/>
      <c r="F16" s="654"/>
      <c r="G16" s="654"/>
      <c r="H16" s="654"/>
      <c r="I16" s="654"/>
      <c r="J16" s="655"/>
      <c r="K16" s="22" t="n">
        <f aca="true">SUM(OFFSET(CRF_Table2_I_s1_Dyn10,1,0,ROWS(CRF_Table2_I_s1_Dyn10)-1))</f>
        <v>0</v>
      </c>
      <c r="L16" s="22" t="n">
        <f aca="true">SUM(OFFSET(CRF_Table2_I_s1_Dyn11,1,0,ROWS(CRF_Table2_I_s1_Dyn11)-1))</f>
        <v>0</v>
      </c>
      <c r="M16" s="22" t="n">
        <f aca="true">SUM(OFFSET(CRF_Table2_I_s1_Dyn12,1,0,ROWS(CRF_Table2_I_s1_Dyn12)-1))</f>
        <v>3.556</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6" t="s">
        <v>452</v>
      </c>
      <c r="B17" s="356"/>
      <c r="C17" s="356"/>
      <c r="D17" s="356"/>
      <c r="E17" s="648"/>
      <c r="F17" s="648"/>
      <c r="G17" s="648"/>
      <c r="H17" s="648"/>
      <c r="I17" s="648"/>
      <c r="J17" s="657"/>
      <c r="K17" s="356"/>
      <c r="L17" s="356"/>
      <c r="M17" s="356" t="n">
        <f aca="false">'[2]Table2(I)s1'!$M$18</f>
        <v>1.389</v>
      </c>
      <c r="N17" s="351"/>
    </row>
    <row r="18" customFormat="false" ht="12.75" hidden="false" customHeight="false" outlineLevel="0" collapsed="false">
      <c r="A18" s="656" t="s">
        <v>453</v>
      </c>
      <c r="B18" s="356"/>
      <c r="C18" s="356"/>
      <c r="D18" s="356"/>
      <c r="E18" s="648"/>
      <c r="F18" s="648"/>
      <c r="G18" s="648"/>
      <c r="H18" s="648"/>
      <c r="I18" s="648"/>
      <c r="J18" s="657"/>
      <c r="K18" s="356"/>
      <c r="L18" s="356"/>
      <c r="M18" s="356" t="n">
        <f aca="false">'[2]Table2(I)s1'!$M$17</f>
        <v>2.167</v>
      </c>
      <c r="N18" s="351"/>
    </row>
    <row r="19" s="641" customFormat="true" ht="12" hidden="false" customHeight="false" outlineLevel="0" collapsed="false">
      <c r="A19" s="658" t="s">
        <v>454</v>
      </c>
      <c r="B19" s="30" t="n">
        <f aca="false">SUM(B20:B24)</f>
        <v>1681.60253266325</v>
      </c>
      <c r="C19" s="30" t="n">
        <f aca="false">SUM(C20:C24)</f>
        <v>0</v>
      </c>
      <c r="D19" s="659" t="n">
        <f aca="false">SUM(D20:D24)</f>
        <v>16.249142</v>
      </c>
      <c r="E19" s="30" t="n">
        <f aca="false">SUM(E20:E24)</f>
        <v>0</v>
      </c>
      <c r="F19" s="30" t="n">
        <f aca="false">SUM(F20:F24)</f>
        <v>0</v>
      </c>
      <c r="G19" s="30" t="n">
        <f aca="false">SUM(G20:G24)</f>
        <v>0</v>
      </c>
      <c r="H19" s="30" t="n">
        <f aca="false">SUM(H20:H24)</f>
        <v>0</v>
      </c>
      <c r="I19" s="30" t="n">
        <f aca="false">SUM(I20:I24)</f>
        <v>0</v>
      </c>
      <c r="J19" s="30" t="n">
        <f aca="false">SUM(J20:J24)</f>
        <v>0</v>
      </c>
      <c r="K19" s="660" t="s">
        <v>65</v>
      </c>
      <c r="L19" s="660" t="s">
        <v>65</v>
      </c>
      <c r="M19" s="30" t="n">
        <f aca="false">'[1]Table2(I)s1'!$M$18+'[2]Table2(I)s1'!$M$20</f>
        <v>43.152008</v>
      </c>
      <c r="N19" s="661" t="s">
        <v>65</v>
      </c>
      <c r="O19" s="0"/>
      <c r="P19" s="0"/>
      <c r="Q19" s="0"/>
      <c r="R19" s="0"/>
      <c r="S19" s="0"/>
      <c r="T19" s="0"/>
      <c r="U19" s="0"/>
      <c r="V19" s="0"/>
      <c r="W19" s="0"/>
      <c r="X19" s="0"/>
      <c r="Y19" s="0"/>
      <c r="Z19" s="0"/>
      <c r="AA19" s="0"/>
      <c r="AB19" s="0"/>
      <c r="AC19" s="0"/>
    </row>
    <row r="20" customFormat="false" ht="12" hidden="false" customHeight="false" outlineLevel="0" collapsed="false">
      <c r="A20" s="662" t="s">
        <v>455</v>
      </c>
      <c r="B20" s="647" t="n">
        <f aca="false">'Table2(I).A-Gs1'!G21</f>
        <v>1558.35971666325</v>
      </c>
      <c r="C20" s="663" t="n">
        <f aca="false">'Table2(I).A-Gs1'!I21</f>
        <v>0</v>
      </c>
      <c r="D20" s="648"/>
      <c r="E20" s="648"/>
      <c r="F20" s="648"/>
      <c r="G20" s="648"/>
      <c r="H20" s="648"/>
      <c r="I20" s="648"/>
      <c r="J20" s="657"/>
      <c r="K20" s="244" t="s">
        <v>65</v>
      </c>
      <c r="L20" s="244" t="s">
        <v>65</v>
      </c>
      <c r="M20" s="244" t="s">
        <v>95</v>
      </c>
      <c r="N20" s="664" t="s">
        <v>65</v>
      </c>
    </row>
    <row r="21" customFormat="false" ht="12" hidden="false" customHeight="false" outlineLevel="0" collapsed="false">
      <c r="A21" s="646" t="s">
        <v>456</v>
      </c>
      <c r="B21" s="649"/>
      <c r="C21" s="649"/>
      <c r="D21" s="22" t="n">
        <f aca="false">'Table2(I).A-Gs1'!K22</f>
        <v>15.049142</v>
      </c>
      <c r="E21" s="649"/>
      <c r="F21" s="649"/>
      <c r="G21" s="649"/>
      <c r="H21" s="649"/>
      <c r="I21" s="649"/>
      <c r="J21" s="650"/>
      <c r="K21" s="23" t="s">
        <v>65</v>
      </c>
      <c r="L21" s="649"/>
      <c r="M21" s="649"/>
      <c r="N21" s="651"/>
    </row>
    <row r="22" customFormat="false" ht="12" hidden="false" customHeight="false" outlineLevel="0" collapsed="false">
      <c r="A22" s="646" t="s">
        <v>457</v>
      </c>
      <c r="B22" s="649"/>
      <c r="C22" s="649"/>
      <c r="D22" s="54" t="s">
        <v>141</v>
      </c>
      <c r="E22" s="649"/>
      <c r="F22" s="649"/>
      <c r="G22" s="649"/>
      <c r="H22" s="649"/>
      <c r="I22" s="649"/>
      <c r="J22" s="650"/>
      <c r="K22" s="23" t="s">
        <v>141</v>
      </c>
      <c r="L22" s="23" t="s">
        <v>141</v>
      </c>
      <c r="M22" s="23" t="s">
        <v>141</v>
      </c>
      <c r="N22" s="651"/>
    </row>
    <row r="23" customFormat="false" ht="12" hidden="false" customHeight="false" outlineLevel="0" collapsed="false">
      <c r="A23" s="646" t="s">
        <v>458</v>
      </c>
      <c r="B23" s="22" t="n">
        <f aca="false">'Table2(I).A-Gs1'!G24</f>
        <v>0</v>
      </c>
      <c r="C23" s="22" t="n">
        <f aca="false">'Table2(I).A-Gs1'!I24</f>
        <v>0</v>
      </c>
      <c r="D23" s="649"/>
      <c r="E23" s="649"/>
      <c r="F23" s="649"/>
      <c r="G23" s="649"/>
      <c r="H23" s="649"/>
      <c r="I23" s="649"/>
      <c r="J23" s="650"/>
      <c r="K23" s="665"/>
      <c r="L23" s="23" t="s">
        <v>65</v>
      </c>
      <c r="M23" s="23" t="s">
        <v>141</v>
      </c>
      <c r="N23" s="24" t="s">
        <v>65</v>
      </c>
    </row>
    <row r="24" s="82" customFormat="true" ht="12" hidden="false" customHeight="false" outlineLevel="0" collapsed="false">
      <c r="A24" s="646" t="s">
        <v>459</v>
      </c>
      <c r="B24" s="22" t="n">
        <f aca="false">'Table2(I).A-Gs1'!G27</f>
        <v>123.242816</v>
      </c>
      <c r="C24" s="22" t="n">
        <f aca="false">'Table2(I).A-Gs1'!I27</f>
        <v>0</v>
      </c>
      <c r="D24" s="22" t="n">
        <f aca="false">'Table2(I).A-Gs1'!K27</f>
        <v>1.2</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6" t="n">
        <f aca="true">SUM(OFFSET(CRF_Table2_I_s1_Dyn25,1,0,ROWS(CRF_Table2_I_s1_Dyn25)-1))</f>
        <v>0</v>
      </c>
      <c r="K24" s="54" t="s">
        <v>65</v>
      </c>
      <c r="L24" s="54" t="s">
        <v>65</v>
      </c>
      <c r="M24" s="54" t="s">
        <v>65</v>
      </c>
      <c r="N24" s="65" t="s">
        <v>65</v>
      </c>
      <c r="O24" s="0"/>
      <c r="P24" s="0"/>
      <c r="Q24" s="0"/>
      <c r="R24" s="0"/>
      <c r="S24" s="0"/>
      <c r="T24" s="0"/>
      <c r="U24" s="0"/>
      <c r="V24" s="0"/>
      <c r="W24" s="0"/>
      <c r="X24" s="0"/>
      <c r="Y24" s="0"/>
      <c r="Z24" s="0"/>
      <c r="AA24" s="0"/>
      <c r="AB24" s="0"/>
      <c r="AC24" s="0"/>
    </row>
    <row r="25" customFormat="false" ht="12.75" hidden="false" customHeight="false" outlineLevel="0" collapsed="false">
      <c r="A25" s="667"/>
      <c r="B25" s="356"/>
      <c r="C25" s="356"/>
      <c r="D25" s="356"/>
      <c r="E25" s="356"/>
      <c r="F25" s="356"/>
      <c r="G25" s="356"/>
      <c r="H25" s="356"/>
      <c r="I25" s="356"/>
      <c r="J25" s="602"/>
      <c r="K25" s="356"/>
      <c r="L25" s="356"/>
      <c r="M25" s="506" t="s">
        <v>65</v>
      </c>
      <c r="N25" s="351"/>
    </row>
    <row r="26" s="641" customFormat="true" ht="12" hidden="false" customHeight="false" outlineLevel="0" collapsed="false">
      <c r="A26" s="642" t="s">
        <v>460</v>
      </c>
      <c r="B26" s="30" t="n">
        <f aca="false">SUM(B27:B31)</f>
        <v>1781.9941794</v>
      </c>
      <c r="C26" s="30" t="n">
        <f aca="false">SUM(C27:C31)</f>
        <v>1.548</v>
      </c>
      <c r="D26" s="659" t="n">
        <f aca="false">SUM(D27:D31)</f>
        <v>0</v>
      </c>
      <c r="E26" s="30" t="n">
        <f aca="false">SUM(E27:E31)</f>
        <v>0</v>
      </c>
      <c r="F26" s="30" t="n">
        <f aca="false">SUM(F27:F31)</f>
        <v>0</v>
      </c>
      <c r="G26" s="30" t="n">
        <f aca="false">SUM(G27:G31)</f>
        <v>0</v>
      </c>
      <c r="H26" s="30" t="n">
        <f aca="false">SUM(H27:H31)</f>
        <v>0</v>
      </c>
      <c r="I26" s="30" t="n">
        <f aca="false">SUM(I27:I31)</f>
        <v>0</v>
      </c>
      <c r="J26" s="30" t="n">
        <f aca="false">SUM(J27:J31)</f>
        <v>0</v>
      </c>
      <c r="K26" s="660" t="s">
        <v>65</v>
      </c>
      <c r="L26" s="660" t="s">
        <v>65</v>
      </c>
      <c r="M26" s="645" t="n">
        <f aca="false">SUM(M27:M31)</f>
        <v>1.064438</v>
      </c>
      <c r="N26" s="661" t="s">
        <v>65</v>
      </c>
      <c r="O26" s="0"/>
      <c r="P26" s="0"/>
      <c r="Q26" s="0"/>
      <c r="R26" s="0"/>
      <c r="S26" s="0"/>
      <c r="T26" s="0"/>
      <c r="U26" s="0"/>
      <c r="V26" s="0"/>
      <c r="W26" s="0"/>
      <c r="X26" s="0"/>
      <c r="Y26" s="0"/>
      <c r="Z26" s="0"/>
      <c r="AA26" s="0"/>
      <c r="AB26" s="0"/>
      <c r="AC26" s="0"/>
    </row>
    <row r="27" customFormat="false" ht="12" hidden="false" customHeight="false" outlineLevel="0" collapsed="false">
      <c r="A27" s="646" t="s">
        <v>461</v>
      </c>
      <c r="B27" s="647" t="n">
        <f aca="false">'Table2(I).A-Gs2'!G9</f>
        <v>1781.9941794</v>
      </c>
      <c r="C27" s="647" t="n">
        <f aca="false">'Table2(I).A-Gs2'!I9</f>
        <v>1.548</v>
      </c>
      <c r="D27" s="648"/>
      <c r="E27" s="648"/>
      <c r="F27" s="648"/>
      <c r="G27" s="648"/>
      <c r="H27" s="648"/>
      <c r="I27" s="648"/>
      <c r="J27" s="657"/>
      <c r="K27" s="244" t="s">
        <v>65</v>
      </c>
      <c r="L27" s="244" t="s">
        <v>65</v>
      </c>
      <c r="M27" s="356" t="n">
        <f aca="false">'[1]Table2(I)s1'!$M$26+'[2]Table2(I)s1'!$M$29</f>
        <v>0.478438</v>
      </c>
      <c r="N27" s="664" t="s">
        <v>65</v>
      </c>
    </row>
    <row r="28" customFormat="false" ht="12" hidden="false" customHeight="true" outlineLevel="0" collapsed="false">
      <c r="A28" s="646" t="s">
        <v>462</v>
      </c>
      <c r="B28" s="54" t="s">
        <v>65</v>
      </c>
      <c r="C28" s="54" t="s">
        <v>65</v>
      </c>
      <c r="D28" s="649"/>
      <c r="E28" s="649"/>
      <c r="F28" s="649"/>
      <c r="G28" s="649"/>
      <c r="H28" s="649"/>
      <c r="I28" s="649"/>
      <c r="J28" s="650"/>
      <c r="K28" s="244" t="s">
        <v>65</v>
      </c>
      <c r="L28" s="244" t="s">
        <v>65</v>
      </c>
      <c r="M28" s="61"/>
      <c r="N28" s="664" t="s">
        <v>65</v>
      </c>
    </row>
    <row r="29" customFormat="false" ht="12" hidden="false" customHeight="true" outlineLevel="0" collapsed="false">
      <c r="A29" s="646" t="s">
        <v>463</v>
      </c>
      <c r="B29" s="54" t="s">
        <v>141</v>
      </c>
      <c r="C29" s="54" t="s">
        <v>141</v>
      </c>
      <c r="D29" s="649"/>
      <c r="E29" s="649"/>
      <c r="F29" s="649"/>
      <c r="G29" s="668"/>
      <c r="H29" s="22" t="n">
        <f aca="false">SUM('Table2(II)s2'!W19)</f>
        <v>0</v>
      </c>
      <c r="I29" s="649"/>
      <c r="J29" s="650"/>
      <c r="K29" s="244" t="s">
        <v>141</v>
      </c>
      <c r="L29" s="244" t="s">
        <v>141</v>
      </c>
      <c r="M29" s="23" t="s">
        <v>141</v>
      </c>
      <c r="N29" s="664" t="s">
        <v>141</v>
      </c>
    </row>
    <row r="30" s="673" customFormat="true" ht="12" hidden="false" customHeight="true" outlineLevel="0" collapsed="false">
      <c r="A30" s="48" t="s">
        <v>464</v>
      </c>
      <c r="B30" s="669"/>
      <c r="C30" s="669"/>
      <c r="D30" s="670"/>
      <c r="E30" s="669"/>
      <c r="F30" s="669"/>
      <c r="G30" s="669"/>
      <c r="H30" s="669"/>
      <c r="I30" s="668"/>
      <c r="J30" s="671" t="n">
        <f aca="false">SUM('Table2(II)s1'!X8)/1000</f>
        <v>0</v>
      </c>
      <c r="K30" s="669"/>
      <c r="L30" s="669"/>
      <c r="M30" s="669"/>
      <c r="N30" s="672"/>
      <c r="O30" s="0"/>
      <c r="P30" s="0"/>
      <c r="Q30" s="0"/>
      <c r="R30" s="0"/>
      <c r="S30" s="0"/>
      <c r="T30" s="0"/>
      <c r="U30" s="0"/>
      <c r="V30" s="0"/>
      <c r="W30" s="0"/>
      <c r="X30" s="0"/>
      <c r="Y30" s="0"/>
      <c r="Z30" s="0"/>
      <c r="AA30" s="0"/>
      <c r="AB30" s="0"/>
      <c r="AC30" s="0"/>
    </row>
    <row r="31" s="82" customFormat="true" ht="12" hidden="false" customHeight="false" outlineLevel="0" collapsed="false">
      <c r="A31" s="646" t="s">
        <v>465</v>
      </c>
      <c r="B31" s="26" t="n">
        <f aca="false">'Table2(I).A-Gs2'!G20</f>
        <v>0</v>
      </c>
      <c r="C31" s="26" t="n">
        <f aca="false">'Table2(I).A-Gs2'!I20</f>
        <v>0</v>
      </c>
      <c r="D31" s="674" t="n">
        <f aca="false">'Table2(I).A-Gs2'!K20</f>
        <v>0</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71" t="n">
        <f aca="true">SUM(OFFSET(CRF_Table2_I_s1_Dyn35,1,0,ROWS(CRF_Table2_I_s1_Dyn35)-1))</f>
        <v>0</v>
      </c>
      <c r="K31" s="675" t="s">
        <v>65</v>
      </c>
      <c r="L31" s="675" t="s">
        <v>65</v>
      </c>
      <c r="M31" s="26" t="n">
        <f aca="true">SUM(OFFSET(CRF_Table2_I_s1_Dyn38,1,0,ROWS(CRF_Table2_I_s1_Dyn38)-1))</f>
        <v>0.586</v>
      </c>
      <c r="N31" s="676" t="s">
        <v>65</v>
      </c>
      <c r="O31" s="0"/>
      <c r="P31" s="0"/>
      <c r="Q31" s="0"/>
      <c r="R31" s="0"/>
      <c r="S31" s="0"/>
      <c r="T31" s="0"/>
      <c r="U31" s="0"/>
      <c r="V31" s="0"/>
      <c r="W31" s="0"/>
      <c r="X31" s="0"/>
      <c r="Y31" s="0"/>
      <c r="Z31" s="0"/>
      <c r="AA31" s="0"/>
      <c r="AB31" s="0"/>
      <c r="AC31" s="0"/>
    </row>
    <row r="32" customFormat="false" ht="12.75" hidden="false" customHeight="false" outlineLevel="0" collapsed="false">
      <c r="A32" s="677" t="s">
        <v>466</v>
      </c>
      <c r="B32" s="57"/>
      <c r="C32" s="57"/>
      <c r="D32" s="57"/>
      <c r="E32" s="57"/>
      <c r="F32" s="57"/>
      <c r="G32" s="57"/>
      <c r="H32" s="57"/>
      <c r="I32" s="57"/>
      <c r="J32" s="57"/>
      <c r="K32" s="57"/>
      <c r="L32" s="57"/>
      <c r="M32" s="57" t="n">
        <f aca="false">'[2]Table2(I)s1'!$M$33</f>
        <v>0.586</v>
      </c>
      <c r="N32" s="421"/>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67</v>
      </c>
      <c r="B34" s="0"/>
      <c r="C34" s="0"/>
      <c r="D34" s="0"/>
      <c r="E34" s="0"/>
      <c r="F34" s="0"/>
      <c r="G34" s="0"/>
      <c r="H34" s="0"/>
      <c r="I34" s="0"/>
      <c r="J34" s="0"/>
      <c r="K34" s="0"/>
      <c r="L34" s="0"/>
      <c r="M34" s="0"/>
      <c r="N34" s="0"/>
    </row>
    <row r="35" customFormat="false" ht="12" hidden="false" customHeight="false" outlineLevel="0" collapsed="false">
      <c r="A35" s="0" t="s">
        <v>468</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8" t="s">
        <v>469</v>
      </c>
      <c r="B37" s="0"/>
      <c r="C37" s="0"/>
      <c r="D37" s="0"/>
      <c r="E37" s="0"/>
      <c r="F37" s="0"/>
      <c r="G37" s="0"/>
      <c r="H37" s="0"/>
      <c r="I37" s="0"/>
      <c r="J37" s="0"/>
      <c r="K37" s="0"/>
      <c r="L37" s="0"/>
      <c r="M37" s="0"/>
      <c r="N37" s="0"/>
    </row>
    <row r="38" customFormat="false" ht="12" hidden="false" customHeight="false" outlineLevel="0" collapsed="false">
      <c r="A38" s="0" t="s">
        <v>470</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Q21" activeCellId="0" sqref="Q21"/>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7" min="2" style="620" width="9.82"/>
    <col collapsed="false" customWidth="true" hidden="false" outlineLevel="0" max="8" min="8" style="620" width="11.65"/>
    <col collapsed="false" customWidth="true" hidden="false" outlineLevel="0" max="14" min="9" style="620" width="9.82"/>
    <col collapsed="false" customWidth="true" hidden="false" outlineLevel="0" max="15" min="15" style="0" width="2.82"/>
    <col collapsed="false" customWidth="true" hidden="false" outlineLevel="0" max="70" min="16" style="0" width="9.15"/>
    <col collapsed="false" customWidth="false" hidden="false" outlineLevel="0" max="257" min="71" style="678" width="9.32"/>
  </cols>
  <sheetData>
    <row r="1" s="621" customFormat="true" ht="15.75" hidden="false" customHeight="false" outlineLevel="0" collapsed="false">
      <c r="A1" s="5" t="s">
        <v>431</v>
      </c>
      <c r="B1" s="0"/>
      <c r="C1" s="0"/>
      <c r="D1" s="0"/>
      <c r="E1" s="0"/>
      <c r="N1" s="569"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77</v>
      </c>
      <c r="G2" s="621" t="s">
        <v>471</v>
      </c>
      <c r="N2" s="56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69"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6"/>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13</v>
      </c>
      <c r="B5" s="624" t="s">
        <v>432</v>
      </c>
      <c r="C5" s="624" t="s">
        <v>433</v>
      </c>
      <c r="D5" s="624" t="s">
        <v>434</v>
      </c>
      <c r="E5" s="625" t="s">
        <v>435</v>
      </c>
      <c r="F5" s="625"/>
      <c r="G5" s="625" t="s">
        <v>436</v>
      </c>
      <c r="H5" s="625"/>
      <c r="I5" s="625" t="s">
        <v>437</v>
      </c>
      <c r="J5" s="625"/>
      <c r="K5" s="624" t="s">
        <v>438</v>
      </c>
      <c r="L5" s="624" t="s">
        <v>53</v>
      </c>
      <c r="M5" s="624" t="s">
        <v>54</v>
      </c>
      <c r="N5" s="626" t="s">
        <v>43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17</v>
      </c>
      <c r="B6" s="629"/>
      <c r="C6" s="629"/>
      <c r="D6" s="629"/>
      <c r="E6" s="629" t="s">
        <v>440</v>
      </c>
      <c r="F6" s="629" t="s">
        <v>441</v>
      </c>
      <c r="G6" s="629" t="s">
        <v>440</v>
      </c>
      <c r="H6" s="629" t="s">
        <v>441</v>
      </c>
      <c r="I6" s="629" t="s">
        <v>440</v>
      </c>
      <c r="J6" s="630" t="s">
        <v>441</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80"/>
      <c r="B7" s="633" t="s">
        <v>56</v>
      </c>
      <c r="C7" s="633"/>
      <c r="D7" s="633"/>
      <c r="E7" s="633" t="s">
        <v>442</v>
      </c>
      <c r="F7" s="633"/>
      <c r="G7" s="633"/>
      <c r="H7" s="633"/>
      <c r="I7" s="634" t="s">
        <v>56</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5" customFormat="true" ht="12.75" hidden="false" customHeight="false" outlineLevel="0" collapsed="false">
      <c r="A8" s="18" t="s">
        <v>472</v>
      </c>
      <c r="B8" s="681" t="s">
        <v>90</v>
      </c>
      <c r="C8" s="682"/>
      <c r="D8" s="682"/>
      <c r="E8" s="682"/>
      <c r="F8" s="682"/>
      <c r="G8" s="682"/>
      <c r="H8" s="682"/>
      <c r="I8" s="682"/>
      <c r="J8" s="683"/>
      <c r="K8" s="19" t="n">
        <f aca="false">SUM(K9:K10)</f>
        <v>0</v>
      </c>
      <c r="L8" s="19" t="n">
        <f aca="false">SUM(L9:L10)</f>
        <v>0</v>
      </c>
      <c r="M8" s="684" t="n">
        <f aca="false">SUM(M9:M10)</f>
        <v>2.99601</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73</v>
      </c>
      <c r="B9" s="648"/>
      <c r="C9" s="649"/>
      <c r="D9" s="649"/>
      <c r="E9" s="649"/>
      <c r="F9" s="649"/>
      <c r="G9" s="649"/>
      <c r="H9" s="649"/>
      <c r="I9" s="649"/>
      <c r="J9" s="650"/>
      <c r="K9" s="356"/>
      <c r="L9" s="244" t="s">
        <v>95</v>
      </c>
      <c r="M9" s="356" t="n">
        <f aca="false">'[1]Table2(I)s2'!$M$9</f>
        <v>0.617999</v>
      </c>
      <c r="N9" s="351"/>
    </row>
    <row r="10" customFormat="false" ht="14.25" hidden="false" customHeight="false" outlineLevel="0" collapsed="false">
      <c r="A10" s="686" t="s">
        <v>474</v>
      </c>
      <c r="B10" s="687" t="s">
        <v>90</v>
      </c>
      <c r="C10" s="688"/>
      <c r="D10" s="688"/>
      <c r="E10" s="688"/>
      <c r="F10" s="688"/>
      <c r="G10" s="688"/>
      <c r="H10" s="688"/>
      <c r="I10" s="688"/>
      <c r="J10" s="689"/>
      <c r="K10" s="688"/>
      <c r="L10" s="688"/>
      <c r="M10" s="545" t="n">
        <f aca="false">'[1]Table2(I)s2'!$M$10+'[2]Table2(I)s2'!$M$10+'[3]Table2(I)s2'!$M$10</f>
        <v>2.378011</v>
      </c>
      <c r="N10" s="690"/>
    </row>
    <row r="11" s="685" customFormat="true" ht="13.5" hidden="false" customHeight="false" outlineLevel="0" collapsed="false">
      <c r="A11" s="18" t="s">
        <v>475</v>
      </c>
      <c r="B11" s="682"/>
      <c r="C11" s="682"/>
      <c r="D11" s="682"/>
      <c r="E11" s="691"/>
      <c r="F11" s="30" t="n">
        <f aca="false">SUM(F12,F15,F16)</f>
        <v>0</v>
      </c>
      <c r="G11" s="691"/>
      <c r="H11" s="30" t="n">
        <f aca="false">SUM(H12,H15,H16)</f>
        <v>2217.402</v>
      </c>
      <c r="I11" s="691"/>
      <c r="J11" s="30" t="n">
        <f aca="false">SUM(J12,J15,J16)</f>
        <v>0.084283</v>
      </c>
      <c r="K11" s="682"/>
      <c r="L11" s="682"/>
      <c r="M11" s="682"/>
      <c r="N11" s="69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76</v>
      </c>
      <c r="B12" s="649"/>
      <c r="C12" s="649"/>
      <c r="D12" s="649"/>
      <c r="E12" s="648"/>
      <c r="F12" s="693" t="n">
        <f aca="false">SUM(F13:F14)</f>
        <v>0</v>
      </c>
      <c r="G12" s="648"/>
      <c r="H12" s="647" t="n">
        <f aca="false">SUM(H14)</f>
        <v>2217.402</v>
      </c>
      <c r="I12" s="648"/>
      <c r="J12" s="694" t="n">
        <f aca="false">SUM(J14)</f>
        <v>0.084283</v>
      </c>
      <c r="K12" s="649"/>
      <c r="L12" s="649"/>
      <c r="M12" s="649"/>
      <c r="N12" s="651"/>
    </row>
    <row r="13" customFormat="false" ht="12" hidden="false" customHeight="false" outlineLevel="0" collapsed="false">
      <c r="A13" s="695" t="s">
        <v>477</v>
      </c>
      <c r="B13" s="649"/>
      <c r="C13" s="649"/>
      <c r="D13" s="649"/>
      <c r="E13" s="650"/>
      <c r="F13" s="696" t="n">
        <f aca="false">SUM('Table2(II)s1'!B14)/1000*11700</f>
        <v>0</v>
      </c>
      <c r="G13" s="697"/>
      <c r="H13" s="669"/>
      <c r="I13" s="649"/>
      <c r="J13" s="650"/>
      <c r="K13" s="649"/>
      <c r="L13" s="649"/>
      <c r="M13" s="649"/>
      <c r="N13" s="651"/>
    </row>
    <row r="14" customFormat="false" ht="12" hidden="false" customHeight="false" outlineLevel="0" collapsed="false">
      <c r="A14" s="695" t="s">
        <v>478</v>
      </c>
      <c r="B14" s="649"/>
      <c r="C14" s="649"/>
      <c r="D14" s="649"/>
      <c r="E14" s="650"/>
      <c r="F14" s="69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7"/>
      <c r="H14" s="22" t="n">
        <f aca="false">SUM(SUM('Table2(II)s1'!P15)*6500,SUM('Table2(II)s1'!Q15)*9200,SUM('Table2(II)s1'!R15)*7000,SUM('Table2(II)s1'!S15)*7000,SUM('Table2(II)s1'!T15)*8700,SUM('Table2(II)s1'!U15)*7500,SUM('Table2(II)s1'!V15)*7400)/1000</f>
        <v>2217.402</v>
      </c>
      <c r="I14" s="649"/>
      <c r="J14" s="666" t="n">
        <f aca="false">SUM('Table2(II)s1'!X15)/1000</f>
        <v>0.084283</v>
      </c>
      <c r="K14" s="649"/>
      <c r="L14" s="649"/>
      <c r="M14" s="649"/>
      <c r="N14" s="651"/>
    </row>
    <row r="15" customFormat="false" ht="12" hidden="false" customHeight="false" outlineLevel="0" collapsed="false">
      <c r="A15" s="653" t="s">
        <v>479</v>
      </c>
      <c r="B15" s="649"/>
      <c r="C15" s="649"/>
      <c r="D15" s="649"/>
      <c r="E15" s="650"/>
      <c r="F15" s="69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7"/>
      <c r="H15" s="22" t="n">
        <f aca="false">SUM(SUM('Table2(II)s1'!P16)*6500,SUM('Table2(II)s1'!Q16)*9200,SUM('Table2(II)s1'!R16)*7000,SUM('Table2(II)s1'!S16)*7000,SUM('Table2(II)s1'!T16)*8700,SUM('Table2(II)s1'!U16)*7500,SUM('Table2(II)s1'!V16)*7400)/1000</f>
        <v>0</v>
      </c>
      <c r="I15" s="649"/>
      <c r="J15" s="666" t="n">
        <f aca="false">SUM('Table2(II)s1'!X16)/1000</f>
        <v>0</v>
      </c>
      <c r="K15" s="649"/>
      <c r="L15" s="649"/>
      <c r="M15" s="649"/>
      <c r="N15" s="651"/>
    </row>
    <row r="16" customFormat="false" ht="12" hidden="false" customHeight="false" outlineLevel="0" collapsed="false">
      <c r="A16" s="653" t="s">
        <v>480</v>
      </c>
      <c r="B16" s="649"/>
      <c r="C16" s="649"/>
      <c r="D16" s="649"/>
      <c r="E16" s="668"/>
      <c r="F16" s="64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8"/>
      <c r="H16" s="647" t="n">
        <f aca="false">SUM(SUM('Table2(II)s1'!P17)*6500,SUM('Table2(II)s1'!Q17)*9200,SUM('Table2(II)s1'!R17)*7000,SUM('Table2(II)s1'!S17)*7000,SUM('Table2(II)s1'!T17)*8700,SUM('Table2(II)s1'!U17)*7500,SUM('Table2(II)s1'!V17)*7400)/1000</f>
        <v>0</v>
      </c>
      <c r="I16" s="668"/>
      <c r="J16" s="22" t="n">
        <f aca="false">SUM('Table2(II)s1'!X17)/1000</f>
        <v>0</v>
      </c>
      <c r="K16" s="649"/>
      <c r="L16" s="649"/>
      <c r="M16" s="649"/>
      <c r="N16" s="651"/>
    </row>
    <row r="17" customFormat="false" ht="12.75" hidden="false" customHeight="false" outlineLevel="0" collapsed="false">
      <c r="A17" s="517"/>
      <c r="B17" s="669"/>
      <c r="C17" s="669"/>
      <c r="D17" s="669"/>
      <c r="E17" s="668"/>
      <c r="F17" s="61"/>
      <c r="G17" s="668"/>
      <c r="H17" s="61"/>
      <c r="I17" s="698"/>
      <c r="J17" s="604"/>
      <c r="K17" s="669"/>
      <c r="L17" s="669"/>
      <c r="M17" s="669"/>
      <c r="N17" s="672"/>
    </row>
    <row r="18" s="685" customFormat="true" ht="13.5" hidden="false" customHeight="false" outlineLevel="0" collapsed="false">
      <c r="A18" s="29" t="s">
        <v>481</v>
      </c>
      <c r="B18" s="643"/>
      <c r="C18" s="643"/>
      <c r="D18" s="643"/>
      <c r="E18" s="30" t="n">
        <f aca="false">'[7]Table2(I)s2'!$E$18</f>
        <v>1176.730501</v>
      </c>
      <c r="F18" s="30" t="n">
        <f aca="false">SUM(F19:F26)</f>
        <v>386.6456</v>
      </c>
      <c r="G18" s="30" t="n">
        <f aca="false">'[8]Table2(I)s2'!$G$18</f>
        <v>0</v>
      </c>
      <c r="H18" s="30" t="n">
        <f aca="false">SUM(H19:H26)</f>
        <v>0</v>
      </c>
      <c r="I18" s="30" t="n">
        <f aca="false">'Table2(II)s2'!X7/1000</f>
        <v>0.0094</v>
      </c>
      <c r="J18" s="30" t="n">
        <f aca="false">SUM(J19:J26)</f>
        <v>0.00444</v>
      </c>
      <c r="K18" s="643"/>
      <c r="L18" s="643"/>
      <c r="M18" s="643"/>
      <c r="N18" s="69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82</v>
      </c>
      <c r="B19" s="649"/>
      <c r="C19" s="649"/>
      <c r="D19" s="649"/>
      <c r="E19" s="23" t="n">
        <v>745.300501</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52.448</v>
      </c>
      <c r="G19" s="23" t="s">
        <v>141</v>
      </c>
      <c r="H19" s="22" t="n">
        <f aca="false">SUM(SUM('Table2(II)s1'!P20)*6500,SUM('Table2(II)s1'!Q20)*9200,SUM('Table2(II)s1'!R20)*7000,SUM('Table2(II)s1'!S20)*7000,SUM('Table2(II)s1'!T20)*8700,SUM('Table2(II)s1'!U20)*7500,SUM('Table2(II)s1'!V20)*7400)/1000</f>
        <v>0</v>
      </c>
      <c r="I19" s="23" t="s">
        <v>141</v>
      </c>
      <c r="J19" s="22" t="n">
        <f aca="false">SUM(SUM('Table2(II)s1'!X20))/1000</f>
        <v>0</v>
      </c>
      <c r="K19" s="649"/>
      <c r="L19" s="649"/>
      <c r="M19" s="649"/>
      <c r="N19" s="651"/>
    </row>
    <row r="20" customFormat="false" ht="12" hidden="false" customHeight="false" outlineLevel="0" collapsed="false">
      <c r="A20" s="653" t="s">
        <v>483</v>
      </c>
      <c r="B20" s="649"/>
      <c r="C20" s="649"/>
      <c r="D20" s="649"/>
      <c r="E20" s="23" t="n">
        <v>336.52</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88.6456</v>
      </c>
      <c r="G20" s="23" t="s">
        <v>141</v>
      </c>
      <c r="H20" s="22" t="n">
        <f aca="false">SUM(SUM('Table2(II)s1'!P21)*6500,SUM('Table2(II)s1'!Q21)*9200,SUM('Table2(II)s1'!R21)*7000,SUM('Table2(II)s1'!S21)*7000,SUM('Table2(II)s1'!T21)*8700,SUM('Table2(II)s1'!U21)*7500,SUM('Table2(II)s1'!V21)*7400)/1000</f>
        <v>0</v>
      </c>
      <c r="I20" s="23" t="s">
        <v>141</v>
      </c>
      <c r="J20" s="22" t="n">
        <f aca="false">SUM(SUM('Table2(II)s1'!X21))/1000</f>
        <v>0</v>
      </c>
      <c r="K20" s="649"/>
      <c r="L20" s="649"/>
      <c r="M20" s="649"/>
      <c r="N20" s="651"/>
    </row>
    <row r="21" customFormat="false" ht="12" hidden="false" customHeight="false" outlineLevel="0" collapsed="false">
      <c r="A21" s="653" t="s">
        <v>484</v>
      </c>
      <c r="B21" s="649"/>
      <c r="C21" s="649"/>
      <c r="D21" s="649"/>
      <c r="E21" s="23" t="n">
        <v>51.62</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262</v>
      </c>
      <c r="G21" s="23" t="s">
        <v>141</v>
      </c>
      <c r="H21" s="22" t="n">
        <f aca="false">SUM(SUM('Table2(II)s1'!P22)*6500,SUM('Table2(II)s1'!Q22)*9200,SUM('Table2(II)s1'!R22)*7000,SUM('Table2(II)s1'!S22)*7000,SUM('Table2(II)s1'!T22)*8700,SUM('Table2(II)s1'!U22)*7500,SUM('Table2(II)s1'!V22)*7400)/1000</f>
        <v>0</v>
      </c>
      <c r="I21" s="23" t="s">
        <v>141</v>
      </c>
      <c r="J21" s="22" t="n">
        <f aca="false">SUM(SUM('Table2(II)s1'!X22))/1000</f>
        <v>0</v>
      </c>
      <c r="K21" s="649"/>
      <c r="L21" s="649"/>
      <c r="M21" s="649"/>
      <c r="N21" s="651"/>
    </row>
    <row r="22" customFormat="false" ht="12" hidden="false" customHeight="false" outlineLevel="0" collapsed="false">
      <c r="A22" s="653" t="s">
        <v>485</v>
      </c>
      <c r="B22" s="649"/>
      <c r="C22" s="649"/>
      <c r="D22" s="649"/>
      <c r="E22" s="23" t="n">
        <v>43.29</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3.29</v>
      </c>
      <c r="G22" s="23" t="s">
        <v>141</v>
      </c>
      <c r="H22" s="22" t="n">
        <f aca="false">SUM(SUM('Table2(II)s1'!P23)*6500,SUM('Table2(II)s1'!Q23)*9200,SUM('Table2(II)s1'!R23)*7000,SUM('Table2(II)s1'!S23)*7000,SUM('Table2(II)s1'!T23)*8700,SUM('Table2(II)s1'!U23)*7500,SUM('Table2(II)s1'!V23)*7400)/1000</f>
        <v>0</v>
      </c>
      <c r="I22" s="23" t="s">
        <v>141</v>
      </c>
      <c r="J22" s="22" t="n">
        <f aca="false">SUM(SUM('Table2(II)s1'!X23))/1000</f>
        <v>0</v>
      </c>
      <c r="K22" s="649"/>
      <c r="L22" s="649"/>
      <c r="M22" s="649"/>
      <c r="N22" s="651"/>
    </row>
    <row r="23" customFormat="false" ht="12" hidden="false" customHeight="false" outlineLevel="0" collapsed="false">
      <c r="A23" s="653" t="s">
        <v>486</v>
      </c>
      <c r="B23" s="649"/>
      <c r="C23" s="649"/>
      <c r="D23" s="649"/>
      <c r="E23" s="23" t="n">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141</v>
      </c>
      <c r="H23" s="22" t="n">
        <f aca="false">SUM(SUM('Table2(II)s1'!P24)*6500,SUM('Table2(II)s1'!Q24)*9200,SUM('Table2(II)s1'!R24)*7000,SUM('Table2(II)s1'!S24)*7000,SUM('Table2(II)s1'!T24)*8700,SUM('Table2(II)s1'!U24)*7500,SUM('Table2(II)s1'!V24)*7400)/1000</f>
        <v>0</v>
      </c>
      <c r="I23" s="23" t="s">
        <v>141</v>
      </c>
      <c r="J23" s="22" t="n">
        <f aca="false">SUM(SUM('Table2(II)s1'!X24))/1000</f>
        <v>0</v>
      </c>
      <c r="K23" s="649"/>
      <c r="L23" s="649"/>
      <c r="M23" s="649"/>
      <c r="N23" s="651"/>
    </row>
    <row r="24" customFormat="false" ht="12" hidden="false" customHeight="false" outlineLevel="0" collapsed="false">
      <c r="A24" s="653" t="s">
        <v>487</v>
      </c>
      <c r="B24" s="649"/>
      <c r="C24" s="649"/>
      <c r="D24" s="649"/>
      <c r="E24" s="23" t="n">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141</v>
      </c>
      <c r="H24" s="22" t="n">
        <f aca="false">SUM(SUM('Table2(II)s1'!P25)*6500,SUM('Table2(II)s1'!Q25)*9200,SUM('Table2(II)s1'!R25)*7000,SUM('Table2(II)s1'!S25)*7000,SUM('Table2(II)s1'!T25)*8700,SUM('Table2(II)s1'!U25)*7500,SUM('Table2(II)s1'!V25)*7400)/1000</f>
        <v>0</v>
      </c>
      <c r="I24" s="23" t="s">
        <v>141</v>
      </c>
      <c r="J24" s="22" t="n">
        <f aca="false">SUM(SUM('Table2(II)s1'!X25))/1000</f>
        <v>0</v>
      </c>
      <c r="K24" s="649"/>
      <c r="L24" s="649"/>
      <c r="M24" s="649"/>
      <c r="N24" s="651"/>
    </row>
    <row r="25" customFormat="false" ht="12" hidden="false" customHeight="false" outlineLevel="0" collapsed="false">
      <c r="A25" s="653" t="s">
        <v>488</v>
      </c>
      <c r="B25" s="649"/>
      <c r="C25" s="649"/>
      <c r="D25" s="649"/>
      <c r="E25" s="23" t="s">
        <v>141</v>
      </c>
      <c r="F25" s="61"/>
      <c r="G25" s="23" t="s">
        <v>141</v>
      </c>
      <c r="H25" s="23" t="s">
        <v>141</v>
      </c>
      <c r="I25" s="23" t="s">
        <v>141</v>
      </c>
      <c r="J25" s="22" t="n">
        <f aca="false">SUM(SUM('Table2(II)s1'!X26))/1000</f>
        <v>0.00082</v>
      </c>
      <c r="K25" s="649"/>
      <c r="L25" s="649"/>
      <c r="M25" s="649"/>
      <c r="N25" s="651"/>
    </row>
    <row r="26" customFormat="false" ht="12" hidden="false" customHeight="false" outlineLevel="0" collapsed="false">
      <c r="A26" s="653" t="s">
        <v>489</v>
      </c>
      <c r="B26" s="649"/>
      <c r="C26" s="649"/>
      <c r="D26" s="64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094</v>
      </c>
      <c r="J26" s="22" t="n">
        <f aca="false">SUM(SUM('Table2(II)s1'!X27))/1000</f>
        <v>0.00362</v>
      </c>
      <c r="K26" s="649"/>
      <c r="L26" s="649"/>
      <c r="M26" s="649"/>
      <c r="N26" s="651"/>
    </row>
    <row r="27" customFormat="false" ht="12.75" hidden="false" customHeight="false" outlineLevel="0" collapsed="false">
      <c r="A27" s="517" t="s">
        <v>490</v>
      </c>
      <c r="B27" s="669"/>
      <c r="C27" s="669"/>
      <c r="D27" s="669"/>
      <c r="E27" s="23" t="s">
        <v>141</v>
      </c>
      <c r="F27" s="23" t="s">
        <v>141</v>
      </c>
      <c r="G27" s="23" t="s">
        <v>141</v>
      </c>
      <c r="H27" s="23" t="s">
        <v>141</v>
      </c>
      <c r="I27" s="27" t="n">
        <v>0.0094</v>
      </c>
      <c r="J27" s="604"/>
      <c r="K27" s="669"/>
      <c r="L27" s="669"/>
      <c r="M27" s="669"/>
      <c r="N27" s="672"/>
    </row>
    <row r="28" s="685" customFormat="true" ht="12" hidden="false" customHeight="false" outlineLevel="0" collapsed="false">
      <c r="A28" s="29" t="s">
        <v>491</v>
      </c>
      <c r="B28" s="30" t="n">
        <f aca="false">'Table2(I).A-Gs2'!G25</f>
        <v>952.183042128791</v>
      </c>
      <c r="C28" s="660" t="s">
        <v>95</v>
      </c>
      <c r="D28" s="660" t="s">
        <v>95</v>
      </c>
      <c r="E28" s="660" t="s">
        <v>90</v>
      </c>
      <c r="F28" s="660" t="s">
        <v>90</v>
      </c>
      <c r="G28" s="660" t="s">
        <v>90</v>
      </c>
      <c r="H28" s="660" t="s">
        <v>90</v>
      </c>
      <c r="I28" s="660" t="s">
        <v>90</v>
      </c>
      <c r="J28" s="660" t="s">
        <v>90</v>
      </c>
      <c r="K28" s="660" t="s">
        <v>95</v>
      </c>
      <c r="L28" s="660" t="s">
        <v>95</v>
      </c>
      <c r="M28" s="30" t="n">
        <f aca="true">SUM(OFFSET(CRF_Table2_I_s2_Dyn311,1,0,ROWS(CRF_Table2_I_s2_Dyn311)-1))</f>
        <v>0</v>
      </c>
      <c r="N28" s="661" t="s">
        <v>9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57"/>
      <c r="C29" s="57"/>
      <c r="D29" s="57"/>
      <c r="E29" s="57"/>
      <c r="F29" s="57"/>
      <c r="G29" s="57"/>
      <c r="H29" s="57"/>
      <c r="I29" s="57"/>
      <c r="J29" s="604"/>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C23" activeCellId="0" sqref="C23:C24"/>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3</v>
      </c>
      <c r="B1" s="0"/>
      <c r="C1" s="0"/>
      <c r="D1" s="0"/>
      <c r="E1" s="0"/>
      <c r="F1" s="82"/>
      <c r="G1" s="82"/>
      <c r="H1" s="82"/>
      <c r="I1" s="82"/>
      <c r="L1" s="569" t="str">
        <f aca="false">CRF_CountryName</f>
        <v>Belgium</v>
      </c>
    </row>
    <row r="2" customFormat="false" ht="17.25" hidden="false" customHeight="false" outlineLevel="0" collapsed="false">
      <c r="A2" s="5" t="s">
        <v>494</v>
      </c>
      <c r="B2" s="700"/>
      <c r="C2" s="82"/>
      <c r="D2" s="82"/>
      <c r="E2" s="82"/>
      <c r="F2" s="82"/>
      <c r="G2" s="82"/>
      <c r="H2" s="82"/>
      <c r="I2" s="82"/>
      <c r="L2" s="569" t="n">
        <f aca="false">CRF_InventoryYear</f>
        <v>1996</v>
      </c>
    </row>
    <row r="3" customFormat="false" ht="15.75" hidden="false" customHeight="false" outlineLevel="0" collapsed="false">
      <c r="A3" s="5" t="s">
        <v>47</v>
      </c>
      <c r="B3" s="700"/>
      <c r="C3" s="82"/>
      <c r="D3" s="82"/>
      <c r="E3" s="82"/>
      <c r="F3" s="82"/>
      <c r="G3" s="82"/>
      <c r="H3" s="82"/>
      <c r="I3" s="82"/>
      <c r="L3" s="569" t="str">
        <f aca="false">CRF_Submission</f>
        <v>Submission 2004</v>
      </c>
    </row>
    <row r="4" customFormat="false" ht="16.5" hidden="false" customHeight="false" outlineLevel="0" collapsed="false">
      <c r="A4" s="571"/>
      <c r="B4" s="641"/>
      <c r="C4" s="82"/>
      <c r="D4" s="82"/>
      <c r="E4" s="82"/>
      <c r="F4" s="82"/>
      <c r="G4" s="82"/>
      <c r="H4" s="82"/>
      <c r="I4" s="82"/>
    </row>
    <row r="5" customFormat="false" ht="14.25" hidden="false" customHeight="false" outlineLevel="0" collapsed="false">
      <c r="A5" s="399" t="s">
        <v>495</v>
      </c>
      <c r="B5" s="400" t="s">
        <v>407</v>
      </c>
      <c r="C5" s="400"/>
      <c r="D5" s="400" t="s">
        <v>408</v>
      </c>
      <c r="E5" s="400"/>
      <c r="F5" s="400"/>
      <c r="G5" s="402" t="s">
        <v>496</v>
      </c>
      <c r="H5" s="402"/>
      <c r="I5" s="402"/>
      <c r="J5" s="402"/>
      <c r="K5" s="402"/>
      <c r="L5" s="402"/>
    </row>
    <row r="6" customFormat="false" ht="13.5" hidden="false" customHeight="false" outlineLevel="0" collapsed="false">
      <c r="A6" s="405" t="s">
        <v>497</v>
      </c>
      <c r="B6" s="701" t="s">
        <v>498</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5"/>
      <c r="B7" s="705" t="s">
        <v>499</v>
      </c>
      <c r="C7" s="586" t="s">
        <v>500</v>
      </c>
      <c r="D7" s="706" t="s">
        <v>501</v>
      </c>
      <c r="E7" s="706" t="s">
        <v>501</v>
      </c>
      <c r="F7" s="707" t="s">
        <v>501</v>
      </c>
      <c r="G7" s="706" t="s">
        <v>56</v>
      </c>
      <c r="H7" s="708" t="s">
        <v>502</v>
      </c>
      <c r="I7" s="706" t="s">
        <v>56</v>
      </c>
      <c r="J7" s="708" t="s">
        <v>502</v>
      </c>
      <c r="K7" s="707" t="s">
        <v>56</v>
      </c>
      <c r="L7" s="709" t="s">
        <v>502</v>
      </c>
    </row>
    <row r="8" customFormat="false" ht="12.75" hidden="false" customHeight="false" outlineLevel="0" collapsed="false">
      <c r="A8" s="710" t="s">
        <v>444</v>
      </c>
      <c r="B8" s="711"/>
      <c r="C8" s="712"/>
      <c r="D8" s="713"/>
      <c r="E8" s="713"/>
      <c r="F8" s="714"/>
      <c r="G8" s="715" t="n">
        <f aca="false">SUM(G9:G12,G15:G17)</f>
        <v>5314.349392</v>
      </c>
      <c r="H8" s="716"/>
      <c r="I8" s="715" t="n">
        <f aca="false">SUM(I17)</f>
        <v>0</v>
      </c>
      <c r="J8" s="717"/>
      <c r="K8" s="718" t="n">
        <f aca="false">SUM(K17)</f>
        <v>0</v>
      </c>
      <c r="L8" s="719"/>
    </row>
    <row r="9" customFormat="false" ht="14.25" hidden="false" customHeight="true" outlineLevel="0" collapsed="false">
      <c r="A9" s="720" t="s">
        <v>503</v>
      </c>
      <c r="B9" s="721" t="s">
        <v>504</v>
      </c>
      <c r="C9" s="23" t="n">
        <f aca="false">'[1]Table2(I).A-Gs1'!C9</f>
        <v>5606.986</v>
      </c>
      <c r="D9" s="110" t="e">
        <f aca="false">IEF(G9,$C9,1)</f>
        <v>#VALUE!</v>
      </c>
      <c r="E9" s="649"/>
      <c r="F9" s="650"/>
      <c r="G9" s="23" t="n">
        <f aca="false">'[1]Table2(I).A-Gs1'!$G$9</f>
        <v>3008.770692</v>
      </c>
      <c r="H9" s="61"/>
      <c r="I9" s="649"/>
      <c r="J9" s="650"/>
      <c r="K9" s="650"/>
      <c r="L9" s="651"/>
    </row>
    <row r="10" customFormat="false" ht="12" hidden="false" customHeight="false" outlineLevel="0" collapsed="false">
      <c r="A10" s="720" t="s">
        <v>446</v>
      </c>
      <c r="B10" s="722"/>
      <c r="C10" s="61" t="n">
        <f aca="false">'[1]Table2(I).A-Gs1'!$C$10</f>
        <v>2257.07</v>
      </c>
      <c r="D10" s="110" t="e">
        <f aca="false">IEF(G10,$C10,1)</f>
        <v>#VALUE!</v>
      </c>
      <c r="E10" s="649"/>
      <c r="F10" s="650"/>
      <c r="G10" s="61" t="n">
        <f aca="false">'[1]Table2(I).A-Gs1'!$G$10</f>
        <v>2086.17</v>
      </c>
      <c r="H10" s="61"/>
      <c r="I10" s="649"/>
      <c r="J10" s="650"/>
      <c r="K10" s="650"/>
      <c r="L10" s="651"/>
    </row>
    <row r="11" customFormat="false" ht="12" hidden="false" customHeight="false" outlineLevel="0" collapsed="false">
      <c r="A11" s="720" t="s">
        <v>505</v>
      </c>
      <c r="B11" s="722"/>
      <c r="C11" s="23" t="s">
        <v>141</v>
      </c>
      <c r="D11" s="110" t="e">
        <f aca="false">IEF(G11,$C11,1)</f>
        <v>#VALUE!</v>
      </c>
      <c r="E11" s="649"/>
      <c r="F11" s="650"/>
      <c r="G11" s="61" t="s">
        <v>141</v>
      </c>
      <c r="H11" s="61"/>
      <c r="I11" s="649"/>
      <c r="J11" s="650"/>
      <c r="K11" s="650"/>
      <c r="L11" s="651"/>
    </row>
    <row r="12" customFormat="false" ht="12" hidden="false" customHeight="false" outlineLevel="0" collapsed="false">
      <c r="A12" s="720" t="s">
        <v>506</v>
      </c>
      <c r="B12" s="723"/>
      <c r="C12" s="267"/>
      <c r="D12" s="267"/>
      <c r="E12" s="649"/>
      <c r="F12" s="650"/>
      <c r="G12" s="110" t="n">
        <f aca="false">SUM(G13:G14)</f>
        <v>0</v>
      </c>
      <c r="H12" s="61"/>
      <c r="I12" s="649"/>
      <c r="J12" s="650"/>
      <c r="K12" s="650"/>
      <c r="L12" s="651"/>
    </row>
    <row r="13" customFormat="false" ht="12" hidden="false" customHeight="false" outlineLevel="0" collapsed="false">
      <c r="A13" s="724" t="s">
        <v>507</v>
      </c>
      <c r="B13" s="722"/>
      <c r="C13" s="23" t="s">
        <v>90</v>
      </c>
      <c r="D13" s="110" t="e">
        <f aca="false">IEF(G13,$C13,1)</f>
        <v>#VALUE!</v>
      </c>
      <c r="E13" s="649"/>
      <c r="F13" s="650"/>
      <c r="G13" s="23" t="s">
        <v>90</v>
      </c>
      <c r="H13" s="61"/>
      <c r="I13" s="649"/>
      <c r="J13" s="650"/>
      <c r="K13" s="650"/>
      <c r="L13" s="651"/>
    </row>
    <row r="14" customFormat="false" ht="12" hidden="false" customHeight="false" outlineLevel="0" collapsed="false">
      <c r="A14" s="724" t="s">
        <v>508</v>
      </c>
      <c r="B14" s="722"/>
      <c r="C14" s="23" t="s">
        <v>90</v>
      </c>
      <c r="D14" s="110" t="e">
        <f aca="false">IEF(G14,$C14,1)</f>
        <v>#VALUE!</v>
      </c>
      <c r="E14" s="649"/>
      <c r="F14" s="650"/>
      <c r="G14" s="61" t="str">
        <f aca="false">'[6]Table2(I).A-Gs1'!G14</f>
        <v>NE</v>
      </c>
      <c r="H14" s="61"/>
      <c r="I14" s="649"/>
      <c r="J14" s="650"/>
      <c r="K14" s="650"/>
      <c r="L14" s="651"/>
    </row>
    <row r="15" customFormat="false" ht="12" hidden="false" customHeight="false" outlineLevel="0" collapsed="false">
      <c r="A15" s="720" t="s">
        <v>449</v>
      </c>
      <c r="B15" s="722"/>
      <c r="C15" s="61"/>
      <c r="D15" s="110" t="e">
        <f aca="false">IEF(G15,$C15,1)</f>
        <v>#VALUE!</v>
      </c>
      <c r="E15" s="649"/>
      <c r="F15" s="650"/>
      <c r="G15" s="61" t="str">
        <f aca="false">'[6]Table2(I).A-Gs1'!G15</f>
        <v>NA</v>
      </c>
      <c r="H15" s="61"/>
      <c r="I15" s="649"/>
      <c r="J15" s="650"/>
      <c r="K15" s="650"/>
      <c r="L15" s="651"/>
    </row>
    <row r="16" customFormat="false" ht="12" hidden="false" customHeight="false" outlineLevel="0" collapsed="false">
      <c r="A16" s="720" t="s">
        <v>450</v>
      </c>
      <c r="B16" s="722"/>
      <c r="C16" s="61" t="n">
        <f aca="false">'[1]Table2(I).A-Gs1'!C16</f>
        <v>1417.483</v>
      </c>
      <c r="D16" s="110" t="e">
        <f aca="false">IEF(G16,$C16,1)</f>
        <v>#VALUE!</v>
      </c>
      <c r="E16" s="649"/>
      <c r="F16" s="650"/>
      <c r="G16" s="61" t="str">
        <f aca="false">'[6]Table2(I).A-Gs1'!G16</f>
        <v>NA</v>
      </c>
      <c r="H16" s="61"/>
      <c r="I16" s="649"/>
      <c r="J16" s="650"/>
      <c r="K16" s="650"/>
      <c r="L16" s="651"/>
    </row>
    <row r="17" customFormat="false" ht="12" hidden="false" customHeight="false" outlineLevel="0" collapsed="false">
      <c r="A17" s="720" t="s">
        <v>451</v>
      </c>
      <c r="B17" s="723"/>
      <c r="C17" s="267"/>
      <c r="D17" s="267"/>
      <c r="E17" s="725"/>
      <c r="F17" s="726"/>
      <c r="G17" s="110" t="n">
        <f aca="true">SUM(OFFSET(CRF_Table2_I__A_Gs1_Dyn10,1,0,ROWS(CRF_Table2_I__A_Gs1_Dyn10)-1))</f>
        <v>219.4087</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4" t="s">
        <v>509</v>
      </c>
      <c r="B18" s="722"/>
      <c r="C18" s="61"/>
      <c r="D18" s="110" t="e">
        <f aca="false">IEF(G18,$C18,1)</f>
        <v>#VALUE!</v>
      </c>
      <c r="E18" s="668"/>
      <c r="F18" s="668"/>
      <c r="G18" s="61"/>
      <c r="H18" s="61"/>
      <c r="I18" s="725"/>
      <c r="J18" s="726"/>
      <c r="K18" s="726"/>
      <c r="L18" s="727"/>
    </row>
    <row r="19" customFormat="false" ht="12.75" hidden="false" customHeight="false" outlineLevel="0" collapsed="false">
      <c r="A19" s="517"/>
      <c r="B19" s="728"/>
      <c r="C19" s="57" t="n">
        <f aca="false">'[1]Table2(I).A-Gs1'!$C$19</f>
        <v>1539.85</v>
      </c>
      <c r="D19" s="110" t="e">
        <f aca="false">IEF(G19,$C19,1)</f>
        <v>#VALUE!</v>
      </c>
      <c r="E19" s="110" t="e">
        <f aca="false">IEF(I19,$C19,1)</f>
        <v>#VALUE!</v>
      </c>
      <c r="F19" s="110" t="e">
        <f aca="false">IEF(K19,$C19,1)</f>
        <v>#VALUE!</v>
      </c>
      <c r="G19" s="57" t="n">
        <f aca="false">'[1]Table2(I).A-Gs1'!$G$19</f>
        <v>219.4087</v>
      </c>
      <c r="H19" s="57"/>
      <c r="I19" s="57"/>
      <c r="J19" s="604"/>
      <c r="K19" s="604"/>
      <c r="L19" s="58"/>
    </row>
    <row r="20" customFormat="false" ht="12" hidden="false" customHeight="false" outlineLevel="0" collapsed="false">
      <c r="A20" s="729" t="s">
        <v>454</v>
      </c>
      <c r="B20" s="730"/>
      <c r="C20" s="731"/>
      <c r="D20" s="732"/>
      <c r="E20" s="733"/>
      <c r="F20" s="734"/>
      <c r="G20" s="120" t="n">
        <f aca="false">SUM(G21,G24,G27)</f>
        <v>1681.60253266325</v>
      </c>
      <c r="H20" s="735"/>
      <c r="I20" s="120" t="n">
        <f aca="false">SUM(I21,I24,I27)</f>
        <v>0</v>
      </c>
      <c r="J20" s="736"/>
      <c r="K20" s="737" t="n">
        <f aca="false">SUM(K21:K23,K27)</f>
        <v>16.249142</v>
      </c>
      <c r="L20" s="738"/>
    </row>
    <row r="21" customFormat="false" ht="13.5" hidden="false" customHeight="false" outlineLevel="0" collapsed="false">
      <c r="A21" s="720" t="s">
        <v>510</v>
      </c>
      <c r="B21" s="722"/>
      <c r="C21" s="23" t="s">
        <v>511</v>
      </c>
      <c r="D21" s="110" t="e">
        <f aca="false">IEF(G21,$C21,1)</f>
        <v>#VALUE!</v>
      </c>
      <c r="E21" s="110" t="e">
        <f aca="false">IEF(I21,$C21,1)</f>
        <v>#VALUE!</v>
      </c>
      <c r="F21" s="110" t="e">
        <f aca="false">IEF(K21,$C21,1)</f>
        <v>#VALUE!</v>
      </c>
      <c r="G21" s="61" t="n">
        <f aca="false">'[1]Table2(I).A-Gs1'!$G$21+'[2]Table2(I).A-Gs1'!$G$21</f>
        <v>1558.35971666325</v>
      </c>
      <c r="H21" s="61"/>
      <c r="I21" s="61"/>
      <c r="J21" s="540"/>
      <c r="K21" s="540"/>
      <c r="L21" s="62"/>
    </row>
    <row r="22" customFormat="false" ht="12" hidden="false" customHeight="false" outlineLevel="0" collapsed="false">
      <c r="A22" s="720" t="s">
        <v>456</v>
      </c>
      <c r="B22" s="722" t="s">
        <v>512</v>
      </c>
      <c r="C22" s="61" t="n">
        <f aca="false">'[1]Table2(I).A-Gs1'!$C$22+'[2]Table2(I).A-Gs1'!$C$22</f>
        <v>1914.486</v>
      </c>
      <c r="D22" s="426"/>
      <c r="E22" s="426"/>
      <c r="F22" s="110" t="e">
        <f aca="false">IEF(K22,$C22,1)</f>
        <v>#VALUE!</v>
      </c>
      <c r="G22" s="426"/>
      <c r="H22" s="426"/>
      <c r="I22" s="426"/>
      <c r="J22" s="739"/>
      <c r="K22" s="540" t="n">
        <f aca="false">'[1]Table2(I).A-Gs1'!$K$22+'[2]Table2(I).A-Gs1'!$K$22</f>
        <v>15.049142</v>
      </c>
      <c r="L22" s="62"/>
    </row>
    <row r="23" customFormat="false" ht="12" hidden="false" customHeight="false" outlineLevel="0" collapsed="false">
      <c r="A23" s="720" t="s">
        <v>457</v>
      </c>
      <c r="B23" s="722"/>
      <c r="C23" s="23" t="s">
        <v>141</v>
      </c>
      <c r="D23" s="426"/>
      <c r="E23" s="426"/>
      <c r="F23" s="110" t="e">
        <f aca="false">IEF(K23,$C23,1)</f>
        <v>#VALUE!</v>
      </c>
      <c r="G23" s="426"/>
      <c r="H23" s="426"/>
      <c r="I23" s="426"/>
      <c r="J23" s="739"/>
      <c r="K23" s="427" t="s">
        <v>141</v>
      </c>
      <c r="L23" s="62"/>
    </row>
    <row r="24" customFormat="false" ht="12" hidden="false" customHeight="false" outlineLevel="0" collapsed="false">
      <c r="A24" s="720" t="s">
        <v>458</v>
      </c>
      <c r="B24" s="722"/>
      <c r="C24" s="23" t="s">
        <v>141</v>
      </c>
      <c r="D24" s="110" t="e">
        <f aca="false">IEF(G24,$C24,1)</f>
        <v>#VALUE!</v>
      </c>
      <c r="E24" s="110" t="e">
        <f aca="false">IEF(I24,$C24,1)</f>
        <v>#VALUE!</v>
      </c>
      <c r="F24" s="739" t="e">
        <f aca="false">IEF(K24,$C24,1)</f>
        <v>#VALUE!</v>
      </c>
      <c r="G24" s="110" t="n">
        <f aca="false">SUM(G25:G26)</f>
        <v>0</v>
      </c>
      <c r="H24" s="61"/>
      <c r="I24" s="110" t="n">
        <f aca="false">SUM(I25:I26)</f>
        <v>0</v>
      </c>
      <c r="J24" s="540"/>
      <c r="K24" s="739" t="s">
        <v>471</v>
      </c>
      <c r="L24" s="740"/>
    </row>
    <row r="25" customFormat="false" ht="12" hidden="false" customHeight="false" outlineLevel="0" collapsed="false">
      <c r="A25" s="724" t="s">
        <v>513</v>
      </c>
      <c r="B25" s="722"/>
      <c r="C25" s="61"/>
      <c r="D25" s="110" t="e">
        <f aca="false">IEF(G25,$C25,1)</f>
        <v>#VALUE!</v>
      </c>
      <c r="E25" s="110" t="e">
        <f aca="false">IEF(I25,$C25,1)</f>
        <v>#VALUE!</v>
      </c>
      <c r="F25" s="739"/>
      <c r="G25" s="61"/>
      <c r="H25" s="61"/>
      <c r="I25" s="61"/>
      <c r="J25" s="540"/>
      <c r="K25" s="739"/>
      <c r="L25" s="740"/>
    </row>
    <row r="26" customFormat="false" ht="12" hidden="false" customHeight="false" outlineLevel="0" collapsed="false">
      <c r="A26" s="724" t="s">
        <v>514</v>
      </c>
      <c r="B26" s="722"/>
      <c r="C26" s="61"/>
      <c r="D26" s="110" t="e">
        <f aca="false">IEF(G26,$C26,1)</f>
        <v>#VALUE!</v>
      </c>
      <c r="E26" s="110" t="e">
        <f aca="false">IEF(I26,$C26,1)</f>
        <v>#VALUE!</v>
      </c>
      <c r="F26" s="741"/>
      <c r="G26" s="61"/>
      <c r="H26" s="61"/>
      <c r="I26" s="61"/>
      <c r="J26" s="540"/>
      <c r="K26" s="739"/>
      <c r="L26" s="740"/>
    </row>
    <row r="27" customFormat="false" ht="12" hidden="false" customHeight="false" outlineLevel="0" collapsed="false">
      <c r="A27" s="720" t="s">
        <v>465</v>
      </c>
      <c r="B27" s="723"/>
      <c r="C27" s="742"/>
      <c r="D27" s="742"/>
      <c r="E27" s="267"/>
      <c r="F27" s="267"/>
      <c r="G27" s="110" t="n">
        <f aca="true">SUM(OFFSET(CRF_Table2_I__A_Gs1_Dyn20,1,0,ROWS(CRF_Table2_I__A_Gs1_Dyn20)-1))</f>
        <v>123.242816</v>
      </c>
      <c r="H27" s="61"/>
      <c r="I27" s="423" t="n">
        <f aca="true">SUM(OFFSET(CRF_Table2_I__A_Gs1_Dyn21,1,0,ROWS(CRF_Table2_I__A_Gs1_Dyn21)-1))</f>
        <v>0</v>
      </c>
      <c r="J27" s="61"/>
      <c r="K27" s="423" t="n">
        <f aca="true">SUM(OFFSET(CRF_Table2_I__A_Gs1_Dyn22,1,0,ROWS(CRF_Table2_I__A_Gs1_Dyn22)-1))</f>
        <v>1.2</v>
      </c>
      <c r="L27" s="62"/>
    </row>
    <row r="28" customFormat="false" ht="12" hidden="false" customHeight="false" outlineLevel="0" collapsed="false">
      <c r="A28" s="724" t="s">
        <v>515</v>
      </c>
      <c r="B28" s="722"/>
      <c r="C28" s="61"/>
      <c r="D28" s="426"/>
      <c r="E28" s="110" t="e">
        <f aca="false">IEF(I28,$C28,1)</f>
        <v>#VALUE!</v>
      </c>
      <c r="F28" s="739"/>
      <c r="G28" s="426"/>
      <c r="H28" s="426"/>
      <c r="I28" s="61"/>
      <c r="J28" s="540"/>
      <c r="K28" s="739"/>
      <c r="L28" s="740"/>
    </row>
    <row r="29" customFormat="false" ht="12" hidden="false" customHeight="false" outlineLevel="0" collapsed="false">
      <c r="A29" s="724" t="s">
        <v>516</v>
      </c>
      <c r="B29" s="722"/>
      <c r="C29" s="61"/>
      <c r="D29" s="110" t="e">
        <f aca="false">IEF(G29,$C29,1)</f>
        <v>#VALUE!</v>
      </c>
      <c r="E29" s="110" t="e">
        <f aca="false">IEF(I29,$C29,1)</f>
        <v>#VALUE!</v>
      </c>
      <c r="F29" s="110" t="e">
        <f aca="false">IEF(K29,$C29,1)</f>
        <v>#VALUE!</v>
      </c>
      <c r="G29" s="61"/>
      <c r="H29" s="61"/>
      <c r="I29" s="61"/>
      <c r="J29" s="540"/>
      <c r="K29" s="540"/>
      <c r="L29" s="62"/>
    </row>
    <row r="30" customFormat="false" ht="12" hidden="false" customHeight="false" outlineLevel="0" collapsed="false">
      <c r="A30" s="724" t="s">
        <v>517</v>
      </c>
      <c r="B30" s="722"/>
      <c r="C30" s="61"/>
      <c r="D30" s="426"/>
      <c r="E30" s="110" t="e">
        <f aca="false">IEF(I30,$C30,1)</f>
        <v>#VALUE!</v>
      </c>
      <c r="F30" s="739"/>
      <c r="G30" s="426"/>
      <c r="H30" s="426"/>
      <c r="I30" s="61"/>
      <c r="J30" s="540"/>
      <c r="K30" s="739"/>
      <c r="L30" s="740"/>
    </row>
    <row r="31" customFormat="false" ht="12" hidden="false" customHeight="false" outlineLevel="0" collapsed="false">
      <c r="A31" s="724" t="s">
        <v>518</v>
      </c>
      <c r="B31" s="722"/>
      <c r="C31" s="61"/>
      <c r="D31" s="426"/>
      <c r="E31" s="110" t="e">
        <f aca="false">IEF(I31,$C31,1)</f>
        <v>#VALUE!</v>
      </c>
      <c r="F31" s="739"/>
      <c r="G31" s="426"/>
      <c r="H31" s="426"/>
      <c r="I31" s="61"/>
      <c r="J31" s="540"/>
      <c r="K31" s="739"/>
      <c r="L31" s="740"/>
    </row>
    <row r="32" customFormat="false" ht="12" hidden="false" customHeight="false" outlineLevel="0" collapsed="false">
      <c r="A32" s="724" t="s">
        <v>519</v>
      </c>
      <c r="B32" s="722"/>
      <c r="C32" s="61"/>
      <c r="D32" s="426"/>
      <c r="E32" s="110" t="e">
        <f aca="false">IEF(I32,$C32,1)</f>
        <v>#VALUE!</v>
      </c>
      <c r="F32" s="739"/>
      <c r="G32" s="426"/>
      <c r="H32" s="426"/>
      <c r="I32" s="61"/>
      <c r="J32" s="540"/>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7" t="s">
        <v>520</v>
      </c>
      <c r="B33" s="728" t="s">
        <v>521</v>
      </c>
      <c r="C33" s="57" t="n">
        <f aca="false">'[2]Table2(I).A-Gs1'!$C$33</f>
        <v>127.904</v>
      </c>
      <c r="D33" s="115" t="e">
        <f aca="false">IEF(G33,$C33,1)</f>
        <v>#VALUE!</v>
      </c>
      <c r="E33" s="115" t="e">
        <f aca="false">IEF(I33,$C33,1)</f>
        <v>#VALUE!</v>
      </c>
      <c r="F33" s="115" t="e">
        <f aca="false">IEF(K33,$C33,1)</f>
        <v>#VALUE!</v>
      </c>
      <c r="G33" s="27" t="s">
        <v>95</v>
      </c>
      <c r="H33" s="27"/>
      <c r="I33" s="27" t="s">
        <v>95</v>
      </c>
      <c r="J33" s="604"/>
      <c r="K33" s="604" t="n">
        <f aca="false">'[2]Table2(I).A-Gs1'!$K$33</f>
        <v>1.2</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7"/>
      <c r="B34" s="728"/>
      <c r="C34" s="57" t="n">
        <f aca="false">'[1]Table2(I).A-Gs1'!$C$33</f>
        <v>2363.536</v>
      </c>
      <c r="D34" s="115" t="e">
        <f aca="false">IEF(G34,$C34,1)</f>
        <v>#VALUE!</v>
      </c>
      <c r="E34" s="115" t="e">
        <f aca="false">IEF(I34,$C34,1)</f>
        <v>#VALUE!</v>
      </c>
      <c r="F34" s="115" t="e">
        <f aca="false">IEF(K34,$C34,1)</f>
        <v>#VALUE!</v>
      </c>
      <c r="G34" s="57" t="n">
        <f aca="false">'[1]Table2(I).A-Gs1'!$G$33</f>
        <v>123.242816</v>
      </c>
      <c r="H34" s="57"/>
      <c r="I34" s="57"/>
      <c r="J34" s="604"/>
      <c r="K34" s="604"/>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7"/>
      <c r="B35" s="728"/>
      <c r="C35" s="57"/>
      <c r="D35" s="115" t="e">
        <f aca="false">IEF(G35,$C35,1)</f>
        <v>#VALUE!</v>
      </c>
      <c r="E35" s="115" t="e">
        <f aca="false">IEF(I35,$C35,1)</f>
        <v>#VALUE!</v>
      </c>
      <c r="F35" s="115" t="e">
        <f aca="false">IEF(K35,$C35,1)</f>
        <v>#VALUE!</v>
      </c>
      <c r="G35" s="57"/>
      <c r="H35" s="57"/>
      <c r="I35" s="57"/>
      <c r="J35" s="604"/>
      <c r="K35" s="604"/>
      <c r="L35" s="5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43"/>
      <c r="B36" s="743"/>
      <c r="C36" s="743"/>
      <c r="D36" s="743"/>
      <c r="E36" s="743"/>
      <c r="F36" s="743"/>
      <c r="G36" s="743"/>
      <c r="H36" s="743"/>
      <c r="I36" s="743"/>
      <c r="J36" s="743"/>
      <c r="K36" s="743"/>
      <c r="L36" s="743"/>
    </row>
    <row r="37" customFormat="false" ht="13.5" hidden="false" customHeight="false" outlineLevel="0" collapsed="false">
      <c r="A37" s="744" t="s">
        <v>522</v>
      </c>
    </row>
    <row r="38" customFormat="false" ht="12" hidden="false" customHeight="false" outlineLevel="0" collapsed="false">
      <c r="A38" s="83" t="s">
        <v>523</v>
      </c>
    </row>
    <row r="39" customFormat="false" ht="13.5" hidden="false" customHeight="false" outlineLevel="0" collapsed="false">
      <c r="A39" s="744" t="s">
        <v>524</v>
      </c>
    </row>
    <row r="40" customFormat="false" ht="12" hidden="false" customHeight="false" outlineLevel="0" collapsed="false">
      <c r="A40" s="83" t="s">
        <v>525</v>
      </c>
    </row>
    <row r="41" customFormat="false" ht="13.5" hidden="false" customHeight="false" outlineLevel="0" collapsed="false">
      <c r="A41" s="744" t="s">
        <v>526</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O19" activeCellId="0" sqref="O19"/>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7</v>
      </c>
      <c r="B1" s="0"/>
      <c r="C1" s="0"/>
      <c r="D1" s="0"/>
      <c r="E1" s="0"/>
      <c r="F1" s="745"/>
      <c r="G1" s="745"/>
      <c r="J1" s="746"/>
      <c r="L1" s="569" t="str">
        <f aca="false">CRF_CountryName</f>
        <v>Belgium</v>
      </c>
    </row>
    <row r="2" customFormat="false" ht="17.25" hidden="false" customHeight="false" outlineLevel="0" collapsed="false">
      <c r="A2" s="5" t="s">
        <v>494</v>
      </c>
      <c r="B2" s="428"/>
      <c r="C2" s="613"/>
      <c r="D2" s="746"/>
      <c r="E2" s="746"/>
      <c r="F2" s="745"/>
      <c r="G2" s="745"/>
      <c r="H2" s="745"/>
      <c r="I2" s="746"/>
      <c r="L2" s="569" t="n">
        <f aca="false">CRF_InventoryYear</f>
        <v>1996</v>
      </c>
    </row>
    <row r="3" customFormat="false" ht="15.75" hidden="false" customHeight="false" outlineLevel="0" collapsed="false">
      <c r="A3" s="5" t="s">
        <v>77</v>
      </c>
      <c r="B3" s="428"/>
      <c r="C3" s="613"/>
      <c r="D3" s="746"/>
      <c r="E3" s="746"/>
      <c r="F3" s="745"/>
      <c r="G3" s="745"/>
      <c r="H3" s="745"/>
      <c r="I3" s="746"/>
      <c r="L3" s="569" t="str">
        <f aca="false">CRF_Submission</f>
        <v>Submission 2004</v>
      </c>
    </row>
    <row r="4" customFormat="false" ht="16.5" hidden="false" customHeight="false" outlineLevel="0" collapsed="false">
      <c r="A4" s="747"/>
      <c r="B4" s="428"/>
      <c r="C4" s="613"/>
      <c r="D4" s="746"/>
      <c r="E4" s="746"/>
      <c r="F4" s="745"/>
      <c r="G4" s="745"/>
      <c r="H4" s="745"/>
      <c r="I4" s="746"/>
      <c r="J4" s="746"/>
      <c r="K4" s="745"/>
      <c r="L4" s="745"/>
    </row>
    <row r="5" customFormat="false" ht="14.25" hidden="false" customHeight="false" outlineLevel="0" collapsed="false">
      <c r="A5" s="399" t="s">
        <v>495</v>
      </c>
      <c r="B5" s="400" t="s">
        <v>407</v>
      </c>
      <c r="C5" s="400"/>
      <c r="D5" s="400" t="s">
        <v>408</v>
      </c>
      <c r="E5" s="400"/>
      <c r="F5" s="400"/>
      <c r="G5" s="402" t="s">
        <v>496</v>
      </c>
      <c r="H5" s="402"/>
      <c r="I5" s="402"/>
      <c r="J5" s="402"/>
      <c r="K5" s="402"/>
      <c r="L5" s="402"/>
    </row>
    <row r="6" customFormat="false" ht="13.5" hidden="false" customHeight="false" outlineLevel="0" collapsed="false">
      <c r="A6" s="405" t="s">
        <v>497</v>
      </c>
      <c r="B6" s="701" t="s">
        <v>528</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5"/>
      <c r="B7" s="705" t="s">
        <v>499</v>
      </c>
      <c r="C7" s="586" t="s">
        <v>500</v>
      </c>
      <c r="D7" s="706" t="s">
        <v>501</v>
      </c>
      <c r="E7" s="706" t="s">
        <v>501</v>
      </c>
      <c r="F7" s="707" t="s">
        <v>501</v>
      </c>
      <c r="G7" s="706" t="s">
        <v>56</v>
      </c>
      <c r="H7" s="748" t="s">
        <v>502</v>
      </c>
      <c r="I7" s="706" t="s">
        <v>56</v>
      </c>
      <c r="J7" s="748" t="s">
        <v>502</v>
      </c>
      <c r="K7" s="707" t="s">
        <v>56</v>
      </c>
      <c r="L7" s="709" t="s">
        <v>502</v>
      </c>
    </row>
    <row r="8" customFormat="false" ht="15" hidden="false" customHeight="false" outlineLevel="0" collapsed="false">
      <c r="A8" s="710" t="s">
        <v>529</v>
      </c>
      <c r="B8" s="595"/>
      <c r="C8" s="749"/>
      <c r="D8" s="713"/>
      <c r="E8" s="713"/>
      <c r="F8" s="714"/>
      <c r="G8" s="715" t="n">
        <f aca="false">SUM(G9,G17,G18,G20)</f>
        <v>1781.9941794</v>
      </c>
      <c r="H8" s="356"/>
      <c r="I8" s="715" t="n">
        <f aca="false">SUM(I9,I17,I18,I20)</f>
        <v>1.548</v>
      </c>
      <c r="J8" s="602"/>
      <c r="K8" s="718" t="n">
        <f aca="false">SUM(K20)</f>
        <v>0</v>
      </c>
      <c r="L8" s="351"/>
    </row>
    <row r="9" customFormat="false" ht="12" hidden="false" customHeight="false" outlineLevel="0" collapsed="false">
      <c r="A9" s="720" t="s">
        <v>461</v>
      </c>
      <c r="B9" s="750"/>
      <c r="C9" s="61"/>
      <c r="D9" s="110" t="e">
        <f aca="false">IEF(G9,$C9,1)</f>
        <v>#VALUE!</v>
      </c>
      <c r="E9" s="649"/>
      <c r="F9" s="650"/>
      <c r="G9" s="110" t="n">
        <f aca="false">SUM(G10:G14)</f>
        <v>1781.9941794</v>
      </c>
      <c r="H9" s="61"/>
      <c r="I9" s="110" t="n">
        <f aca="false">SUM(I11:I14)</f>
        <v>1.548</v>
      </c>
      <c r="J9" s="540"/>
      <c r="K9" s="751"/>
      <c r="L9" s="651"/>
    </row>
    <row r="10" customFormat="false" ht="12" hidden="false" customHeight="false" outlineLevel="0" collapsed="false">
      <c r="A10" s="724" t="s">
        <v>530</v>
      </c>
      <c r="B10" s="722"/>
      <c r="C10" s="61" t="n">
        <f aca="false">'[2]Table2(I).A-Gs2'!$C10</f>
        <v>512.772</v>
      </c>
      <c r="D10" s="110" t="e">
        <f aca="false">IEF(G10,$C10,1)</f>
        <v>#VALUE!</v>
      </c>
      <c r="E10" s="649"/>
      <c r="F10" s="650"/>
      <c r="G10" s="61" t="n">
        <f aca="false">'[1]Table2(I).A-Gs2'!G10+'[2]Table2(I).A-Gs2'!G10</f>
        <v>871.0923204</v>
      </c>
      <c r="H10" s="61"/>
      <c r="I10" s="649"/>
      <c r="J10" s="650"/>
      <c r="K10" s="650"/>
      <c r="L10" s="651"/>
    </row>
    <row r="11" customFormat="false" ht="12" hidden="false" customHeight="false" outlineLevel="0" collapsed="false">
      <c r="A11" s="724" t="s">
        <v>531</v>
      </c>
      <c r="B11" s="722"/>
      <c r="C11" s="61" t="n">
        <f aca="false">'[2]Table2(I).A-Gs2'!$C11</f>
        <v>3537.325</v>
      </c>
      <c r="D11" s="110" t="e">
        <f aca="false">IEF(G11,$C11,1)</f>
        <v>#VALUE!</v>
      </c>
      <c r="E11" s="110" t="e">
        <f aca="false">IEF(I11,$C11,1)</f>
        <v>#VALUE!</v>
      </c>
      <c r="F11" s="650"/>
      <c r="G11" s="61" t="n">
        <f aca="false">'[1]Table2(I).A-Gs2'!G11+'[2]Table2(I).A-Gs2'!G11</f>
        <v>558.89735</v>
      </c>
      <c r="H11" s="61"/>
      <c r="I11" s="23" t="s">
        <v>65</v>
      </c>
      <c r="J11" s="540"/>
      <c r="K11" s="650"/>
      <c r="L11" s="651"/>
    </row>
    <row r="12" customFormat="false" ht="12" hidden="false" customHeight="false" outlineLevel="0" collapsed="false">
      <c r="A12" s="724" t="s">
        <v>532</v>
      </c>
      <c r="B12" s="722"/>
      <c r="C12" s="61" t="n">
        <f aca="false">'[2]Table2(I).A-Gs2'!$C12</f>
        <v>5160.349</v>
      </c>
      <c r="D12" s="110" t="e">
        <f aca="false">IEF(G12,$C12,1)</f>
        <v>#VALUE!</v>
      </c>
      <c r="E12" s="110" t="e">
        <f aca="false">IEF(I12,$C12,1)</f>
        <v>#VALUE!</v>
      </c>
      <c r="F12" s="650"/>
      <c r="G12" s="61" t="n">
        <f aca="false">'[1]Table2(I).A-Gs2'!G12+'[2]Table2(I).A-Gs2'!G12</f>
        <v>345.343509</v>
      </c>
      <c r="H12" s="61"/>
      <c r="I12" s="61" t="n">
        <f aca="false">'[2]Table2(I).A-Gs2'!$I$12</f>
        <v>1.548</v>
      </c>
      <c r="J12" s="540"/>
      <c r="K12" s="650"/>
      <c r="L12" s="651"/>
    </row>
    <row r="13" customFormat="false" ht="12" hidden="false" customHeight="false" outlineLevel="0" collapsed="false">
      <c r="A13" s="724" t="s">
        <v>533</v>
      </c>
      <c r="B13" s="722"/>
      <c r="C13" s="61" t="n">
        <f aca="false">'[2]Table2(I).A-Gs2'!$C13</f>
        <v>1314.221</v>
      </c>
      <c r="D13" s="110" t="e">
        <f aca="false">IEF(G13,$C13,1)</f>
        <v>#VALUE!</v>
      </c>
      <c r="E13" s="110" t="e">
        <f aca="false">IEF(I13,$C13,1)</f>
        <v>#VALUE!</v>
      </c>
      <c r="F13" s="64"/>
      <c r="G13" s="61"/>
      <c r="H13" s="61"/>
      <c r="I13" s="23" t="s">
        <v>65</v>
      </c>
      <c r="J13" s="540"/>
      <c r="K13" s="650"/>
      <c r="L13" s="651"/>
    </row>
    <row r="14" customFormat="false" ht="12" hidden="false" customHeight="false" outlineLevel="0" collapsed="false">
      <c r="A14" s="724" t="s">
        <v>293</v>
      </c>
      <c r="B14" s="723"/>
      <c r="C14" s="742"/>
      <c r="D14" s="267"/>
      <c r="E14" s="752"/>
      <c r="F14" s="753"/>
      <c r="G14" s="110" t="n">
        <f aca="true">SUM(OFFSET(CRF_Table2_I__A_Gs2_Dyn10,1,0,ROWS(CRF_Table2_I__A_Gs2_Dyn10)-1))</f>
        <v>6.661</v>
      </c>
      <c r="H14" s="61"/>
      <c r="I14" s="110" t="n">
        <f aca="true">SUM(OFFSET(CRF_Table2_I__A_Gs2_Dyn11,1,0,ROWS(CRF_Table2_I__A_Gs2_Dyn11)-1))</f>
        <v>0</v>
      </c>
      <c r="J14" s="754"/>
      <c r="K14" s="741"/>
      <c r="L14" s="60"/>
    </row>
    <row r="15" s="82" customFormat="true" ht="12" hidden="false" customHeight="false" outlineLevel="0" collapsed="false">
      <c r="A15" s="755"/>
      <c r="B15" s="722"/>
      <c r="C15" s="61" t="n">
        <f aca="false">'[1]Table2(I).A-Gs2'!$C$15</f>
        <v>14135.437</v>
      </c>
      <c r="D15" s="110" t="e">
        <f aca="false">IEF(G15,$C15,1)</f>
        <v>#VALUE!</v>
      </c>
      <c r="E15" s="110" t="e">
        <f aca="false">IEF(I15,$C15,1)</f>
        <v>#VALUE!</v>
      </c>
      <c r="F15" s="424" t="e">
        <f aca="false">IEF(K15,$C15,1)</f>
        <v>#VALUE!</v>
      </c>
      <c r="G15" s="61"/>
      <c r="H15" s="61"/>
      <c r="I15" s="61"/>
      <c r="J15" s="61"/>
      <c r="K15" s="64"/>
      <c r="L15" s="60"/>
    </row>
    <row r="16" s="82" customFormat="true" ht="12" hidden="false" customHeight="false" outlineLevel="0" collapsed="false">
      <c r="A16" s="755" t="s">
        <v>534</v>
      </c>
      <c r="B16" s="722"/>
      <c r="C16" s="61" t="n">
        <f aca="false">'[2]Table2(I).A-Gs2'!$C$15</f>
        <v>1.816641</v>
      </c>
      <c r="D16" s="110" t="e">
        <f aca="false">IEF(G16,$C16,1)</f>
        <v>#VALUE!</v>
      </c>
      <c r="E16" s="110" t="e">
        <f aca="false">IEF(I16,$C16,1)</f>
        <v>#VALUE!</v>
      </c>
      <c r="F16" s="424" t="e">
        <f aca="false">IEF(K16,$C16,1)</f>
        <v>#VALUE!</v>
      </c>
      <c r="G16" s="61" t="n">
        <f aca="false">'[2]Table2(I).A-Gs2'!$G$15</f>
        <v>6.661</v>
      </c>
      <c r="H16" s="61"/>
      <c r="I16" s="61"/>
      <c r="J16" s="61"/>
      <c r="K16" s="64"/>
      <c r="L16" s="60"/>
    </row>
    <row r="17" customFormat="false" ht="12" hidden="false" customHeight="false" outlineLevel="0" collapsed="false">
      <c r="A17" s="720" t="s">
        <v>462</v>
      </c>
      <c r="B17" s="722"/>
      <c r="C17" s="61"/>
      <c r="D17" s="110" t="e">
        <f aca="false">IEF(G17,$C17,1)</f>
        <v>#VALUE!</v>
      </c>
      <c r="E17" s="110" t="e">
        <f aca="false">IEF(I17,$C17,1)</f>
        <v>#VALUE!</v>
      </c>
      <c r="F17" s="650"/>
      <c r="G17" s="61"/>
      <c r="H17" s="61"/>
      <c r="I17" s="23" t="s">
        <v>65</v>
      </c>
      <c r="J17" s="540"/>
      <c r="K17" s="650"/>
      <c r="L17" s="651"/>
    </row>
    <row r="18" customFormat="false" ht="12" hidden="false" customHeight="false" outlineLevel="0" collapsed="false">
      <c r="A18" s="720" t="s">
        <v>463</v>
      </c>
      <c r="B18" s="722"/>
      <c r="C18" s="61"/>
      <c r="D18" s="110" t="e">
        <f aca="false">IEF(G18,$C18,1)</f>
        <v>#VALUE!</v>
      </c>
      <c r="E18" s="110" t="e">
        <f aca="false">IEF(I18,$C18,1)</f>
        <v>#VALUE!</v>
      </c>
      <c r="F18" s="650"/>
      <c r="G18" s="61"/>
      <c r="H18" s="61"/>
      <c r="I18" s="23" t="s">
        <v>141</v>
      </c>
      <c r="J18" s="540"/>
      <c r="K18" s="650"/>
      <c r="L18" s="651"/>
    </row>
    <row r="19" customFormat="false" ht="29.25" hidden="false" customHeight="true" outlineLevel="0" collapsed="false">
      <c r="A19" s="756" t="s">
        <v>535</v>
      </c>
      <c r="B19" s="757"/>
      <c r="C19" s="758"/>
      <c r="D19" s="759"/>
      <c r="E19" s="649"/>
      <c r="F19" s="650"/>
      <c r="G19" s="759"/>
      <c r="H19" s="759"/>
      <c r="I19" s="649"/>
      <c r="J19" s="650"/>
      <c r="K19" s="650"/>
      <c r="L19" s="651"/>
    </row>
    <row r="20" customFormat="false" ht="12" hidden="false" customHeight="false" outlineLevel="0" collapsed="false">
      <c r="A20" s="720" t="s">
        <v>459</v>
      </c>
      <c r="B20" s="723"/>
      <c r="C20" s="742"/>
      <c r="D20" s="267"/>
      <c r="E20" s="267"/>
      <c r="F20" s="267"/>
      <c r="G20" s="110" t="n">
        <f aca="true">SUM(OFFSET(CRF_Table2_I__A_Gs2_Dyn20,1,0,ROWS(CRF_Table2_I__A_Gs2_Dyn20)-1))</f>
        <v>0</v>
      </c>
      <c r="H20" s="61"/>
      <c r="I20" s="110" t="n">
        <f aca="true">SUM(OFFSET(CRF_Table2_I__A_Gs2_Dyn21,1,0,ROWS(CRF_Table2_I__A_Gs2_Dyn21)-1))</f>
        <v>0</v>
      </c>
      <c r="J20" s="540"/>
      <c r="K20" s="424" t="n">
        <f aca="true">SUM(OFFSET(CRF_Table2_I__A_Gs2_Dyn22,1,0,ROWS(CRF_Table2_I__A_Gs2_Dyn22)-1))</f>
        <v>0</v>
      </c>
      <c r="L20" s="62"/>
    </row>
    <row r="21" customFormat="false" ht="12.75" hidden="false" customHeight="false" outlineLevel="0" collapsed="false">
      <c r="A21" s="517"/>
      <c r="B21" s="728"/>
      <c r="C21" s="57"/>
      <c r="D21" s="115" t="e">
        <f aca="false">IEF(G21,$C21,1)</f>
        <v>#VALUE!</v>
      </c>
      <c r="E21" s="115" t="e">
        <f aca="false">IEF(I21,$C21,1)</f>
        <v>#VALUE!</v>
      </c>
      <c r="F21" s="760" t="e">
        <f aca="false">IEF(K21,$C21,1)</f>
        <v>#VALUE!</v>
      </c>
      <c r="G21" s="57"/>
      <c r="H21" s="57"/>
      <c r="I21" s="57"/>
      <c r="J21" s="604"/>
      <c r="K21" s="604"/>
      <c r="L21" s="58"/>
    </row>
    <row r="22" customFormat="false" ht="12" hidden="false" customHeight="false" outlineLevel="0" collapsed="false">
      <c r="A22" s="729" t="s">
        <v>472</v>
      </c>
      <c r="B22" s="761"/>
      <c r="C22" s="762"/>
      <c r="D22" s="762"/>
      <c r="E22" s="731"/>
      <c r="F22" s="763"/>
      <c r="G22" s="120" t="n">
        <f aca="false">SUM(G24)</f>
        <v>0</v>
      </c>
      <c r="H22" s="764"/>
      <c r="I22" s="731"/>
      <c r="J22" s="763"/>
      <c r="K22" s="763"/>
      <c r="L22" s="765"/>
    </row>
    <row r="23" customFormat="false" ht="12" hidden="false" customHeight="false" outlineLevel="0" collapsed="false">
      <c r="A23" s="720" t="s">
        <v>473</v>
      </c>
      <c r="B23" s="649"/>
      <c r="C23" s="766"/>
      <c r="D23" s="767"/>
      <c r="E23" s="766"/>
      <c r="F23" s="766"/>
      <c r="G23" s="649"/>
      <c r="H23" s="766"/>
      <c r="I23" s="766"/>
      <c r="J23" s="766"/>
      <c r="K23" s="768"/>
      <c r="L23" s="769"/>
    </row>
    <row r="24" customFormat="false" ht="12.75" hidden="false" customHeight="false" outlineLevel="0" collapsed="false">
      <c r="A24" s="770" t="s">
        <v>536</v>
      </c>
      <c r="B24" s="771"/>
      <c r="C24" s="545"/>
      <c r="D24" s="127" t="e">
        <f aca="false">IEF(G24,$C24,1)</f>
        <v>#VALUE!</v>
      </c>
      <c r="E24" s="772"/>
      <c r="F24" s="772"/>
      <c r="G24" s="545"/>
      <c r="H24" s="545"/>
      <c r="I24" s="772"/>
      <c r="J24" s="772"/>
      <c r="K24" s="773"/>
      <c r="L24" s="774"/>
    </row>
    <row r="25" customFormat="false" ht="12" hidden="false" customHeight="false" outlineLevel="0" collapsed="false">
      <c r="A25" s="710" t="s">
        <v>537</v>
      </c>
      <c r="B25" s="775"/>
      <c r="C25" s="776"/>
      <c r="D25" s="777"/>
      <c r="E25" s="777"/>
      <c r="F25" s="777"/>
      <c r="G25" s="715" t="n">
        <f aca="true">SUM(OFFSET(CRF_Table2_I__A_Gs2_Dyn30,1,0,ROWS(CRF_Table2_I__A_Gs2_Dyn30)-1))</f>
        <v>952.183042128791</v>
      </c>
      <c r="H25" s="356"/>
      <c r="I25" s="715" t="n">
        <f aca="true">SUM(OFFSET(CRF_Table2_I__A_Gs2_Dyn31,1,0,ROWS(CRF_Table2_I__A_Gs2_Dyn31)-1))</f>
        <v>0</v>
      </c>
      <c r="J25" s="602"/>
      <c r="K25" s="778" t="n">
        <f aca="true">SUM(OFFSET(CRF_Table2_I__A_Gs2_Dyn32,1,0,ROWS(CRF_Table2_I__A_Gs2_Dyn32)-1))</f>
        <v>0</v>
      </c>
      <c r="L25" s="351"/>
    </row>
    <row r="26" customFormat="false" ht="12.75" hidden="false" customHeight="false" outlineLevel="0" collapsed="false">
      <c r="A26" s="517" t="s">
        <v>538</v>
      </c>
      <c r="B26" s="779"/>
      <c r="C26" s="57"/>
      <c r="D26" s="115" t="e">
        <f aca="false">IEF(G26,$C26,1)</f>
        <v>#VALUE!</v>
      </c>
      <c r="E26" s="115" t="e">
        <f aca="false">IEF(I26,$C26,1)</f>
        <v>#VALUE!</v>
      </c>
      <c r="F26" s="115" t="e">
        <f aca="false">IEF(K26,$C26,1)</f>
        <v>#VALUE!</v>
      </c>
      <c r="G26" s="57" t="n">
        <f aca="false">'[2]Table2(I).A-Gs2'!$G$26</f>
        <v>952.183042128791</v>
      </c>
      <c r="H26" s="57"/>
      <c r="I26" s="57"/>
      <c r="J26" s="604"/>
      <c r="K26" s="604"/>
      <c r="L26" s="58"/>
    </row>
    <row r="27" customFormat="false" ht="12" hidden="false" customHeight="false" outlineLevel="0" collapsed="false">
      <c r="A27" s="743"/>
      <c r="B27" s="743"/>
      <c r="C27" s="743"/>
      <c r="D27" s="743"/>
      <c r="E27" s="743"/>
      <c r="F27" s="743"/>
      <c r="G27" s="743"/>
      <c r="H27" s="743"/>
      <c r="I27" s="743"/>
      <c r="J27" s="743"/>
      <c r="K27" s="743"/>
      <c r="L27" s="743"/>
    </row>
    <row r="28" customFormat="false" ht="13.5" hidden="false" customHeight="false" outlineLevel="0" collapsed="false">
      <c r="A28" s="744" t="s">
        <v>539</v>
      </c>
    </row>
    <row r="30" customFormat="false" ht="12" hidden="false" customHeight="false" outlineLevel="0" collapsed="false">
      <c r="A30" s="180" t="s">
        <v>540</v>
      </c>
    </row>
    <row r="31" customFormat="false" ht="12.75" hidden="false" customHeight="false" outlineLevel="0" collapsed="false"/>
    <row r="32" customFormat="false" ht="12" hidden="false" customHeight="false" outlineLevel="0" collapsed="false">
      <c r="A32" s="780" t="s">
        <v>403</v>
      </c>
      <c r="B32" s="781"/>
      <c r="C32" s="781"/>
      <c r="D32" s="781"/>
      <c r="E32" s="781"/>
      <c r="F32" s="781"/>
      <c r="G32" s="781"/>
      <c r="H32" s="781"/>
      <c r="I32" s="781"/>
      <c r="J32" s="781"/>
      <c r="K32" s="781"/>
      <c r="L32" s="782"/>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5"/>
      <c r="B34" s="206"/>
      <c r="C34" s="206"/>
      <c r="D34" s="206"/>
      <c r="E34" s="206"/>
      <c r="F34" s="206"/>
      <c r="G34" s="206"/>
      <c r="H34" s="206"/>
      <c r="I34" s="206"/>
      <c r="J34" s="206"/>
      <c r="K34" s="206"/>
      <c r="L34" s="207"/>
    </row>
    <row r="35" customFormat="false" ht="12" hidden="false" customHeight="false" outlineLevel="0" collapsed="false">
      <c r="A35" s="205"/>
      <c r="B35" s="206"/>
      <c r="C35" s="206"/>
      <c r="D35" s="206"/>
      <c r="E35" s="206"/>
      <c r="F35" s="206"/>
      <c r="G35" s="206"/>
      <c r="H35" s="206"/>
      <c r="I35" s="206"/>
      <c r="J35" s="206"/>
      <c r="K35" s="206"/>
      <c r="L35" s="207"/>
    </row>
    <row r="36" customFormat="false" ht="12.75" hidden="false" customHeight="false" outlineLevel="0" collapsed="false">
      <c r="A36" s="208"/>
      <c r="B36" s="209"/>
      <c r="C36" s="209"/>
      <c r="D36" s="209"/>
      <c r="E36" s="209"/>
      <c r="F36" s="209"/>
      <c r="G36" s="209"/>
      <c r="H36" s="209"/>
      <c r="I36" s="209"/>
      <c r="J36" s="209"/>
      <c r="K36" s="209"/>
      <c r="L36"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4" min="2" style="783" width="9.82"/>
    <col collapsed="false" customWidth="false" hidden="false" outlineLevel="0" max="257" min="25" style="783" width="9.32"/>
  </cols>
  <sheetData>
    <row r="1" s="82" customFormat="true" ht="17.25" hidden="false" customHeight="false" outlineLevel="0" collapsed="false">
      <c r="A1" s="5" t="s">
        <v>541</v>
      </c>
      <c r="B1" s="0"/>
      <c r="C1" s="0"/>
      <c r="D1" s="0"/>
      <c r="E1" s="0"/>
      <c r="X1" s="569" t="str">
        <f aca="false">CRF_CountryName</f>
        <v>Belgium</v>
      </c>
    </row>
    <row r="2" s="82" customFormat="true" ht="15.75" hidden="false" customHeight="false" outlineLevel="0" collapsed="false">
      <c r="A2" s="5" t="s">
        <v>47</v>
      </c>
      <c r="X2" s="569" t="n">
        <f aca="false">CRF_InventoryYear</f>
        <v>1996</v>
      </c>
    </row>
    <row r="3" s="82" customFormat="true" ht="12" hidden="false" customHeight="false" outlineLevel="0" collapsed="false">
      <c r="A3" s="0"/>
      <c r="X3" s="569" t="str">
        <f aca="false">CRF_Submission</f>
        <v>Submission 2004</v>
      </c>
    </row>
    <row r="4" s="82" customFormat="true" ht="16.5" hidden="false" customHeight="false" outlineLevel="0" collapsed="false">
      <c r="A4" s="571"/>
    </row>
    <row r="5" s="82" customFormat="true" ht="81.75" hidden="false" customHeight="true" outlineLevel="0" collapsed="false">
      <c r="A5" s="784" t="s">
        <v>48</v>
      </c>
      <c r="B5" s="785" t="s">
        <v>26</v>
      </c>
      <c r="C5" s="785" t="s">
        <v>33</v>
      </c>
      <c r="D5" s="785" t="s">
        <v>34</v>
      </c>
      <c r="E5" s="785" t="s">
        <v>542</v>
      </c>
      <c r="F5" s="785" t="s">
        <v>14</v>
      </c>
      <c r="G5" s="785" t="s">
        <v>15</v>
      </c>
      <c r="H5" s="785" t="s">
        <v>17</v>
      </c>
      <c r="I5" s="785" t="s">
        <v>22</v>
      </c>
      <c r="J5" s="785" t="s">
        <v>18</v>
      </c>
      <c r="K5" s="785" t="s">
        <v>21</v>
      </c>
      <c r="L5" s="785" t="s">
        <v>25</v>
      </c>
      <c r="M5" s="785" t="s">
        <v>29</v>
      </c>
      <c r="N5" s="785" t="s">
        <v>30</v>
      </c>
      <c r="O5" s="785" t="s">
        <v>543</v>
      </c>
      <c r="P5" s="785" t="s">
        <v>544</v>
      </c>
      <c r="Q5" s="785" t="s">
        <v>545</v>
      </c>
      <c r="R5" s="785" t="s">
        <v>546</v>
      </c>
      <c r="S5" s="785" t="s">
        <v>547</v>
      </c>
      <c r="T5" s="785" t="s">
        <v>548</v>
      </c>
      <c r="U5" s="785" t="s">
        <v>549</v>
      </c>
      <c r="V5" s="785" t="s">
        <v>550</v>
      </c>
      <c r="W5" s="785" t="s">
        <v>551</v>
      </c>
      <c r="X5" s="786" t="s">
        <v>552</v>
      </c>
    </row>
    <row r="6" s="82" customFormat="true" ht="15" hidden="false" customHeight="false" outlineLevel="0" collapsed="false">
      <c r="A6" s="784"/>
      <c r="B6" s="634" t="s">
        <v>553</v>
      </c>
      <c r="C6" s="634"/>
      <c r="D6" s="634"/>
      <c r="E6" s="634"/>
      <c r="F6" s="634"/>
      <c r="G6" s="634"/>
      <c r="H6" s="634"/>
      <c r="I6" s="634"/>
      <c r="J6" s="634"/>
      <c r="K6" s="634"/>
      <c r="L6" s="634"/>
      <c r="M6" s="634"/>
      <c r="N6" s="634"/>
      <c r="O6" s="634"/>
      <c r="P6" s="634"/>
      <c r="Q6" s="634"/>
      <c r="R6" s="634"/>
      <c r="S6" s="634"/>
      <c r="T6" s="634"/>
      <c r="U6" s="634"/>
      <c r="V6" s="634"/>
      <c r="W6" s="634"/>
      <c r="X6" s="634"/>
    </row>
    <row r="7" s="700" customFormat="true" ht="26.25" hidden="false" customHeight="false" outlineLevel="0" collapsed="false">
      <c r="A7" s="787" t="s">
        <v>554</v>
      </c>
      <c r="B7" s="46" t="n">
        <f aca="false">SUM(B8,B12,B19,B29)</f>
        <v>0</v>
      </c>
      <c r="C7" s="46" t="n">
        <f aca="false">SUM(C8,C12,C19,C29)</f>
        <v>0</v>
      </c>
      <c r="D7" s="46" t="n">
        <f aca="false">SUM(D8,D12,D19,D29)</f>
        <v>0</v>
      </c>
      <c r="E7" s="46" t="n">
        <f aca="false">SUM(E8,E12,E19,E29)</f>
        <v>0</v>
      </c>
      <c r="F7" s="46" t="n">
        <f aca="false">SUM(F8,F12,F19,F29)</f>
        <v>4.21</v>
      </c>
      <c r="G7" s="46" t="n">
        <f aca="false">SUM(G8,G12,G19,G29)</f>
        <v>0</v>
      </c>
      <c r="H7" s="46" t="n">
        <f aca="false">SUM(H8,H12,H19,H29)</f>
        <v>270.4</v>
      </c>
      <c r="I7" s="46" t="n">
        <f aca="false">SUM(I8,I12,I19,I29)</f>
        <v>15.64</v>
      </c>
      <c r="J7" s="46" t="n">
        <f aca="false">SUM(J8,J12,J19,J29)</f>
        <v>0</v>
      </c>
      <c r="K7" s="46" t="n">
        <f aca="false">SUM(K8,K12,K19,K29)</f>
        <v>4.97</v>
      </c>
      <c r="L7" s="46" t="n">
        <f aca="false">SUM(L8,L12,L19,L29)</f>
        <v>0.78</v>
      </c>
      <c r="M7" s="46" t="n">
        <f aca="false">SUM(M8,M12,M19,M29)</f>
        <v>0</v>
      </c>
      <c r="N7" s="46" t="n">
        <f aca="false">SUM(N8,N12,N19,N29)</f>
        <v>0</v>
      </c>
      <c r="O7" s="788"/>
      <c r="P7" s="46" t="n">
        <f aca="false">SUM(P8,P12,P19,P29)</f>
        <v>66.62</v>
      </c>
      <c r="Q7" s="46" t="n">
        <f aca="false">SUM(Q8,Q12,Q19,Q29)</f>
        <v>68.63</v>
      </c>
      <c r="R7" s="46" t="n">
        <f aca="false">SUM(R8,R12,R19,R29)</f>
        <v>32.64</v>
      </c>
      <c r="S7" s="46" t="n">
        <f aca="false">SUM(S8,S12,S19,S29)</f>
        <v>38.3</v>
      </c>
      <c r="T7" s="46" t="n">
        <f aca="false">SUM(T8,T12,T19,T29)</f>
        <v>0</v>
      </c>
      <c r="U7" s="46" t="n">
        <f aca="false">SUM(U8,U12,U19,U29)</f>
        <v>57.14</v>
      </c>
      <c r="V7" s="46" t="n">
        <f aca="false">SUM(V8,V12,V19,V29)</f>
        <v>30.79</v>
      </c>
      <c r="W7" s="788"/>
      <c r="X7" s="47" t="n">
        <f aca="false">SUM(X8,X12,X19,X29)</f>
        <v>88.723</v>
      </c>
    </row>
    <row r="8" s="700" customFormat="true" ht="12" hidden="false" customHeight="false" outlineLevel="0" collapsed="false">
      <c r="A8" s="787" t="s">
        <v>555</v>
      </c>
      <c r="B8" s="789"/>
      <c r="C8" s="789"/>
      <c r="D8" s="789"/>
      <c r="E8" s="789"/>
      <c r="F8" s="789"/>
      <c r="G8" s="789"/>
      <c r="H8" s="789"/>
      <c r="I8" s="789"/>
      <c r="J8" s="789"/>
      <c r="K8" s="789"/>
      <c r="L8" s="789"/>
      <c r="M8" s="789"/>
      <c r="N8" s="789"/>
      <c r="O8" s="789"/>
      <c r="P8" s="790" t="n">
        <f aca="false">SUM(P9)</f>
        <v>0</v>
      </c>
      <c r="Q8" s="791" t="n">
        <f aca="false">SUM(Q9)</f>
        <v>0</v>
      </c>
      <c r="R8" s="356"/>
      <c r="S8" s="356"/>
      <c r="T8" s="356"/>
      <c r="U8" s="356"/>
      <c r="V8" s="356"/>
      <c r="W8" s="792"/>
      <c r="X8" s="20" t="n">
        <f aca="false">SUM(X10:X11)</f>
        <v>0</v>
      </c>
    </row>
    <row r="9" s="82" customFormat="true" ht="12" hidden="false" customHeight="false" outlineLevel="0" collapsed="false">
      <c r="A9" s="695" t="s">
        <v>556</v>
      </c>
      <c r="B9" s="793"/>
      <c r="C9" s="793"/>
      <c r="D9" s="793"/>
      <c r="E9" s="793"/>
      <c r="F9" s="793"/>
      <c r="G9" s="793"/>
      <c r="H9" s="793"/>
      <c r="I9" s="793"/>
      <c r="J9" s="793"/>
      <c r="K9" s="793"/>
      <c r="L9" s="793"/>
      <c r="M9" s="793"/>
      <c r="N9" s="793"/>
      <c r="O9" s="793"/>
      <c r="P9" s="22" t="n">
        <f aca="false">'Table2(II).C,E'!E9</f>
        <v>0</v>
      </c>
      <c r="Q9" s="22" t="n">
        <f aca="false">'Table2(II).C,E'!E10</f>
        <v>0</v>
      </c>
      <c r="R9" s="244"/>
      <c r="S9" s="356"/>
      <c r="T9" s="356"/>
      <c r="U9" s="356"/>
      <c r="V9" s="356"/>
      <c r="W9" s="793"/>
      <c r="X9" s="794"/>
    </row>
    <row r="10" s="82" customFormat="true" ht="13.5" hidden="false" customHeight="false" outlineLevel="0" collapsed="false">
      <c r="A10" s="695" t="s">
        <v>557</v>
      </c>
      <c r="B10" s="795"/>
      <c r="C10" s="795"/>
      <c r="D10" s="795"/>
      <c r="E10" s="795"/>
      <c r="F10" s="795"/>
      <c r="G10" s="795"/>
      <c r="H10" s="795"/>
      <c r="I10" s="795"/>
      <c r="J10" s="795"/>
      <c r="K10" s="795"/>
      <c r="L10" s="795"/>
      <c r="M10" s="795"/>
      <c r="N10" s="795"/>
      <c r="O10" s="795"/>
      <c r="P10" s="795"/>
      <c r="Q10" s="795"/>
      <c r="R10" s="795"/>
      <c r="S10" s="795"/>
      <c r="T10" s="795"/>
      <c r="U10" s="795"/>
      <c r="V10" s="793"/>
      <c r="W10" s="793"/>
      <c r="X10" s="55" t="n">
        <f aca="false">'Table2(II).C,E'!E12</f>
        <v>0</v>
      </c>
    </row>
    <row r="11" customFormat="false" ht="14.25" hidden="false" customHeight="false" outlineLevel="0" collapsed="false">
      <c r="A11" s="796" t="s">
        <v>558</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59</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1"/>
      <c r="P12" s="19" t="n">
        <f aca="false">SUM(P13,P16,P17)</f>
        <v>66.62</v>
      </c>
      <c r="Q12" s="19" t="n">
        <f aca="false">SUM(Q13,Q16,Q17)</f>
        <v>68.63</v>
      </c>
      <c r="R12" s="19" t="n">
        <f aca="false">SUM(R13,R16,R17)</f>
        <v>32.64</v>
      </c>
      <c r="S12" s="19" t="n">
        <f aca="false">SUM(S13,S16,S17)</f>
        <v>38.3</v>
      </c>
      <c r="T12" s="19" t="n">
        <f aca="false">SUM(T13,T16,T17)</f>
        <v>0</v>
      </c>
      <c r="U12" s="19" t="n">
        <f aca="false">SUM(U13,U16,U17)</f>
        <v>57.14</v>
      </c>
      <c r="V12" s="19" t="n">
        <f aca="false">SUM(V13,V16,V17)</f>
        <v>30.79</v>
      </c>
      <c r="W12" s="801"/>
      <c r="X12" s="20" t="n">
        <f aca="false">SUM(X13,X16,X17)</f>
        <v>84.283</v>
      </c>
    </row>
    <row r="13" customFormat="false" ht="12" hidden="false" customHeight="false" outlineLevel="0" collapsed="false">
      <c r="A13" s="48" t="s">
        <v>56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3"/>
      <c r="P13" s="22" t="n">
        <f aca="false">SUM(P15)</f>
        <v>66.62</v>
      </c>
      <c r="Q13" s="22" t="n">
        <f aca="false">SUM(Q15)</f>
        <v>68.63</v>
      </c>
      <c r="R13" s="22" t="n">
        <f aca="false">SUM(R15)</f>
        <v>32.64</v>
      </c>
      <c r="S13" s="22" t="n">
        <f aca="false">SUM(S15)</f>
        <v>38.3</v>
      </c>
      <c r="T13" s="22" t="n">
        <f aca="false">SUM(T15)</f>
        <v>0</v>
      </c>
      <c r="U13" s="22" t="n">
        <f aca="false">SUM(U15)</f>
        <v>57.14</v>
      </c>
      <c r="V13" s="22" t="n">
        <f aca="false">SUM(V15)</f>
        <v>30.79</v>
      </c>
      <c r="W13" s="803"/>
      <c r="X13" s="55" t="n">
        <f aca="false">SUM(X15)</f>
        <v>84.283</v>
      </c>
    </row>
    <row r="14" customFormat="false" ht="12" hidden="false" customHeight="false" outlineLevel="0" collapsed="false">
      <c r="A14" s="66" t="s">
        <v>561</v>
      </c>
      <c r="B14" s="22" t="n">
        <f aca="false">'Table2(II).C,E'!E17</f>
        <v>0</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6" t="s">
        <v>478</v>
      </c>
      <c r="B15" s="61" t="str">
        <f aca="false">'[7]Table2(II)s1'!B15</f>
        <v>NO</v>
      </c>
      <c r="C15" s="61" t="str">
        <f aca="false">'[7]Table2(II)s1'!C15</f>
        <v>NO</v>
      </c>
      <c r="D15" s="61" t="str">
        <f aca="false">'[7]Table2(II)s1'!D15</f>
        <v>NO</v>
      </c>
      <c r="E15" s="61" t="str">
        <f aca="false">'[7]Table2(II)s1'!E15</f>
        <v>NO</v>
      </c>
      <c r="F15" s="61" t="str">
        <f aca="false">'[7]Table2(II)s1'!F15</f>
        <v>NO</v>
      </c>
      <c r="G15" s="61" t="str">
        <f aca="false">'[7]Table2(II)s1'!G15</f>
        <v>NO</v>
      </c>
      <c r="H15" s="61" t="str">
        <f aca="false">'[7]Table2(II)s1'!H15</f>
        <v>NO</v>
      </c>
      <c r="I15" s="61" t="str">
        <f aca="false">'[7]Table2(II)s1'!I15</f>
        <v>NO</v>
      </c>
      <c r="J15" s="61" t="str">
        <f aca="false">'[7]Table2(II)s1'!J15</f>
        <v>NO</v>
      </c>
      <c r="K15" s="61" t="str">
        <f aca="false">'[7]Table2(II)s1'!K15</f>
        <v>NO</v>
      </c>
      <c r="L15" s="61" t="str">
        <f aca="false">'[7]Table2(II)s1'!L15</f>
        <v>NO</v>
      </c>
      <c r="M15" s="61" t="str">
        <f aca="false">'[7]Table2(II)s1'!M15</f>
        <v>NO</v>
      </c>
      <c r="N15" s="61" t="str">
        <f aca="false">'[7]Table2(II)s1'!N15</f>
        <v>NO</v>
      </c>
      <c r="O15" s="803"/>
      <c r="P15" s="61" t="n">
        <f aca="false">'[7]Table2(II)s1'!P15</f>
        <v>66.62</v>
      </c>
      <c r="Q15" s="61" t="n">
        <f aca="false">'[7]Table2(II)s1'!Q15</f>
        <v>68.63</v>
      </c>
      <c r="R15" s="23" t="n">
        <f aca="false">'[7]Table2(II)s1'!R15</f>
        <v>32.64</v>
      </c>
      <c r="S15" s="61" t="n">
        <f aca="false">'[7]Table2(II)s1'!S15</f>
        <v>38.3</v>
      </c>
      <c r="T15" s="61" t="str">
        <f aca="false">'[7]Table2(II)s1'!T15</f>
        <v>NO</v>
      </c>
      <c r="U15" s="61" t="n">
        <f aca="false">'[7]Table2(II)s1'!U15</f>
        <v>57.14</v>
      </c>
      <c r="V15" s="61" t="n">
        <f aca="false">'[7]Table2(II)s1'!V15</f>
        <v>30.79</v>
      </c>
      <c r="W15" s="803"/>
      <c r="X15" s="62" t="n">
        <f aca="false">84.283</f>
        <v>84.283</v>
      </c>
    </row>
    <row r="16" customFormat="false" ht="12" hidden="false" customHeight="false" outlineLevel="0" collapsed="false">
      <c r="A16" s="48" t="s">
        <v>562</v>
      </c>
      <c r="B16" s="61" t="str">
        <f aca="false">'[7]Table2(II)s1'!B16</f>
        <v>NO</v>
      </c>
      <c r="C16" s="61" t="str">
        <f aca="false">'[7]Table2(II)s1'!C16</f>
        <v>NO</v>
      </c>
      <c r="D16" s="61" t="str">
        <f aca="false">'[7]Table2(II)s1'!D16</f>
        <v>NO</v>
      </c>
      <c r="E16" s="61" t="str">
        <f aca="false">'[7]Table2(II)s1'!E16</f>
        <v>NO</v>
      </c>
      <c r="F16" s="61" t="str">
        <f aca="false">'[7]Table2(II)s1'!F16</f>
        <v>NO</v>
      </c>
      <c r="G16" s="61" t="str">
        <f aca="false">'[7]Table2(II)s1'!G16</f>
        <v>NO</v>
      </c>
      <c r="H16" s="61" t="str">
        <f aca="false">'[7]Table2(II)s1'!H16</f>
        <v>NO</v>
      </c>
      <c r="I16" s="61" t="str">
        <f aca="false">'[7]Table2(II)s1'!I16</f>
        <v>NO</v>
      </c>
      <c r="J16" s="61" t="str">
        <f aca="false">'[7]Table2(II)s1'!J16</f>
        <v>NO</v>
      </c>
      <c r="K16" s="61" t="str">
        <f aca="false">'[7]Table2(II)s1'!K16</f>
        <v>NO</v>
      </c>
      <c r="L16" s="61" t="str">
        <f aca="false">'[7]Table2(II)s1'!L16</f>
        <v>NO</v>
      </c>
      <c r="M16" s="61" t="str">
        <f aca="false">'[7]Table2(II)s1'!M16</f>
        <v>NO</v>
      </c>
      <c r="N16" s="61" t="str">
        <f aca="false">'[7]Table2(II)s1'!N16</f>
        <v>NO</v>
      </c>
      <c r="O16" s="803"/>
      <c r="P16" s="61" t="str">
        <f aca="false">'[7]Table2(II)s1'!P16</f>
        <v>NO</v>
      </c>
      <c r="Q16" s="61" t="str">
        <f aca="false">'[7]Table2(II)s1'!Q16</f>
        <v>NO</v>
      </c>
      <c r="R16" s="61" t="str">
        <f aca="false">'[7]Table2(II)s1'!R16</f>
        <v>NO</v>
      </c>
      <c r="S16" s="61" t="str">
        <f aca="false">'[7]Table2(II)s1'!S16</f>
        <v>NO</v>
      </c>
      <c r="T16" s="61" t="str">
        <f aca="false">'[7]Table2(II)s1'!T16</f>
        <v>NO</v>
      </c>
      <c r="U16" s="61" t="str">
        <f aca="false">'[7]Table2(II)s1'!U16</f>
        <v>NO</v>
      </c>
      <c r="V16" s="61" t="str">
        <f aca="false">'[7]Table2(II)s1'!V16</f>
        <v>NO</v>
      </c>
      <c r="W16" s="803"/>
      <c r="X16" s="24" t="s">
        <v>141</v>
      </c>
    </row>
    <row r="17" customFormat="false" ht="12" hidden="false" customHeight="false" outlineLevel="0" collapsed="false">
      <c r="A17" s="48" t="s">
        <v>563</v>
      </c>
      <c r="B17" s="64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5" t="n">
        <f aca="true">SUM(OFFSET(CRF_Table2_II_s1_Dyn120,1,0,ROWS(CRF_Table2_II_s1_Dyn120)-1))</f>
        <v>0</v>
      </c>
    </row>
    <row r="18" customFormat="false" ht="12.75" hidden="false" customHeight="false" outlineLevel="0" collapsed="false">
      <c r="A18" s="677"/>
      <c r="B18" s="57"/>
      <c r="C18" s="57"/>
      <c r="D18" s="57"/>
      <c r="E18" s="57"/>
      <c r="F18" s="57"/>
      <c r="G18" s="57"/>
      <c r="H18" s="57"/>
      <c r="I18" s="57"/>
      <c r="J18" s="57"/>
      <c r="K18" s="57"/>
      <c r="L18" s="57"/>
      <c r="M18" s="57"/>
      <c r="N18" s="57"/>
      <c r="O18" s="805"/>
      <c r="P18" s="57"/>
      <c r="Q18" s="57"/>
      <c r="R18" s="57"/>
      <c r="S18" s="57"/>
      <c r="T18" s="57"/>
      <c r="U18" s="57"/>
      <c r="V18" s="57"/>
      <c r="W18" s="805"/>
      <c r="X18" s="58"/>
    </row>
    <row r="19" s="802" customFormat="true" ht="25.5" hidden="false" customHeight="false" outlineLevel="0" collapsed="false">
      <c r="A19" s="806" t="s">
        <v>564</v>
      </c>
      <c r="B19" s="30" t="n">
        <f aca="false">SUM(B20:B25,B27)</f>
        <v>0</v>
      </c>
      <c r="C19" s="30" t="n">
        <f aca="false">SUM(C20:C25,C27)</f>
        <v>0</v>
      </c>
      <c r="D19" s="30" t="n">
        <f aca="false">SUM(D20:D25,D27)</f>
        <v>0</v>
      </c>
      <c r="E19" s="30" t="n">
        <f aca="false">SUM(E20:E25,E27)</f>
        <v>0</v>
      </c>
      <c r="F19" s="30" t="n">
        <f aca="false">SUM(F20:F25,F27)</f>
        <v>4.21</v>
      </c>
      <c r="G19" s="30" t="n">
        <f aca="false">SUM(G20:G25,G27)</f>
        <v>0</v>
      </c>
      <c r="H19" s="30" t="n">
        <f aca="false">SUM(H20:H25,H27)</f>
        <v>270.4</v>
      </c>
      <c r="I19" s="30" t="n">
        <f aca="false">SUM(I20:I25,I27)</f>
        <v>15.64</v>
      </c>
      <c r="J19" s="30" t="n">
        <f aca="false">SUM(J20:J25,J27)</f>
        <v>0</v>
      </c>
      <c r="K19" s="30" t="n">
        <f aca="false">SUM(K20:K25,K27)</f>
        <v>4.97</v>
      </c>
      <c r="L19" s="30" t="n">
        <f aca="false">SUM(L20:L25,L27)</f>
        <v>0.78</v>
      </c>
      <c r="M19" s="30" t="n">
        <f aca="false">SUM(M20:M25,M27)</f>
        <v>0</v>
      </c>
      <c r="N19" s="30" t="n">
        <f aca="false">SUM(N20:N25,N27)</f>
        <v>0</v>
      </c>
      <c r="O19" s="807"/>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7"/>
      <c r="X19" s="31" t="n">
        <f aca="false">SUM(X20:X27)</f>
        <v>4.44</v>
      </c>
    </row>
    <row r="20" customFormat="false" ht="12" hidden="false" customHeight="true" outlineLevel="0" collapsed="false">
      <c r="A20" s="48" t="s">
        <v>565</v>
      </c>
      <c r="B20" s="23" t="str">
        <f aca="false">'[7]Table2(II)s1'!B20</f>
        <v>NO</v>
      </c>
      <c r="C20" s="23" t="str">
        <f aca="false">'[7]Table2(II)s1'!C20</f>
        <v>NO</v>
      </c>
      <c r="D20" s="23" t="str">
        <f aca="false">'[7]Table2(II)s1'!D20</f>
        <v>NO</v>
      </c>
      <c r="E20" s="61" t="str">
        <f aca="false">'[7]Table2(II)s1'!E20</f>
        <v>NO</v>
      </c>
      <c r="F20" s="61" t="n">
        <f aca="false">'[7]Table2(II)s1'!F20</f>
        <v>4.21</v>
      </c>
      <c r="G20" s="61" t="str">
        <f aca="false">'[7]Table2(II)s1'!G20</f>
        <v>NO</v>
      </c>
      <c r="H20" s="61" t="n">
        <f aca="false">'[7]Table2(II)s1'!H20</f>
        <v>93.64</v>
      </c>
      <c r="I20" s="61" t="n">
        <f aca="false">'[7]Table2(II)s1'!I20</f>
        <v>0.3</v>
      </c>
      <c r="J20" s="61" t="str">
        <f aca="false">'[7]Table2(II)s1'!J20</f>
        <v>NO</v>
      </c>
      <c r="K20" s="61" t="n">
        <f aca="false">'[7]Table2(II)s1'!K20</f>
        <v>4.97</v>
      </c>
      <c r="L20" s="61" t="str">
        <f aca="false">'[7]Table2(II)s1'!L20</f>
        <v>NO</v>
      </c>
      <c r="M20" s="61" t="str">
        <f aca="false">'[7]Table2(II)s1'!M20</f>
        <v>NO</v>
      </c>
      <c r="N20" s="61" t="str">
        <f aca="false">'[7]Table2(II)s1'!N20</f>
        <v>NO</v>
      </c>
      <c r="O20" s="803"/>
      <c r="P20" s="23" t="str">
        <f aca="false">'[7]Table2(II)s1'!P20</f>
        <v>NO</v>
      </c>
      <c r="Q20" s="23" t="str">
        <f aca="false">'[7]Table2(II)s1'!Q20</f>
        <v>NO</v>
      </c>
      <c r="R20" s="23" t="str">
        <f aca="false">'[7]Table2(II)s1'!R20</f>
        <v>NO</v>
      </c>
      <c r="S20" s="61" t="str">
        <f aca="false">'[7]Table2(II)s1'!S20</f>
        <v>NO</v>
      </c>
      <c r="T20" s="61" t="str">
        <f aca="false">'[7]Table2(II)s1'!T20</f>
        <v>NO</v>
      </c>
      <c r="U20" s="61" t="str">
        <f aca="false">'[7]Table2(II)s1'!U20</f>
        <v>NO</v>
      </c>
      <c r="V20" s="61" t="str">
        <f aca="false">'[7]Table2(II)s1'!V20</f>
        <v>NO</v>
      </c>
      <c r="W20" s="803"/>
      <c r="X20" s="24" t="s">
        <v>141</v>
      </c>
    </row>
    <row r="21" customFormat="false" ht="12" hidden="false" customHeight="false" outlineLevel="0" collapsed="false">
      <c r="A21" s="48" t="s">
        <v>483</v>
      </c>
      <c r="B21" s="61" t="str">
        <f aca="false">'[7]Table2(II)s1'!B21</f>
        <v>NO</v>
      </c>
      <c r="C21" s="61" t="str">
        <f aca="false">'[7]Table2(II)s1'!C21</f>
        <v>NO</v>
      </c>
      <c r="D21" s="61" t="str">
        <f aca="false">'[7]Table2(II)s1'!D21</f>
        <v>NO</v>
      </c>
      <c r="E21" s="61" t="str">
        <f aca="false">'[7]Table2(II)s1'!E21</f>
        <v>NO</v>
      </c>
      <c r="F21" s="61" t="str">
        <f aca="false">'[7]Table2(II)s1'!F21</f>
        <v>NO</v>
      </c>
      <c r="G21" s="61" t="str">
        <f aca="false">'[7]Table2(II)s1'!G21</f>
        <v>NO</v>
      </c>
      <c r="H21" s="61" t="n">
        <f aca="false">'[7]Table2(II)s1'!H21</f>
        <v>143.46</v>
      </c>
      <c r="I21" s="61" t="n">
        <f aca="false">'[7]Table2(II)s1'!I21</f>
        <v>15.34</v>
      </c>
      <c r="J21" s="61" t="str">
        <f aca="false">'[7]Table2(II)s1'!J21</f>
        <v>NO</v>
      </c>
      <c r="K21" s="61" t="str">
        <f aca="false">'[7]Table2(II)s1'!K21</f>
        <v>NO</v>
      </c>
      <c r="L21" s="61" t="str">
        <f aca="false">'[7]Table2(II)s1'!L21</f>
        <v>NO</v>
      </c>
      <c r="M21" s="61" t="str">
        <f aca="false">'[7]Table2(II)s1'!M21</f>
        <v>NO</v>
      </c>
      <c r="N21" s="61" t="str">
        <f aca="false">'[7]Table2(II)s1'!N21</f>
        <v>NO</v>
      </c>
      <c r="O21" s="803"/>
      <c r="P21" s="61" t="str">
        <f aca="false">'[7]Table2(II)s1'!P21</f>
        <v>NO</v>
      </c>
      <c r="Q21" s="61" t="str">
        <f aca="false">'[7]Table2(II)s1'!Q21</f>
        <v>NO</v>
      </c>
      <c r="R21" s="61" t="str">
        <f aca="false">'[7]Table2(II)s1'!R21</f>
        <v>NO</v>
      </c>
      <c r="S21" s="61" t="str">
        <f aca="false">'[7]Table2(II)s1'!S21</f>
        <v>NO</v>
      </c>
      <c r="T21" s="61" t="str">
        <f aca="false">'[7]Table2(II)s1'!T21</f>
        <v>NO</v>
      </c>
      <c r="U21" s="61" t="str">
        <f aca="false">'[7]Table2(II)s1'!U21</f>
        <v>NO</v>
      </c>
      <c r="V21" s="61" t="str">
        <f aca="false">'[7]Table2(II)s1'!V21</f>
        <v>NO</v>
      </c>
      <c r="W21" s="803"/>
      <c r="X21" s="24" t="s">
        <v>141</v>
      </c>
    </row>
    <row r="22" customFormat="false" ht="12" hidden="false" customHeight="false" outlineLevel="0" collapsed="false">
      <c r="A22" s="48" t="s">
        <v>484</v>
      </c>
      <c r="B22" s="61" t="str">
        <f aca="false">'[7]Table2(II)s1'!B22</f>
        <v>NO</v>
      </c>
      <c r="C22" s="61" t="str">
        <f aca="false">'[7]Table2(II)s1'!C22</f>
        <v>NO</v>
      </c>
      <c r="D22" s="61" t="str">
        <f aca="false">'[7]Table2(II)s1'!D22</f>
        <v>NO</v>
      </c>
      <c r="E22" s="61" t="str">
        <f aca="false">'[7]Table2(II)s1'!E22</f>
        <v>NO</v>
      </c>
      <c r="F22" s="61" t="str">
        <f aca="false">'[7]Table2(II)s1'!F22</f>
        <v>NO</v>
      </c>
      <c r="G22" s="61" t="str">
        <f aca="false">'[7]Table2(II)s1'!G22</f>
        <v>NO</v>
      </c>
      <c r="H22" s="61" t="str">
        <f aca="false">'[7]Table2(II)s1'!H22</f>
        <v>NO</v>
      </c>
      <c r="I22" s="61" t="str">
        <f aca="false">'[7]Table2(II)s1'!I22</f>
        <v>NO</v>
      </c>
      <c r="J22" s="61" t="str">
        <f aca="false">'[7]Table2(II)s1'!J22</f>
        <v>NO</v>
      </c>
      <c r="K22" s="61" t="str">
        <f aca="false">'[7]Table2(II)s1'!K22</f>
        <v>NO</v>
      </c>
      <c r="L22" s="61" t="n">
        <f aca="false">'[7]Table2(II)s1'!L22</f>
        <v>0.78</v>
      </c>
      <c r="M22" s="61" t="str">
        <f aca="false">'[7]Table2(II)s1'!M22</f>
        <v>NO</v>
      </c>
      <c r="N22" s="61" t="str">
        <f aca="false">'[7]Table2(II)s1'!N22</f>
        <v>NO</v>
      </c>
      <c r="O22" s="803"/>
      <c r="P22" s="61" t="str">
        <f aca="false">'[7]Table2(II)s1'!P22</f>
        <v>NO</v>
      </c>
      <c r="Q22" s="61" t="str">
        <f aca="false">'[7]Table2(II)s1'!Q22</f>
        <v>NO</v>
      </c>
      <c r="R22" s="61" t="str">
        <f aca="false">'[7]Table2(II)s1'!R22</f>
        <v>NO</v>
      </c>
      <c r="S22" s="61" t="str">
        <f aca="false">'[7]Table2(II)s1'!S22</f>
        <v>NO</v>
      </c>
      <c r="T22" s="61" t="str">
        <f aca="false">'[7]Table2(II)s1'!T22</f>
        <v>NO</v>
      </c>
      <c r="U22" s="61" t="str">
        <f aca="false">'[7]Table2(II)s1'!U22</f>
        <v>NO</v>
      </c>
      <c r="V22" s="61" t="str">
        <f aca="false">'[7]Table2(II)s1'!V22</f>
        <v>NO</v>
      </c>
      <c r="W22" s="803"/>
      <c r="X22" s="24" t="s">
        <v>141</v>
      </c>
    </row>
    <row r="23" customFormat="false" ht="12" hidden="false" customHeight="false" outlineLevel="0" collapsed="false">
      <c r="A23" s="48" t="s">
        <v>566</v>
      </c>
      <c r="B23" s="61" t="str">
        <f aca="false">'[7]Table2(II)s1'!B23</f>
        <v>NO</v>
      </c>
      <c r="C23" s="61" t="str">
        <f aca="false">'[7]Table2(II)s1'!C23</f>
        <v>NO</v>
      </c>
      <c r="D23" s="61" t="str">
        <f aca="false">'[7]Table2(II)s1'!D23</f>
        <v>NO</v>
      </c>
      <c r="E23" s="61" t="str">
        <f aca="false">'[7]Table2(II)s1'!E23</f>
        <v>NO</v>
      </c>
      <c r="F23" s="61" t="str">
        <f aca="false">'[7]Table2(II)s1'!F23</f>
        <v>NO</v>
      </c>
      <c r="G23" s="61" t="str">
        <f aca="false">'[7]Table2(II)s1'!G23</f>
        <v>NO</v>
      </c>
      <c r="H23" s="61" t="n">
        <f aca="false">'[7]Table2(II)s1'!H23</f>
        <v>33.3</v>
      </c>
      <c r="I23" s="61" t="str">
        <f aca="false">'[7]Table2(II)s1'!I23</f>
        <v>NO</v>
      </c>
      <c r="J23" s="61" t="str">
        <f aca="false">'[7]Table2(II)s1'!J23</f>
        <v>NO</v>
      </c>
      <c r="K23" s="61" t="str">
        <f aca="false">'[7]Table2(II)s1'!K23</f>
        <v>NO</v>
      </c>
      <c r="L23" s="61" t="str">
        <f aca="false">'[7]Table2(II)s1'!L23</f>
        <v>NO</v>
      </c>
      <c r="M23" s="61" t="str">
        <f aca="false">'[7]Table2(II)s1'!M23</f>
        <v>NO</v>
      </c>
      <c r="N23" s="61" t="str">
        <f aca="false">'[7]Table2(II)s1'!N23</f>
        <v>NO</v>
      </c>
      <c r="O23" s="803"/>
      <c r="P23" s="61" t="str">
        <f aca="false">'[7]Table2(II)s1'!P23</f>
        <v>NO</v>
      </c>
      <c r="Q23" s="61" t="str">
        <f aca="false">'[7]Table2(II)s1'!Q23</f>
        <v>NO</v>
      </c>
      <c r="R23" s="61" t="str">
        <f aca="false">'[7]Table2(II)s1'!R23</f>
        <v>NO</v>
      </c>
      <c r="S23" s="61" t="str">
        <f aca="false">'[7]Table2(II)s1'!S23</f>
        <v>NO</v>
      </c>
      <c r="T23" s="61" t="str">
        <f aca="false">'[7]Table2(II)s1'!T23</f>
        <v>NO</v>
      </c>
      <c r="U23" s="61" t="str">
        <f aca="false">'[7]Table2(II)s1'!U23</f>
        <v>NO</v>
      </c>
      <c r="V23" s="61" t="str">
        <f aca="false">'[7]Table2(II)s1'!V23</f>
        <v>NO</v>
      </c>
      <c r="W23" s="803"/>
      <c r="X23" s="24" t="s">
        <v>141</v>
      </c>
    </row>
    <row r="24" customFormat="false" ht="12" hidden="false" customHeight="false" outlineLevel="0" collapsed="false">
      <c r="A24" s="48" t="s">
        <v>486</v>
      </c>
      <c r="B24" s="61" t="str">
        <f aca="false">'[7]Table2(II)s1'!B24</f>
        <v>NO</v>
      </c>
      <c r="C24" s="61" t="str">
        <f aca="false">'[7]Table2(II)s1'!C24</f>
        <v>NO</v>
      </c>
      <c r="D24" s="61" t="str">
        <f aca="false">'[7]Table2(II)s1'!D24</f>
        <v>NO</v>
      </c>
      <c r="E24" s="61" t="str">
        <f aca="false">'[7]Table2(II)s1'!E24</f>
        <v>NO</v>
      </c>
      <c r="F24" s="61" t="str">
        <f aca="false">'[7]Table2(II)s1'!F24</f>
        <v>NO</v>
      </c>
      <c r="G24" s="61" t="str">
        <f aca="false">'[7]Table2(II)s1'!G24</f>
        <v>NO</v>
      </c>
      <c r="H24" s="61" t="str">
        <f aca="false">'[7]Table2(II)s1'!H24</f>
        <v>NO</v>
      </c>
      <c r="I24" s="61" t="str">
        <f aca="false">'[7]Table2(II)s1'!I24</f>
        <v>NO</v>
      </c>
      <c r="J24" s="61" t="str">
        <f aca="false">'[7]Table2(II)s1'!J24</f>
        <v>NO</v>
      </c>
      <c r="K24" s="61" t="str">
        <f aca="false">'[7]Table2(II)s1'!K24</f>
        <v>NO</v>
      </c>
      <c r="L24" s="61" t="str">
        <f aca="false">'[7]Table2(II)s1'!L24</f>
        <v>NO</v>
      </c>
      <c r="M24" s="61" t="str">
        <f aca="false">'[7]Table2(II)s1'!M24</f>
        <v>NO</v>
      </c>
      <c r="N24" s="61" t="str">
        <f aca="false">'[7]Table2(II)s1'!N24</f>
        <v>NO</v>
      </c>
      <c r="O24" s="803"/>
      <c r="P24" s="61" t="str">
        <f aca="false">'[7]Table2(II)s1'!P24</f>
        <v>NO</v>
      </c>
      <c r="Q24" s="61" t="str">
        <f aca="false">'[7]Table2(II)s1'!Q24</f>
        <v>NO</v>
      </c>
      <c r="R24" s="61" t="str">
        <f aca="false">'[7]Table2(II)s1'!R24</f>
        <v>NO</v>
      </c>
      <c r="S24" s="61" t="str">
        <f aca="false">'[7]Table2(II)s1'!S24</f>
        <v>NO</v>
      </c>
      <c r="T24" s="61" t="str">
        <f aca="false">'[7]Table2(II)s1'!T24</f>
        <v>NO</v>
      </c>
      <c r="U24" s="61" t="str">
        <f aca="false">'[7]Table2(II)s1'!U24</f>
        <v>NO</v>
      </c>
      <c r="V24" s="61" t="str">
        <f aca="false">'[7]Table2(II)s1'!V24</f>
        <v>NO</v>
      </c>
      <c r="W24" s="803"/>
      <c r="X24" s="24" t="s">
        <v>141</v>
      </c>
    </row>
    <row r="25" customFormat="false" ht="12" hidden="false" customHeight="false" outlineLevel="0" collapsed="false">
      <c r="A25" s="48" t="s">
        <v>567</v>
      </c>
      <c r="B25" s="61" t="str">
        <f aca="false">'[7]Table2(II)s1'!B25</f>
        <v>NO</v>
      </c>
      <c r="C25" s="61" t="str">
        <f aca="false">'[7]Table2(II)s1'!C25</f>
        <v>NO</v>
      </c>
      <c r="D25" s="61" t="str">
        <f aca="false">'[7]Table2(II)s1'!D25</f>
        <v>NO</v>
      </c>
      <c r="E25" s="61" t="str">
        <f aca="false">'[7]Table2(II)s1'!E25</f>
        <v>NO</v>
      </c>
      <c r="F25" s="61" t="str">
        <f aca="false">'[7]Table2(II)s1'!F25</f>
        <v>NO</v>
      </c>
      <c r="G25" s="61" t="str">
        <f aca="false">'[7]Table2(II)s1'!G25</f>
        <v>NO</v>
      </c>
      <c r="H25" s="61" t="str">
        <f aca="false">'[7]Table2(II)s1'!H25</f>
        <v>NO</v>
      </c>
      <c r="I25" s="61" t="str">
        <f aca="false">'[7]Table2(II)s1'!I25</f>
        <v>NO</v>
      </c>
      <c r="J25" s="61" t="str">
        <f aca="false">'[7]Table2(II)s1'!J25</f>
        <v>NO</v>
      </c>
      <c r="K25" s="61" t="str">
        <f aca="false">'[7]Table2(II)s1'!K25</f>
        <v>NO</v>
      </c>
      <c r="L25" s="61" t="str">
        <f aca="false">'[7]Table2(II)s1'!L25</f>
        <v>NO</v>
      </c>
      <c r="M25" s="61" t="str">
        <f aca="false">'[7]Table2(II)s1'!M25</f>
        <v>NO</v>
      </c>
      <c r="N25" s="61" t="str">
        <f aca="false">'[7]Table2(II)s1'!N25</f>
        <v>NO</v>
      </c>
      <c r="O25" s="803"/>
      <c r="P25" s="61" t="str">
        <f aca="false">'[7]Table2(II)s1'!P25</f>
        <v>NO</v>
      </c>
      <c r="Q25" s="61" t="str">
        <f aca="false">'[7]Table2(II)s1'!Q25</f>
        <v>NO</v>
      </c>
      <c r="R25" s="61" t="str">
        <f aca="false">'[7]Table2(II)s1'!R25</f>
        <v>NO</v>
      </c>
      <c r="S25" s="61" t="str">
        <f aca="false">'[7]Table2(II)s1'!S25</f>
        <v>NO</v>
      </c>
      <c r="T25" s="61" t="str">
        <f aca="false">'[7]Table2(II)s1'!T25</f>
        <v>NO</v>
      </c>
      <c r="U25" s="61" t="str">
        <f aca="false">'[7]Table2(II)s1'!U25</f>
        <v>NO</v>
      </c>
      <c r="V25" s="61" t="str">
        <f aca="false">'[7]Table2(II)s1'!V25</f>
        <v>NO</v>
      </c>
      <c r="W25" s="803"/>
      <c r="X25" s="24" t="s">
        <v>141</v>
      </c>
    </row>
    <row r="26" customFormat="false" ht="12" hidden="false" customHeight="false" outlineLevel="0" collapsed="false">
      <c r="A26" s="48" t="s">
        <v>488</v>
      </c>
      <c r="B26" s="803"/>
      <c r="C26" s="803"/>
      <c r="D26" s="803"/>
      <c r="E26" s="803"/>
      <c r="F26" s="803"/>
      <c r="G26" s="803"/>
      <c r="H26" s="803"/>
      <c r="I26" s="803"/>
      <c r="J26" s="803"/>
      <c r="K26" s="803"/>
      <c r="L26" s="803"/>
      <c r="M26" s="803"/>
      <c r="N26" s="803"/>
      <c r="O26" s="803"/>
      <c r="P26" s="803"/>
      <c r="Q26" s="803"/>
      <c r="R26" s="803"/>
      <c r="S26" s="803"/>
      <c r="T26" s="803"/>
      <c r="U26" s="803"/>
      <c r="V26" s="803"/>
      <c r="W26" s="803"/>
      <c r="X26" s="62" t="n">
        <f aca="false">'[9]Table2(II)s1'!$X$26</f>
        <v>0.82</v>
      </c>
    </row>
    <row r="27" customFormat="false" ht="12" hidden="false" customHeight="false" outlineLevel="0" collapsed="false">
      <c r="A27" s="48" t="s">
        <v>56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3"/>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3"/>
      <c r="X27" s="55" t="n">
        <f aca="true">SUM(OFFSET(CRF_Table2_II_s1_Dyn220,1,0,ROWS(CRF_Table2_II_s1_Dyn220)-1))</f>
        <v>3.62</v>
      </c>
    </row>
    <row r="28" customFormat="false" ht="12.75" hidden="false" customHeight="false" outlineLevel="0" collapsed="false">
      <c r="A28" s="677" t="s">
        <v>490</v>
      </c>
      <c r="B28" s="57" t="str">
        <f aca="false">'[7]Table2(II)s1'!B28</f>
        <v>NO</v>
      </c>
      <c r="C28" s="57" t="str">
        <f aca="false">'[7]Table2(II)s1'!C28</f>
        <v>NO</v>
      </c>
      <c r="D28" s="57" t="str">
        <f aca="false">'[7]Table2(II)s1'!D28</f>
        <v>NO</v>
      </c>
      <c r="E28" s="57" t="str">
        <f aca="false">'[7]Table2(II)s1'!E28</f>
        <v>NO</v>
      </c>
      <c r="F28" s="57" t="str">
        <f aca="false">'[7]Table2(II)s1'!F28</f>
        <v>NO</v>
      </c>
      <c r="G28" s="57" t="str">
        <f aca="false">'[7]Table2(II)s1'!G28</f>
        <v>NO</v>
      </c>
      <c r="H28" s="57" t="str">
        <f aca="false">'[7]Table2(II)s1'!H28</f>
        <v>NO</v>
      </c>
      <c r="I28" s="57" t="str">
        <f aca="false">'[7]Table2(II)s1'!I28</f>
        <v>NO</v>
      </c>
      <c r="J28" s="57" t="str">
        <f aca="false">'[7]Table2(II)s1'!J28</f>
        <v>NO</v>
      </c>
      <c r="K28" s="57" t="str">
        <f aca="false">'[7]Table2(II)s1'!K28</f>
        <v>NO</v>
      </c>
      <c r="L28" s="57" t="str">
        <f aca="false">'[7]Table2(II)s1'!L28</f>
        <v>NO</v>
      </c>
      <c r="M28" s="57" t="str">
        <f aca="false">'[7]Table2(II)s1'!M28</f>
        <v>NO</v>
      </c>
      <c r="N28" s="57" t="str">
        <f aca="false">'[7]Table2(II)s1'!N28</f>
        <v>NO</v>
      </c>
      <c r="O28" s="805"/>
      <c r="P28" s="57" t="str">
        <f aca="false">'[7]Table2(II)s1'!P28</f>
        <v>NO</v>
      </c>
      <c r="Q28" s="57" t="str">
        <f aca="false">'[7]Table2(II)s1'!Q28</f>
        <v>NO</v>
      </c>
      <c r="R28" s="57" t="str">
        <f aca="false">'[7]Table2(II)s1'!R28</f>
        <v>NO</v>
      </c>
      <c r="S28" s="57" t="str">
        <f aca="false">'[7]Table2(II)s1'!S28</f>
        <v>NO</v>
      </c>
      <c r="T28" s="57" t="str">
        <f aca="false">'[7]Table2(II)s1'!T28</f>
        <v>NO</v>
      </c>
      <c r="U28" s="57" t="str">
        <f aca="false">'[7]Table2(II)s1'!U28</f>
        <v>NO</v>
      </c>
      <c r="V28" s="57" t="str">
        <f aca="false">'[7]Table2(II)s1'!V28</f>
        <v>NO</v>
      </c>
      <c r="W28" s="805"/>
      <c r="X28" s="58" t="n">
        <f aca="false">'[9]Table2(II)s1'!$X$27</f>
        <v>3.62</v>
      </c>
    </row>
    <row r="29" s="802" customFormat="true" ht="12" hidden="false" customHeight="false" outlineLevel="0" collapsed="false">
      <c r="A29" s="808" t="s">
        <v>56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7"/>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7"/>
      <c r="X29" s="31" t="n">
        <f aca="true">SUM(OFFSET(CRF_Table2_II_s1_Dyn320,1,0,ROWS(CRF_Table2_II_s1_Dyn320)-1))</f>
        <v>0</v>
      </c>
    </row>
    <row r="30" customFormat="false" ht="12.75" hidden="false" customHeight="false" outlineLevel="0" collapsed="false">
      <c r="A30" s="677"/>
      <c r="B30" s="57"/>
      <c r="C30" s="57"/>
      <c r="D30" s="57"/>
      <c r="E30" s="57"/>
      <c r="F30" s="57"/>
      <c r="G30" s="57"/>
      <c r="H30" s="57"/>
      <c r="I30" s="57"/>
      <c r="J30" s="57"/>
      <c r="K30" s="57"/>
      <c r="L30" s="57"/>
      <c r="M30" s="57"/>
      <c r="N30" s="57"/>
      <c r="O30" s="805"/>
      <c r="P30" s="57"/>
      <c r="Q30" s="57"/>
      <c r="R30" s="57"/>
      <c r="S30" s="57"/>
      <c r="T30" s="57"/>
      <c r="U30" s="57"/>
      <c r="V30" s="57"/>
      <c r="W30" s="805"/>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9" t="s">
        <v>570</v>
      </c>
      <c r="B32" s="809"/>
      <c r="C32" s="809"/>
      <c r="D32" s="809"/>
      <c r="E32" s="809"/>
      <c r="F32" s="809"/>
      <c r="G32" s="809"/>
      <c r="H32" s="809"/>
      <c r="I32" s="809"/>
      <c r="J32" s="809"/>
      <c r="K32" s="809"/>
      <c r="L32" s="809"/>
      <c r="M32" s="809"/>
      <c r="N32" s="809"/>
      <c r="O32" s="809"/>
      <c r="P32" s="809"/>
      <c r="Q32" s="809"/>
      <c r="R32" s="809"/>
      <c r="S32" s="809"/>
      <c r="T32" s="809"/>
      <c r="U32" s="809"/>
      <c r="V32" s="809"/>
      <c r="W32" s="809"/>
      <c r="X32" s="809"/>
    </row>
    <row r="33" customFormat="false" ht="13.5" hidden="false" customHeight="false" outlineLevel="0" collapsed="false">
      <c r="A33" s="810" t="s">
        <v>571</v>
      </c>
    </row>
    <row r="35" customFormat="false" ht="12" hidden="false" customHeight="false" outlineLevel="0" collapsed="false">
      <c r="A35" s="802" t="s">
        <v>572</v>
      </c>
    </row>
    <row r="36" customFormat="false" ht="12" hidden="false" customHeight="false" outlineLevel="0" collapsed="false">
      <c r="A36" s="783" t="s">
        <v>57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M6" colorId="64" zoomScale="75" zoomScaleNormal="75" zoomScalePageLayoutView="100" workbookViewId="0">
      <selection pane="topLeft" activeCell="AH10" activeCellId="0" sqref="AH10"/>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2" min="2" style="82" width="9.32"/>
    <col collapsed="false" customWidth="true" hidden="false" outlineLevel="0" max="24" min="23" style="82" width="11.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41</v>
      </c>
      <c r="B1" s="0"/>
      <c r="C1" s="0"/>
      <c r="D1" s="0"/>
      <c r="E1" s="0"/>
      <c r="F1" s="613"/>
      <c r="G1" s="613"/>
      <c r="H1" s="613"/>
      <c r="I1" s="613"/>
      <c r="J1" s="613"/>
      <c r="K1" s="613"/>
      <c r="L1" s="613"/>
      <c r="M1" s="613"/>
      <c r="N1" s="613"/>
      <c r="O1" s="613"/>
      <c r="P1" s="613"/>
      <c r="Q1" s="613"/>
      <c r="R1" s="613"/>
      <c r="S1" s="613"/>
      <c r="T1" s="613"/>
      <c r="U1" s="613"/>
      <c r="V1" s="613"/>
      <c r="X1" s="569" t="str">
        <f aca="false">CRF_CountryName</f>
        <v>Belgium</v>
      </c>
    </row>
    <row r="2" customFormat="false" ht="15.75" hidden="false" customHeight="false" outlineLevel="0" collapsed="false">
      <c r="A2" s="5" t="s">
        <v>77</v>
      </c>
      <c r="B2" s="613"/>
      <c r="C2" s="613"/>
      <c r="D2" s="613"/>
      <c r="E2" s="613"/>
      <c r="F2" s="613"/>
      <c r="G2" s="613"/>
      <c r="H2" s="613"/>
      <c r="I2" s="613"/>
      <c r="J2" s="613"/>
      <c r="K2" s="613"/>
      <c r="L2" s="613"/>
      <c r="M2" s="613"/>
      <c r="N2" s="613"/>
      <c r="O2" s="613"/>
      <c r="P2" s="613"/>
      <c r="Q2" s="613"/>
      <c r="R2" s="613"/>
      <c r="S2" s="613"/>
      <c r="T2" s="613"/>
      <c r="U2" s="613"/>
      <c r="V2" s="613"/>
      <c r="X2" s="569" t="n">
        <f aca="false">CRF_InventoryYear</f>
        <v>1996</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69" t="str">
        <f aca="false">CRF_Submission</f>
        <v>Submission 2004</v>
      </c>
    </row>
    <row r="4" customFormat="false" ht="16.5" hidden="false" customHeight="false" outlineLevel="0" collapsed="false">
      <c r="A4" s="571"/>
      <c r="X4" s="0"/>
    </row>
    <row r="5" customFormat="false" ht="82.5" hidden="false" customHeight="true" outlineLevel="0" collapsed="false">
      <c r="A5" s="784" t="s">
        <v>48</v>
      </c>
      <c r="B5" s="785" t="s">
        <v>26</v>
      </c>
      <c r="C5" s="785" t="s">
        <v>33</v>
      </c>
      <c r="D5" s="785" t="s">
        <v>34</v>
      </c>
      <c r="E5" s="785" t="s">
        <v>542</v>
      </c>
      <c r="F5" s="785" t="s">
        <v>14</v>
      </c>
      <c r="G5" s="785" t="s">
        <v>15</v>
      </c>
      <c r="H5" s="785" t="s">
        <v>17</v>
      </c>
      <c r="I5" s="785" t="s">
        <v>22</v>
      </c>
      <c r="J5" s="785" t="s">
        <v>18</v>
      </c>
      <c r="K5" s="785" t="s">
        <v>21</v>
      </c>
      <c r="L5" s="785" t="s">
        <v>25</v>
      </c>
      <c r="M5" s="785" t="s">
        <v>29</v>
      </c>
      <c r="N5" s="785" t="s">
        <v>30</v>
      </c>
      <c r="O5" s="785" t="s">
        <v>574</v>
      </c>
      <c r="P5" s="785" t="s">
        <v>544</v>
      </c>
      <c r="Q5" s="785" t="s">
        <v>545</v>
      </c>
      <c r="R5" s="785" t="s">
        <v>546</v>
      </c>
      <c r="S5" s="785" t="s">
        <v>547</v>
      </c>
      <c r="T5" s="785" t="s">
        <v>548</v>
      </c>
      <c r="U5" s="785" t="s">
        <v>549</v>
      </c>
      <c r="V5" s="785" t="s">
        <v>550</v>
      </c>
      <c r="W5" s="785" t="s">
        <v>575</v>
      </c>
      <c r="X5" s="786" t="s">
        <v>552</v>
      </c>
    </row>
    <row r="6" customFormat="false" ht="15" hidden="false" customHeight="false" outlineLevel="0" collapsed="false">
      <c r="A6" s="784"/>
      <c r="B6" s="634" t="s">
        <v>553</v>
      </c>
      <c r="C6" s="634"/>
      <c r="D6" s="634"/>
      <c r="E6" s="634"/>
      <c r="F6" s="634"/>
      <c r="G6" s="634"/>
      <c r="H6" s="634"/>
      <c r="I6" s="634"/>
      <c r="J6" s="634"/>
      <c r="K6" s="634"/>
      <c r="L6" s="634"/>
      <c r="M6" s="634"/>
      <c r="N6" s="634"/>
      <c r="O6" s="634"/>
      <c r="P6" s="634"/>
      <c r="Q6" s="634"/>
      <c r="R6" s="634"/>
      <c r="S6" s="634"/>
      <c r="T6" s="634"/>
      <c r="U6" s="634"/>
      <c r="V6" s="634"/>
      <c r="W6" s="634"/>
      <c r="X6" s="634"/>
    </row>
    <row r="7" s="700" customFormat="true" ht="27.75" hidden="false" customHeight="false" outlineLevel="0" collapsed="false">
      <c r="A7" s="811" t="s">
        <v>576</v>
      </c>
      <c r="B7" s="681" t="n">
        <f aca="false">'[9]Table2(II)s2'!B7</f>
        <v>0</v>
      </c>
      <c r="C7" s="681" t="n">
        <f aca="false">'[9]Table2(II)s2'!C7</f>
        <v>0</v>
      </c>
      <c r="D7" s="681" t="n">
        <f aca="false">'[9]Table2(II)s2'!D7</f>
        <v>0</v>
      </c>
      <c r="E7" s="681" t="n">
        <f aca="false">'[9]Table2(II)s2'!E7</f>
        <v>0</v>
      </c>
      <c r="F7" s="681" t="n">
        <f aca="false">'[9]Table2(II)s2'!F7</f>
        <v>26</v>
      </c>
      <c r="G7" s="681" t="n">
        <f aca="false">'[9]Table2(II)s2'!G7</f>
        <v>0</v>
      </c>
      <c r="H7" s="681" t="n">
        <f aca="false">'[9]Table2(II)s2'!H7</f>
        <v>690.3</v>
      </c>
      <c r="I7" s="681" t="n">
        <f aca="false">'[9]Table2(II)s2'!I7</f>
        <v>11</v>
      </c>
      <c r="J7" s="681" t="n">
        <f aca="false">'[9]Table2(II)s2'!J7</f>
        <v>0</v>
      </c>
      <c r="K7" s="681" t="n">
        <f aca="false">'[9]Table2(II)s2'!K7</f>
        <v>36</v>
      </c>
      <c r="L7" s="681" t="n">
        <f aca="false">'[9]Table2(II)s2'!L7</f>
        <v>17.8</v>
      </c>
      <c r="M7" s="681" t="n">
        <f aca="false">'[9]Table2(II)s2'!M7</f>
        <v>0</v>
      </c>
      <c r="N7" s="681" t="n">
        <f aca="false">'[9]Table2(II)s2'!N7</f>
        <v>0</v>
      </c>
      <c r="O7" s="812"/>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2"/>
      <c r="X7" s="47" t="n">
        <f aca="false">'[9]Table2(II)s2'!$X$7</f>
        <v>9.4</v>
      </c>
    </row>
    <row r="8" customFormat="false" ht="13.5" hidden="false" customHeight="false" outlineLevel="0" collapsed="false">
      <c r="A8" s="813" t="s">
        <v>577</v>
      </c>
      <c r="B8" s="244" t="str">
        <f aca="false">'[7]Table2(II)s2'!B8</f>
        <v>NO</v>
      </c>
      <c r="C8" s="356" t="str">
        <f aca="false">'[7]Table2(II)s2'!C8</f>
        <v>NO</v>
      </c>
      <c r="D8" s="356" t="str">
        <f aca="false">'[7]Table2(II)s2'!D8</f>
        <v>NO</v>
      </c>
      <c r="E8" s="356" t="str">
        <f aca="false">'[7]Table2(II)s2'!E8</f>
        <v>NO</v>
      </c>
      <c r="F8" s="356" t="str">
        <f aca="false">'[7]Table2(II)s2'!F8</f>
        <v>NO</v>
      </c>
      <c r="G8" s="356" t="str">
        <f aca="false">'[7]Table2(II)s2'!G8</f>
        <v>NO</v>
      </c>
      <c r="H8" s="356" t="str">
        <f aca="false">'[7]Table2(II)s2'!H8</f>
        <v>NO</v>
      </c>
      <c r="I8" s="356" t="str">
        <f aca="false">'[7]Table2(II)s2'!I8</f>
        <v>NO</v>
      </c>
      <c r="J8" s="356" t="str">
        <f aca="false">'[7]Table2(II)s2'!J8</f>
        <v>NO</v>
      </c>
      <c r="K8" s="356" t="str">
        <f aca="false">'[7]Table2(II)s2'!K8</f>
        <v>NO</v>
      </c>
      <c r="L8" s="356" t="str">
        <f aca="false">'[7]Table2(II)s2'!L8</f>
        <v>NO</v>
      </c>
      <c r="M8" s="356" t="str">
        <f aca="false">'[7]Table2(II)s2'!M8</f>
        <v>NO</v>
      </c>
      <c r="N8" s="356" t="str">
        <f aca="false">'[7]Table2(II)s2'!N8</f>
        <v>NO</v>
      </c>
      <c r="O8" s="793"/>
      <c r="P8" s="356" t="str">
        <f aca="false">'[7]Table2(II)s2'!P8</f>
        <v>NO</v>
      </c>
      <c r="Q8" s="356" t="str">
        <f aca="false">'[7]Table2(II)s2'!Q8</f>
        <v>NO</v>
      </c>
      <c r="R8" s="356" t="str">
        <f aca="false">'[7]Table2(II)s2'!R8</f>
        <v>NO</v>
      </c>
      <c r="S8" s="356" t="str">
        <f aca="false">'[7]Table2(II)s2'!S8</f>
        <v>NO</v>
      </c>
      <c r="T8" s="356" t="str">
        <f aca="false">'[7]Table2(II)s2'!T8</f>
        <v>NO</v>
      </c>
      <c r="U8" s="356" t="str">
        <f aca="false">'[7]Table2(II)s2'!U8</f>
        <v>NO</v>
      </c>
      <c r="V8" s="356" t="str">
        <f aca="false">'[7]Table2(II)s2'!V8</f>
        <v>NO</v>
      </c>
      <c r="W8" s="793"/>
      <c r="X8" s="351" t="str">
        <f aca="false">'[7]Table2(II)s2'!X8</f>
        <v>NO</v>
      </c>
    </row>
    <row r="9" customFormat="false" ht="12" hidden="false" customHeight="false" outlineLevel="0" collapsed="false">
      <c r="A9" s="813" t="s">
        <v>57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5" t="n">
        <f aca="false">SUM(X10,X11)</f>
        <v>0</v>
      </c>
    </row>
    <row r="10" customFormat="false" ht="12" hidden="false" customHeight="false" outlineLevel="0" collapsed="false">
      <c r="A10" s="814" t="s">
        <v>579</v>
      </c>
      <c r="B10" s="61" t="str">
        <f aca="false">'[7]Table2(II)s2'!B10</f>
        <v>NE</v>
      </c>
      <c r="C10" s="61" t="str">
        <f aca="false">'[7]Table2(II)s2'!C10</f>
        <v>NE</v>
      </c>
      <c r="D10" s="61" t="str">
        <f aca="false">'[7]Table2(II)s2'!D10</f>
        <v>NE</v>
      </c>
      <c r="E10" s="61" t="str">
        <f aca="false">'[7]Table2(II)s2'!E10</f>
        <v>NE</v>
      </c>
      <c r="F10" s="61" t="str">
        <f aca="false">'[7]Table2(II)s2'!F10</f>
        <v>NE</v>
      </c>
      <c r="G10" s="61" t="str">
        <f aca="false">'[7]Table2(II)s2'!G10</f>
        <v>NE</v>
      </c>
      <c r="H10" s="61" t="str">
        <f aca="false">'[7]Table2(II)s2'!H10</f>
        <v>NE</v>
      </c>
      <c r="I10" s="61" t="str">
        <f aca="false">'[7]Table2(II)s2'!I10</f>
        <v>NE</v>
      </c>
      <c r="J10" s="61" t="str">
        <f aca="false">'[7]Table2(II)s2'!J10</f>
        <v>NE</v>
      </c>
      <c r="K10" s="61" t="str">
        <f aca="false">'[7]Table2(II)s2'!K10</f>
        <v>NE</v>
      </c>
      <c r="L10" s="61" t="str">
        <f aca="false">'[7]Table2(II)s2'!L10</f>
        <v>NE</v>
      </c>
      <c r="M10" s="61" t="str">
        <f aca="false">'[7]Table2(II)s2'!M10</f>
        <v>NE</v>
      </c>
      <c r="N10" s="61" t="str">
        <f aca="false">'[7]Table2(II)s2'!N10</f>
        <v>NE</v>
      </c>
      <c r="O10" s="793"/>
      <c r="P10" s="61" t="str">
        <f aca="false">'[7]Table2(II)s2'!P10</f>
        <v>NO</v>
      </c>
      <c r="Q10" s="61" t="str">
        <f aca="false">'[7]Table2(II)s2'!Q10</f>
        <v>NO</v>
      </c>
      <c r="R10" s="61" t="str">
        <f aca="false">'[7]Table2(II)s2'!R10</f>
        <v>NO</v>
      </c>
      <c r="S10" s="61" t="str">
        <f aca="false">'[7]Table2(II)s2'!S10</f>
        <v>NO</v>
      </c>
      <c r="T10" s="61" t="str">
        <f aca="false">'[7]Table2(II)s2'!T10</f>
        <v>NO</v>
      </c>
      <c r="U10" s="61" t="str">
        <f aca="false">'[7]Table2(II)s2'!U10</f>
        <v>NO</v>
      </c>
      <c r="V10" s="61" t="str">
        <f aca="false">'[7]Table2(II)s2'!V10</f>
        <v>NO</v>
      </c>
      <c r="W10" s="793"/>
      <c r="X10" s="62" t="str">
        <f aca="false">'[7]Table2(II)s2'!X10</f>
        <v>NE</v>
      </c>
    </row>
    <row r="11" customFormat="false" ht="13.5" hidden="false" customHeight="false" outlineLevel="0" collapsed="false">
      <c r="A11" s="814" t="s">
        <v>580</v>
      </c>
      <c r="B11" s="61" t="str">
        <f aca="false">'[7]Table2(II)s2'!B11</f>
        <v>NE</v>
      </c>
      <c r="C11" s="61" t="str">
        <f aca="false">'[7]Table2(II)s2'!C11</f>
        <v>NE</v>
      </c>
      <c r="D11" s="61" t="str">
        <f aca="false">'[7]Table2(II)s2'!D11</f>
        <v>NE</v>
      </c>
      <c r="E11" s="61" t="str">
        <f aca="false">'[7]Table2(II)s2'!E11</f>
        <v>NE</v>
      </c>
      <c r="F11" s="61" t="str">
        <f aca="false">'[7]Table2(II)s2'!F11</f>
        <v>NE</v>
      </c>
      <c r="G11" s="61" t="str">
        <f aca="false">'[7]Table2(II)s2'!G11</f>
        <v>NE</v>
      </c>
      <c r="H11" s="61" t="str">
        <f aca="false">'[7]Table2(II)s2'!H11</f>
        <v>NE</v>
      </c>
      <c r="I11" s="61" t="str">
        <f aca="false">'[7]Table2(II)s2'!I11</f>
        <v>NE</v>
      </c>
      <c r="J11" s="61" t="str">
        <f aca="false">'[7]Table2(II)s2'!J11</f>
        <v>NE</v>
      </c>
      <c r="K11" s="61" t="str">
        <f aca="false">'[7]Table2(II)s2'!K11</f>
        <v>NE</v>
      </c>
      <c r="L11" s="61" t="str">
        <f aca="false">'[7]Table2(II)s2'!L11</f>
        <v>NE</v>
      </c>
      <c r="M11" s="61" t="str">
        <f aca="false">'[7]Table2(II)s2'!M11</f>
        <v>NE</v>
      </c>
      <c r="N11" s="61" t="str">
        <f aca="false">'[7]Table2(II)s2'!N11</f>
        <v>NE</v>
      </c>
      <c r="O11" s="793"/>
      <c r="P11" s="61" t="str">
        <f aca="false">'[7]Table2(II)s2'!P11</f>
        <v>NO</v>
      </c>
      <c r="Q11" s="61" t="str">
        <f aca="false">'[7]Table2(II)s2'!Q11</f>
        <v>NO</v>
      </c>
      <c r="R11" s="61" t="str">
        <f aca="false">'[7]Table2(II)s2'!R11</f>
        <v>NO</v>
      </c>
      <c r="S11" s="61" t="str">
        <f aca="false">'[7]Table2(II)s2'!S11</f>
        <v>NO</v>
      </c>
      <c r="T11" s="61" t="str">
        <f aca="false">'[7]Table2(II)s2'!T11</f>
        <v>NO</v>
      </c>
      <c r="U11" s="61" t="str">
        <f aca="false">'[7]Table2(II)s2'!U11</f>
        <v>NO</v>
      </c>
      <c r="V11" s="61" t="str">
        <f aca="false">'[7]Table2(II)s2'!V11</f>
        <v>NO</v>
      </c>
      <c r="W11" s="793"/>
      <c r="X11" s="62" t="str">
        <f aca="false">'[7]Table2(II)s2'!X11</f>
        <v>NE</v>
      </c>
    </row>
    <row r="12" customFormat="false" ht="12" hidden="false" customHeight="false" outlineLevel="0" collapsed="false">
      <c r="A12" s="815" t="s">
        <v>58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5" t="n">
        <f aca="false">SUM(X13,X14)</f>
        <v>0</v>
      </c>
    </row>
    <row r="13" customFormat="false" ht="12" hidden="false" customHeight="false" outlineLevel="0" collapsed="false">
      <c r="A13" s="814" t="s">
        <v>579</v>
      </c>
      <c r="B13" s="23" t="str">
        <f aca="false">'[7]Table2(II)s2'!B13</f>
        <v>NE</v>
      </c>
      <c r="C13" s="61" t="str">
        <f aca="false">'[7]Table2(II)s2'!C13</f>
        <v>NE</v>
      </c>
      <c r="D13" s="61" t="str">
        <f aca="false">'[7]Table2(II)s2'!D13</f>
        <v>NE</v>
      </c>
      <c r="E13" s="61" t="str">
        <f aca="false">'[7]Table2(II)s2'!E13</f>
        <v>NE</v>
      </c>
      <c r="F13" s="61" t="str">
        <f aca="false">'[7]Table2(II)s2'!F13</f>
        <v>NE</v>
      </c>
      <c r="G13" s="61" t="str">
        <f aca="false">'[7]Table2(II)s2'!G13</f>
        <v>NE</v>
      </c>
      <c r="H13" s="61" t="str">
        <f aca="false">'[7]Table2(II)s2'!H13</f>
        <v>NE</v>
      </c>
      <c r="I13" s="61" t="str">
        <f aca="false">'[7]Table2(II)s2'!I13</f>
        <v>NE</v>
      </c>
      <c r="J13" s="61" t="str">
        <f aca="false">'[7]Table2(II)s2'!J13</f>
        <v>NE</v>
      </c>
      <c r="K13" s="61" t="str">
        <f aca="false">'[7]Table2(II)s2'!K13</f>
        <v>NE</v>
      </c>
      <c r="L13" s="61" t="str">
        <f aca="false">'[7]Table2(II)s2'!L13</f>
        <v>NE</v>
      </c>
      <c r="M13" s="61" t="str">
        <f aca="false">'[7]Table2(II)s2'!M13</f>
        <v>NE</v>
      </c>
      <c r="N13" s="61" t="str">
        <f aca="false">'[7]Table2(II)s2'!N13</f>
        <v>NE</v>
      </c>
      <c r="O13" s="793"/>
      <c r="P13" s="61" t="str">
        <f aca="false">'[7]Table2(II)s2'!P13</f>
        <v>NO</v>
      </c>
      <c r="Q13" s="61" t="str">
        <f aca="false">'[7]Table2(II)s2'!Q13</f>
        <v>NO</v>
      </c>
      <c r="R13" s="61" t="str">
        <f aca="false">'[7]Table2(II)s2'!R13</f>
        <v>NO</v>
      </c>
      <c r="S13" s="61" t="str">
        <f aca="false">'[7]Table2(II)s2'!S13</f>
        <v>NO</v>
      </c>
      <c r="T13" s="61" t="str">
        <f aca="false">'[7]Table2(II)s2'!T13</f>
        <v>NO</v>
      </c>
      <c r="U13" s="61" t="str">
        <f aca="false">'[7]Table2(II)s2'!U13</f>
        <v>NO</v>
      </c>
      <c r="V13" s="61" t="str">
        <f aca="false">'[7]Table2(II)s2'!V13</f>
        <v>NO</v>
      </c>
      <c r="W13" s="793"/>
      <c r="X13" s="62" t="str">
        <f aca="false">'[7]Table2(II)s2'!X13</f>
        <v>NE</v>
      </c>
    </row>
    <row r="14" customFormat="false" ht="13.5" hidden="false" customHeight="false" outlineLevel="0" collapsed="false">
      <c r="A14" s="814" t="s">
        <v>580</v>
      </c>
      <c r="B14" s="61" t="str">
        <f aca="false">'[7]Table2(II)s2'!B14</f>
        <v>NE</v>
      </c>
      <c r="C14" s="61" t="str">
        <f aca="false">'[7]Table2(II)s2'!C14</f>
        <v>NE</v>
      </c>
      <c r="D14" s="61" t="str">
        <f aca="false">'[7]Table2(II)s2'!D14</f>
        <v>NE</v>
      </c>
      <c r="E14" s="61" t="str">
        <f aca="false">'[7]Table2(II)s2'!E14</f>
        <v>NE</v>
      </c>
      <c r="F14" s="61" t="str">
        <f aca="false">'[7]Table2(II)s2'!F14</f>
        <v>NE</v>
      </c>
      <c r="G14" s="61" t="str">
        <f aca="false">'[7]Table2(II)s2'!G14</f>
        <v>NE</v>
      </c>
      <c r="H14" s="61" t="str">
        <f aca="false">'[7]Table2(II)s2'!H14</f>
        <v>NE</v>
      </c>
      <c r="I14" s="61" t="str">
        <f aca="false">'[7]Table2(II)s2'!I14</f>
        <v>NE</v>
      </c>
      <c r="J14" s="61" t="str">
        <f aca="false">'[7]Table2(II)s2'!J14</f>
        <v>NE</v>
      </c>
      <c r="K14" s="61" t="str">
        <f aca="false">'[7]Table2(II)s2'!K14</f>
        <v>NE</v>
      </c>
      <c r="L14" s="61" t="str">
        <f aca="false">'[7]Table2(II)s2'!L14</f>
        <v>NE</v>
      </c>
      <c r="M14" s="61" t="str">
        <f aca="false">'[7]Table2(II)s2'!M14</f>
        <v>NE</v>
      </c>
      <c r="N14" s="61" t="str">
        <f aca="false">'[7]Table2(II)s2'!N14</f>
        <v>NE</v>
      </c>
      <c r="O14" s="793"/>
      <c r="P14" s="61" t="str">
        <f aca="false">'[7]Table2(II)s2'!P14</f>
        <v>NO</v>
      </c>
      <c r="Q14" s="61" t="str">
        <f aca="false">'[7]Table2(II)s2'!Q14</f>
        <v>NO</v>
      </c>
      <c r="R14" s="61" t="str">
        <f aca="false">'[7]Table2(II)s2'!R14</f>
        <v>NO</v>
      </c>
      <c r="S14" s="61" t="str">
        <f aca="false">'[7]Table2(II)s2'!S14</f>
        <v>NO</v>
      </c>
      <c r="T14" s="61" t="str">
        <f aca="false">'[7]Table2(II)s2'!T14</f>
        <v>NO</v>
      </c>
      <c r="U14" s="61" t="str">
        <f aca="false">'[7]Table2(II)s2'!U14</f>
        <v>NO</v>
      </c>
      <c r="V14" s="61" t="str">
        <f aca="false">'[7]Table2(II)s2'!V14</f>
        <v>NO</v>
      </c>
      <c r="W14" s="793"/>
      <c r="X14" s="62" t="str">
        <f aca="false">'[7]Table2(II)s2'!X14</f>
        <v>NE</v>
      </c>
    </row>
    <row r="15" customFormat="false" ht="12.75" hidden="false" customHeight="false" outlineLevel="0" collapsed="false">
      <c r="A15" s="816" t="s">
        <v>582</v>
      </c>
      <c r="B15" s="545"/>
      <c r="C15" s="545"/>
      <c r="D15" s="545"/>
      <c r="E15" s="545"/>
      <c r="F15" s="545"/>
      <c r="G15" s="545"/>
      <c r="H15" s="545"/>
      <c r="I15" s="545"/>
      <c r="J15" s="545"/>
      <c r="K15" s="545"/>
      <c r="L15" s="545"/>
      <c r="M15" s="545"/>
      <c r="N15" s="545"/>
      <c r="O15" s="817"/>
      <c r="P15" s="545" t="str">
        <f aca="false">'[7]Table2(II)s2'!P15</f>
        <v>NO</v>
      </c>
      <c r="Q15" s="545" t="str">
        <f aca="false">'[7]Table2(II)s2'!Q15</f>
        <v>NO</v>
      </c>
      <c r="R15" s="545" t="str">
        <f aca="false">'[7]Table2(II)s2'!R15</f>
        <v>NO</v>
      </c>
      <c r="S15" s="545" t="str">
        <f aca="false">'[7]Table2(II)s2'!S15</f>
        <v>NO</v>
      </c>
      <c r="T15" s="545" t="str">
        <f aca="false">'[7]Table2(II)s2'!T15</f>
        <v>NO</v>
      </c>
      <c r="U15" s="545" t="str">
        <f aca="false">'[7]Table2(II)s2'!U15</f>
        <v>NO</v>
      </c>
      <c r="V15" s="545" t="str">
        <f aca="false">'[7]Table2(II)s2'!V15</f>
        <v>NO</v>
      </c>
      <c r="W15" s="817"/>
      <c r="X15" s="421"/>
    </row>
    <row r="16" s="613" customFormat="true" ht="12.75" hidden="false" customHeight="false" outlineLevel="0" collapsed="false">
      <c r="A16" s="673"/>
    </row>
    <row r="17" s="700" customFormat="true" ht="12.75" hidden="false" customHeight="false" outlineLevel="0" collapsed="false">
      <c r="A17" s="818" t="s">
        <v>583</v>
      </c>
      <c r="B17" s="819" t="n">
        <v>11700</v>
      </c>
      <c r="C17" s="819" t="n">
        <v>650</v>
      </c>
      <c r="D17" s="819" t="n">
        <v>150</v>
      </c>
      <c r="E17" s="819" t="n">
        <v>1300</v>
      </c>
      <c r="F17" s="819" t="n">
        <v>2800</v>
      </c>
      <c r="G17" s="819" t="n">
        <v>1000</v>
      </c>
      <c r="H17" s="819" t="n">
        <v>1300</v>
      </c>
      <c r="I17" s="819" t="n">
        <v>140</v>
      </c>
      <c r="J17" s="819" t="n">
        <v>300</v>
      </c>
      <c r="K17" s="819" t="n">
        <v>3800</v>
      </c>
      <c r="L17" s="819" t="n">
        <v>2900</v>
      </c>
      <c r="M17" s="819" t="n">
        <v>6300</v>
      </c>
      <c r="N17" s="819" t="n">
        <v>560</v>
      </c>
      <c r="O17" s="820"/>
      <c r="P17" s="819" t="n">
        <v>6500</v>
      </c>
      <c r="Q17" s="819" t="n">
        <v>9200</v>
      </c>
      <c r="R17" s="819" t="n">
        <v>7000</v>
      </c>
      <c r="S17" s="819" t="n">
        <v>7000</v>
      </c>
      <c r="T17" s="819" t="n">
        <v>8700</v>
      </c>
      <c r="U17" s="819" t="n">
        <v>7500</v>
      </c>
      <c r="V17" s="819" t="n">
        <v>7400</v>
      </c>
      <c r="W17" s="820"/>
      <c r="X17" s="821" t="n">
        <v>23900</v>
      </c>
    </row>
    <row r="18" s="700" customFormat="true" ht="14.25" hidden="false" customHeight="false" outlineLevel="0" collapsed="false">
      <c r="A18" s="822" t="s">
        <v>584</v>
      </c>
      <c r="B18" s="30" t="n">
        <f aca="false">SUM(B20:B22)</f>
        <v>0</v>
      </c>
      <c r="C18" s="30" t="n">
        <f aca="false">SUM(C20:C22)</f>
        <v>0</v>
      </c>
      <c r="D18" s="30" t="n">
        <f aca="false">SUM(D20:D22)</f>
        <v>0</v>
      </c>
      <c r="E18" s="30" t="n">
        <f aca="false">SUM(E20:E22)</f>
        <v>0</v>
      </c>
      <c r="F18" s="30" t="n">
        <f aca="false">SUM(F20:F22)</f>
        <v>11.788</v>
      </c>
      <c r="G18" s="30" t="n">
        <f aca="false">SUM(G20:G22)</f>
        <v>0</v>
      </c>
      <c r="H18" s="30" t="n">
        <f aca="false">SUM(H20:H22)</f>
        <v>351.52</v>
      </c>
      <c r="I18" s="30" t="n">
        <f aca="false">SUM(I20:I22)</f>
        <v>2.1896</v>
      </c>
      <c r="J18" s="30" t="n">
        <f aca="false">SUM(J20:J22)</f>
        <v>0</v>
      </c>
      <c r="K18" s="30" t="n">
        <f aca="false">SUM(K20:K22)</f>
        <v>18.886</v>
      </c>
      <c r="L18" s="30" t="n">
        <f aca="false">SUM(L20:L22)</f>
        <v>2.262</v>
      </c>
      <c r="M18" s="30" t="n">
        <f aca="false">SUM(M20:M22)</f>
        <v>0</v>
      </c>
      <c r="N18" s="30" t="n">
        <f aca="false">SUM(N20:N22)</f>
        <v>0</v>
      </c>
      <c r="O18" s="30" t="n">
        <f aca="false">SUM(O20:O22)</f>
        <v>386.6456</v>
      </c>
      <c r="P18" s="30" t="n">
        <f aca="false">SUM(P19:P22)</f>
        <v>433.03</v>
      </c>
      <c r="Q18" s="30" t="n">
        <f aca="false">SUM(Q19:Q22)</f>
        <v>631.396</v>
      </c>
      <c r="R18" s="30" t="n">
        <f aca="false">SUM(R19:R22)</f>
        <v>228.48</v>
      </c>
      <c r="S18" s="30" t="n">
        <f aca="false">SUM(S19:S22)</f>
        <v>268.1</v>
      </c>
      <c r="T18" s="30" t="n">
        <f aca="false">SUM(T19:T22)</f>
        <v>0</v>
      </c>
      <c r="U18" s="30" t="n">
        <f aca="false">SUM(U19:U22)</f>
        <v>428.55</v>
      </c>
      <c r="V18" s="30" t="n">
        <f aca="false">SUM(V19:V22)</f>
        <v>227.846</v>
      </c>
      <c r="W18" s="823" t="n">
        <f aca="false">SUM(P18:V18)</f>
        <v>2217.402</v>
      </c>
      <c r="X18" s="31" t="n">
        <f aca="false">SUM(X19:X22)</f>
        <v>2120.4797</v>
      </c>
    </row>
    <row r="19" customFormat="false" ht="12" hidden="false" customHeight="false" outlineLevel="0" collapsed="false">
      <c r="A19" s="824" t="s">
        <v>585</v>
      </c>
      <c r="B19" s="793"/>
      <c r="C19" s="793"/>
      <c r="D19" s="793"/>
      <c r="E19" s="793"/>
      <c r="F19" s="793"/>
      <c r="G19" s="793"/>
      <c r="H19" s="793"/>
      <c r="I19" s="793"/>
      <c r="J19" s="793"/>
      <c r="K19" s="793"/>
      <c r="L19" s="793"/>
      <c r="M19" s="793"/>
      <c r="N19" s="793"/>
      <c r="O19" s="793"/>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5" t="s">
        <v>58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433.03</v>
      </c>
      <c r="Q20" s="22" t="n">
        <f aca="false">IF(ISTEXT('Table2(II)s1'!Q12),'Table2(II)s1'!Q12,(Q17*'Table2(II)s1'!Q12/1000))</f>
        <v>631.396</v>
      </c>
      <c r="R20" s="22" t="n">
        <f aca="false">IF(ISTEXT('Table2(II)s1'!R12),'Table2(II)s1'!R12,(R17*'Table2(II)s1'!R12/1000))</f>
        <v>228.48</v>
      </c>
      <c r="S20" s="22" t="n">
        <f aca="false">IF(ISTEXT('Table2(II)s1'!S12),'Table2(II)s1'!S12,(S17*'Table2(II)s1'!S12/1000))</f>
        <v>268.1</v>
      </c>
      <c r="T20" s="22" t="n">
        <f aca="false">IF(ISTEXT('Table2(II)s1'!T12),'Table2(II)s1'!T12,(T17*'Table2(II)s1'!T12/1000))</f>
        <v>0</v>
      </c>
      <c r="U20" s="22" t="n">
        <f aca="false">IF(ISTEXT('Table2(II)s1'!U12),'Table2(II)s1'!U12,(U17*'Table2(II)s1'!U12/1000))</f>
        <v>428.55</v>
      </c>
      <c r="V20" s="22" t="n">
        <f aca="false">IF(ISTEXT('Table2(II)s1'!V12),'Table2(II)s1'!V12,(V17*'Table2(II)s1'!V12/1000))</f>
        <v>227.846</v>
      </c>
      <c r="W20" s="22" t="n">
        <f aca="false">SUM(P20:V20)</f>
        <v>2217.402</v>
      </c>
      <c r="X20" s="55" t="n">
        <f aca="false">IF(ISTEXT('Table2(II)s1'!X12),'Table2(II)s1'!X12,(X17*'Table2(II)s1'!X12/1000))</f>
        <v>2014.3637</v>
      </c>
    </row>
    <row r="21" customFormat="false" ht="13.5" hidden="false" customHeight="false" outlineLevel="0" collapsed="false">
      <c r="A21" s="825" t="s">
        <v>58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11.788</v>
      </c>
      <c r="G21" s="22" t="n">
        <f aca="false">IF(ISTEXT('Table2(II)s1'!G19),'Table2(II)s1'!G19,(G17*'Table2(II)s1'!G19/1000))</f>
        <v>0</v>
      </c>
      <c r="H21" s="22" t="n">
        <f aca="false">IF(ISTEXT('Table2(II)s1'!H19),'Table2(II)s1'!H19,(H17*'Table2(II)s1'!H19/1000))</f>
        <v>351.52</v>
      </c>
      <c r="I21" s="22" t="n">
        <f aca="false">IF(ISTEXT('Table2(II)s1'!I19),'Table2(II)s1'!I19,(I17*'Table2(II)s1'!I19/1000))</f>
        <v>2.1896</v>
      </c>
      <c r="J21" s="22" t="n">
        <f aca="false">IF(ISTEXT('Table2(II)s1'!J19),'Table2(II)s1'!J19,(J17*'Table2(II)s1'!J19/1000))</f>
        <v>0</v>
      </c>
      <c r="K21" s="22" t="n">
        <f aca="false">IF(ISTEXT('Table2(II)s1'!K19),'Table2(II)s1'!K19,(K17*'Table2(II)s1'!K19/1000))</f>
        <v>18.886</v>
      </c>
      <c r="L21" s="22" t="n">
        <f aca="false">IF(ISTEXT('Table2(II)s1'!L19),'Table2(II)s1'!L19,(L17*'Table2(II)s1'!L19/1000))</f>
        <v>2.262</v>
      </c>
      <c r="M21" s="22" t="n">
        <f aca="false">IF(ISTEXT('Table2(II)s1'!M19),'Table2(II)s1'!M19,(M17*'Table2(II)s1'!M19/1000))</f>
        <v>0</v>
      </c>
      <c r="N21" s="22" t="n">
        <f aca="false">IF(ISTEXT('Table2(II)s1'!N19),'Table2(II)s1'!N19,(N17*'Table2(II)s1'!N19/1000))</f>
        <v>0</v>
      </c>
      <c r="O21" s="22" t="n">
        <f aca="false">SUM(B21:N21)</f>
        <v>386.645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6.116</v>
      </c>
    </row>
    <row r="22" customFormat="false" ht="12.75" hidden="false" customHeight="false" outlineLevel="0" collapsed="false">
      <c r="A22" s="826" t="s">
        <v>58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3" customFormat="true" ht="12.75" hidden="false" customHeight="false" outlineLevel="0" collapsed="false">
      <c r="A23" s="827"/>
      <c r="B23" s="828"/>
      <c r="C23" s="828"/>
      <c r="D23" s="828"/>
      <c r="E23" s="828"/>
      <c r="F23" s="828"/>
      <c r="G23" s="828"/>
      <c r="H23" s="828"/>
      <c r="I23" s="828"/>
      <c r="J23" s="828"/>
      <c r="K23" s="828"/>
      <c r="L23" s="828"/>
      <c r="M23" s="828"/>
      <c r="N23" s="828"/>
      <c r="O23" s="828"/>
      <c r="P23" s="828"/>
      <c r="Q23" s="828"/>
      <c r="R23" s="828"/>
      <c r="S23" s="828"/>
      <c r="T23" s="828"/>
      <c r="U23" s="828"/>
      <c r="V23" s="828"/>
      <c r="W23" s="828"/>
      <c r="X23" s="828"/>
    </row>
    <row r="24" s="613" customFormat="true" ht="39" hidden="false" customHeight="true" outlineLevel="0" collapsed="false">
      <c r="A24" s="829" t="s">
        <v>589</v>
      </c>
      <c r="B24" s="830"/>
      <c r="C24" s="830"/>
      <c r="D24" s="830"/>
      <c r="E24" s="830"/>
      <c r="F24" s="830"/>
      <c r="G24" s="830"/>
      <c r="H24" s="830"/>
      <c r="I24" s="830"/>
      <c r="J24" s="830"/>
      <c r="K24" s="830"/>
      <c r="L24" s="830"/>
      <c r="M24" s="830"/>
      <c r="N24" s="830"/>
      <c r="O24" s="830"/>
      <c r="P24" s="830"/>
      <c r="Q24" s="830"/>
      <c r="R24" s="830"/>
      <c r="S24" s="830"/>
      <c r="T24" s="830"/>
      <c r="U24" s="830"/>
      <c r="V24" s="830"/>
      <c r="W24" s="830"/>
      <c r="X24" s="831"/>
    </row>
    <row r="25" s="613" customFormat="true" ht="13.5" hidden="false" customHeight="false" outlineLevel="0" collapsed="false">
      <c r="A25" s="832" t="s">
        <v>590</v>
      </c>
      <c r="B25" s="22" t="n">
        <f aca="false">B21</f>
        <v>0</v>
      </c>
      <c r="C25" s="22" t="n">
        <f aca="false">C21</f>
        <v>0</v>
      </c>
      <c r="D25" s="22" t="n">
        <f aca="false">D21</f>
        <v>0</v>
      </c>
      <c r="E25" s="22" t="n">
        <f aca="false">E21</f>
        <v>0</v>
      </c>
      <c r="F25" s="22" t="n">
        <f aca="false">F21</f>
        <v>11.788</v>
      </c>
      <c r="G25" s="22" t="n">
        <f aca="false">G21</f>
        <v>0</v>
      </c>
      <c r="H25" s="22" t="n">
        <f aca="false">H21</f>
        <v>351.52</v>
      </c>
      <c r="I25" s="22" t="n">
        <f aca="false">I21</f>
        <v>2.1896</v>
      </c>
      <c r="J25" s="22" t="n">
        <f aca="false">J21</f>
        <v>0</v>
      </c>
      <c r="K25" s="22" t="n">
        <f aca="false">K21</f>
        <v>18.886</v>
      </c>
      <c r="L25" s="22" t="n">
        <f aca="false">L21</f>
        <v>2.262</v>
      </c>
      <c r="M25" s="22" t="n">
        <f aca="false">M21</f>
        <v>0</v>
      </c>
      <c r="N25" s="22" t="n">
        <f aca="false">N21</f>
        <v>0</v>
      </c>
      <c r="O25" s="22" t="n">
        <f aca="false">O21</f>
        <v>386.645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6.116</v>
      </c>
    </row>
    <row r="26" customFormat="false" ht="13.5" hidden="false" customHeight="false" outlineLevel="0" collapsed="false">
      <c r="A26" s="832" t="s">
        <v>591</v>
      </c>
      <c r="B26" s="22" t="n">
        <f aca="false">IF(ISTEXT(B7),B7,(B7*B17/1000))</f>
        <v>0</v>
      </c>
      <c r="C26" s="22" t="n">
        <f aca="false">IF(ISTEXT(C7),C7,(C7*C17/1000))</f>
        <v>0</v>
      </c>
      <c r="D26" s="22" t="n">
        <f aca="false">IF(ISTEXT(D7),D7,(D7*D17/1000))</f>
        <v>0</v>
      </c>
      <c r="E26" s="22" t="n">
        <f aca="false">IF(ISTEXT(E7),E7,(E7*E17/1000))</f>
        <v>0</v>
      </c>
      <c r="F26" s="22" t="n">
        <f aca="false">IF(ISTEXT(F7),F7,(F7*F17/1000))</f>
        <v>72.8</v>
      </c>
      <c r="G26" s="22" t="n">
        <f aca="false">IF(ISTEXT(G7),G7,(G7*G17/1000))</f>
        <v>0</v>
      </c>
      <c r="H26" s="22" t="n">
        <f aca="false">IF(ISTEXT(H7),H7,(H7*H17/1000))</f>
        <v>897.39</v>
      </c>
      <c r="I26" s="22" t="n">
        <f aca="false">IF(ISTEXT(I7),I7,(I7*I17/1000))</f>
        <v>1.54</v>
      </c>
      <c r="J26" s="22" t="n">
        <f aca="false">IF(ISTEXT(J7),J7,(J7*J17/1000))</f>
        <v>0</v>
      </c>
      <c r="K26" s="22" t="n">
        <f aca="false">IF(ISTEXT(K7),K7,(K7*K17/1000))</f>
        <v>136.8</v>
      </c>
      <c r="L26" s="22" t="n">
        <f aca="false">IF(ISTEXT(L7),L7,(L7*L17/1000))</f>
        <v>51.62</v>
      </c>
      <c r="M26" s="22" t="n">
        <f aca="false">IF(ISTEXT(M7),M7,(M7*M17/1000))</f>
        <v>0</v>
      </c>
      <c r="N26" s="22" t="n">
        <f aca="false">IF(ISTEXT(N7),N7,(N7*N17/1000))</f>
        <v>0</v>
      </c>
      <c r="O26" s="22" t="n">
        <f aca="false">SUM(B26:N26)</f>
        <v>1160.15</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24.66</v>
      </c>
    </row>
    <row r="27" customFormat="false" ht="12.75" hidden="false" customHeight="false" outlineLevel="0" collapsed="false">
      <c r="A27" s="833" t="s">
        <v>592</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6.17577197149644</v>
      </c>
      <c r="G27" s="50" t="n">
        <f aca="false">IF(ISTEXT(G21),0,IF(G21=0,0,(G26/G21)))</f>
        <v>0</v>
      </c>
      <c r="H27" s="50" t="n">
        <f aca="false">IF(ISTEXT(H21),0,IF(H21=0,0,(H26/H21)))</f>
        <v>2.55288461538462</v>
      </c>
      <c r="I27" s="50" t="n">
        <f aca="false">IF(ISTEXT(I21),0,IF(I21=0,0,(I26/I21)))</f>
        <v>0.703324808184143</v>
      </c>
      <c r="J27" s="50" t="n">
        <f aca="false">IF(ISTEXT(J21),0,IF(J21=0,0,(J26/J21)))</f>
        <v>0</v>
      </c>
      <c r="K27" s="50" t="n">
        <f aca="false">IF(ISTEXT(K21),0,IF(K21=0,0,(K26/K21)))</f>
        <v>7.24346076458753</v>
      </c>
      <c r="L27" s="50" t="n">
        <f aca="false">IF(ISTEXT(L21),0,IF(L21=0,0,(L26/L21)))</f>
        <v>22.8205128205128</v>
      </c>
      <c r="M27" s="50" t="n">
        <f aca="false">IF(ISTEXT(M21),0,IF(M21=0,0,(M26/M21)))</f>
        <v>0</v>
      </c>
      <c r="N27" s="50" t="n">
        <f aca="false">IF(ISTEXT(N21),0,IF(N21=0,0,(N26/N21)))</f>
        <v>0</v>
      </c>
      <c r="O27" s="50" t="n">
        <f aca="false">IF(ISTEXT(O21),0,IF(O21=0,0,(O26/O21)))</f>
        <v>3.00055140935265</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99" t="n">
        <f aca="false">IF(ISTEXT(X21),0,IF(X21=0,0,(X26/X21)))</f>
        <v>2.11711711711712</v>
      </c>
    </row>
    <row r="29" customFormat="false" ht="13.5" hidden="false" customHeight="false" outlineLevel="0" collapsed="false">
      <c r="A29" s="834" t="s">
        <v>593</v>
      </c>
    </row>
    <row r="30" customFormat="false" ht="12" hidden="false" customHeight="false" outlineLevel="0" collapsed="false">
      <c r="A30" s="82" t="s">
        <v>594</v>
      </c>
    </row>
    <row r="31" customFormat="false" ht="12" hidden="false" customHeight="false" outlineLevel="0" collapsed="false">
      <c r="A31" s="82" t="s">
        <v>595</v>
      </c>
    </row>
    <row r="32" customFormat="false" ht="13.5" hidden="false" customHeight="false" outlineLevel="0" collapsed="false">
      <c r="A32" s="834" t="s">
        <v>596</v>
      </c>
    </row>
    <row r="33" customFormat="false" ht="13.5" hidden="false" customHeight="false" outlineLevel="0" collapsed="false">
      <c r="A33" s="834" t="s">
        <v>597</v>
      </c>
    </row>
    <row r="34" customFormat="false" ht="13.5" hidden="false" customHeight="false" outlineLevel="0" collapsed="false">
      <c r="A34" s="834" t="s">
        <v>598</v>
      </c>
    </row>
    <row r="35" customFormat="false" ht="13.5" hidden="false" customHeight="false" outlineLevel="0" collapsed="false">
      <c r="A35" s="834" t="s">
        <v>599</v>
      </c>
    </row>
    <row r="37" customFormat="false" ht="13.5" hidden="false" customHeight="false" outlineLevel="0" collapsed="false">
      <c r="A37" s="700" t="s">
        <v>600</v>
      </c>
    </row>
    <row r="38" customFormat="false" ht="13.5" hidden="false" customHeight="false" outlineLevel="0" collapsed="false">
      <c r="A38" s="82" t="s">
        <v>60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6" activeCellId="0" sqref="L1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6</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8383.22487032</v>
      </c>
      <c r="C7" s="13" t="n">
        <f aca="false">SUM(C8,Table1s2!C16)</f>
        <v>36.112137925892</v>
      </c>
      <c r="D7" s="13" t="n">
        <f aca="false">SUM(D8,Table1s2!D16)</f>
        <v>7.91758561181501</v>
      </c>
      <c r="E7" s="13" t="n">
        <f aca="false">SUM(E8,Table1s2!E16)</f>
        <v>330.376852335556</v>
      </c>
      <c r="F7" s="13" t="n">
        <f aca="false">SUM(F8,Table1s2!F16)</f>
        <v>1064.54539834621</v>
      </c>
      <c r="G7" s="13" t="n">
        <f aca="false">SUM(G8,Table1s2!G16)</f>
        <v>146.439306935505</v>
      </c>
      <c r="H7" s="14" t="n">
        <f aca="false">SUM(H8,Table1s2!H16)</f>
        <v>228.925081161303</v>
      </c>
    </row>
    <row r="8" customFormat="false" ht="12.75" hidden="false" customHeight="false" outlineLevel="0" collapsed="false">
      <c r="A8" s="15" t="s">
        <v>58</v>
      </c>
      <c r="B8" s="16" t="n">
        <f aca="false">SUM(B9,B13,B21,Table1s2!B7,Table1s2!B11)</f>
        <v>118291.22487032</v>
      </c>
      <c r="C8" s="16" t="n">
        <f aca="false">SUM(C9,C13,C21,Table1s2!C7,Table1s2!C11)</f>
        <v>12.716317925892</v>
      </c>
      <c r="D8" s="16" t="n">
        <f aca="false">SUM(D9,D13,D21,Table1s2!D7,Table1s2!D11)</f>
        <v>7.91758561181501</v>
      </c>
      <c r="E8" s="16" t="n">
        <f aca="false">SUM(E9,E13,E21,Table1s2!E7,Table1s2!E11)</f>
        <v>329.259131335556</v>
      </c>
      <c r="F8" s="16" t="n">
        <f aca="false">SUM(F9,F13,F21,Table1s2!F7,Table1s2!F11)</f>
        <v>1062.56201734621</v>
      </c>
      <c r="G8" s="16" t="n">
        <f aca="false">SUM(G9,G13,G21,Table1s2!G7,Table1s2!G11)</f>
        <v>121.982704335505</v>
      </c>
      <c r="H8" s="17" t="n">
        <f aca="false">SUM(H9,H13,H21,Table1s2!H7,Table1s2!H11)</f>
        <v>228.518341161303</v>
      </c>
    </row>
    <row r="9" customFormat="false" ht="12" hidden="false" customHeight="false" outlineLevel="0" collapsed="false">
      <c r="A9" s="18" t="s">
        <v>59</v>
      </c>
      <c r="B9" s="19" t="n">
        <f aca="false">SUM(B10:B12)</f>
        <v>28328.2608310737</v>
      </c>
      <c r="C9" s="19" t="n">
        <f aca="false">SUM(C10:C12)</f>
        <v>0.29641582332</v>
      </c>
      <c r="D9" s="19" t="n">
        <f aca="false">SUM(D10:D12)</f>
        <v>1.00464898714</v>
      </c>
      <c r="E9" s="19" t="n">
        <f aca="false">SUM(E10:E12)</f>
        <v>59.5644756</v>
      </c>
      <c r="F9" s="19" t="n">
        <f aca="false">SUM(F10:F12)</f>
        <v>30.17409352</v>
      </c>
      <c r="G9" s="19" t="n">
        <f aca="false">SUM(G10:G12)</f>
        <v>2.64387244</v>
      </c>
      <c r="H9" s="20" t="n">
        <f aca="false">SUM(H10:H12)</f>
        <v>112.631263</v>
      </c>
    </row>
    <row r="10" customFormat="false" ht="12" hidden="false" customHeight="false" outlineLevel="0" collapsed="false">
      <c r="A10" s="21" t="s">
        <v>60</v>
      </c>
      <c r="B10" s="22" t="n">
        <f aca="false">'Table1.A(a)s1'!H20</f>
        <v>22672.2799811143</v>
      </c>
      <c r="C10" s="22" t="n">
        <f aca="false">'Table1.A(a)s1'!I20</f>
        <v>0.28093482332</v>
      </c>
      <c r="D10" s="22" t="n">
        <f aca="false">'Table1.A(a)s1'!J20</f>
        <v>0.21688598714</v>
      </c>
      <c r="E10" s="23" t="n">
        <f aca="false">[1]Table1s1!E10+[2]Table1s1!E10+[3]Table1s1!E10</f>
        <v>50.7089216</v>
      </c>
      <c r="F10" s="23" t="n">
        <f aca="false">[1]Table1s1!F10+[2]Table1s1!F10+[3]Table1s1!F10</f>
        <v>2.97678152</v>
      </c>
      <c r="G10" s="23" t="n">
        <f aca="false">[1]Table1s1!G10+[2]Table1s1!G10+[3]Table1s1!G10</f>
        <v>0.89027444</v>
      </c>
      <c r="H10" s="24" t="n">
        <f aca="false">[1]Table1s1!H10+[2]Table1s1!H10+[3]Table1s1!H10</f>
        <v>68.813177</v>
      </c>
    </row>
    <row r="11" customFormat="false" ht="12" hidden="false" customHeight="false" outlineLevel="0" collapsed="false">
      <c r="A11" s="21" t="s">
        <v>61</v>
      </c>
      <c r="B11" s="22" t="n">
        <f aca="false">'Table1.A(a)s1'!H26</f>
        <v>4731.359</v>
      </c>
      <c r="C11" s="22" t="n">
        <f aca="false">'Table1.A(a)s1'!I26</f>
        <v>0.00858</v>
      </c>
      <c r="D11" s="22" t="n">
        <f aca="false">'Table1.A(a)s1'!J26</f>
        <v>0.787</v>
      </c>
      <c r="E11" s="23" t="n">
        <f aca="false">[1]Table1s1!E11+[2]Table1s1!E11+[3]Table1s1!E11</f>
        <v>7.345</v>
      </c>
      <c r="F11" s="23" t="n">
        <f aca="false">[1]Table1s1!F11+[2]Table1s1!F11+[3]Table1s1!F11</f>
        <v>25.678</v>
      </c>
      <c r="G11" s="23" t="n">
        <f aca="false">[1]Table1s1!G11+[2]Table1s1!G11+[3]Table1s1!G11</f>
        <v>0.652107</v>
      </c>
      <c r="H11" s="24" t="n">
        <f aca="false">[1]Table1s1!H11+[2]Table1s1!H11+[3]Table1s1!H11</f>
        <v>41.158806</v>
      </c>
    </row>
    <row r="12" customFormat="false" ht="12.75" hidden="false" customHeight="false" outlineLevel="0" collapsed="false">
      <c r="A12" s="25" t="s">
        <v>62</v>
      </c>
      <c r="B12" s="26" t="n">
        <f aca="false">'Table1.A(a)s1'!H32</f>
        <v>924.62184995943</v>
      </c>
      <c r="C12" s="26" t="n">
        <f aca="false">'Table1.A(a)s1'!I32</f>
        <v>0.006901</v>
      </c>
      <c r="D12" s="26" t="n">
        <f aca="false">'Table1.A(a)s1'!J32</f>
        <v>0.000763</v>
      </c>
      <c r="E12" s="27" t="n">
        <f aca="false">[1]Table1s1!E$12+[3]Table1s1!E$12</f>
        <v>1.510554</v>
      </c>
      <c r="F12" s="27" t="n">
        <f aca="false">[1]Table1s1!F$12+[3]Table1s1!F$12</f>
        <v>1.519312</v>
      </c>
      <c r="G12" s="27" t="n">
        <f aca="false">[1]Table1s1!G12+[2]Table1s1!G12+[3]Table1s1!G12</f>
        <v>1.101491</v>
      </c>
      <c r="H12" s="28" t="n">
        <f aca="false">[1]Table1s1!H$12+[3]Table1s1!H$12</f>
        <v>2.65928</v>
      </c>
    </row>
    <row r="13" customFormat="false" ht="12" hidden="false" customHeight="false" outlineLevel="0" collapsed="false">
      <c r="A13" s="29" t="s">
        <v>63</v>
      </c>
      <c r="B13" s="30" t="n">
        <f aca="false">SUM(B14:B19)</f>
        <v>32048.1929127582</v>
      </c>
      <c r="C13" s="30" t="n">
        <f aca="false">SUM(C14:C19)</f>
        <v>1.8201731258</v>
      </c>
      <c r="D13" s="30" t="n">
        <f aca="false">SUM(D14:D19)</f>
        <v>1.798397249</v>
      </c>
      <c r="E13" s="30" t="n">
        <f aca="false">[1]Table1s1!E13+[2]Table1s1!E13+[3]Table1s1!E13</f>
        <v>70.2156674</v>
      </c>
      <c r="F13" s="30" t="n">
        <f aca="false">[1]Table1s1!F13+[2]Table1s1!F13+[3]Table1s1!F13</f>
        <v>336.833733518</v>
      </c>
      <c r="G13" s="30" t="n">
        <f aca="false">SUM(G14:G19)</f>
        <v>4.355974334</v>
      </c>
      <c r="H13" s="31" t="n">
        <f aca="false">[1]Table1s1!H13+[2]Table1s1!H13+[3]Table1s1!H13</f>
        <v>61.033322432</v>
      </c>
    </row>
    <row r="14" customFormat="false" ht="12" hidden="false" customHeight="false" outlineLevel="0" collapsed="false">
      <c r="A14" s="21" t="s">
        <v>64</v>
      </c>
      <c r="B14" s="32" t="n">
        <f aca="false">'Table1.A(a)s2'!H14</f>
        <v>12347.3442969493</v>
      </c>
      <c r="C14" s="32" t="n">
        <f aca="false">'Table1.A(a)s2'!I14</f>
        <v>1.3560883988</v>
      </c>
      <c r="D14" s="32" t="n">
        <f aca="false">'Table1.A(a)s2'!J14</f>
        <v>0.826777</v>
      </c>
      <c r="E14" s="23" t="s">
        <v>65</v>
      </c>
      <c r="F14" s="23" t="s">
        <v>65</v>
      </c>
      <c r="G14" s="23" t="n">
        <f aca="false">[1]Table1s1!G14+[2]Table1s1!G14+[3]Table1s1!G14</f>
        <v>1.15763</v>
      </c>
      <c r="H14" s="24" t="s">
        <v>65</v>
      </c>
    </row>
    <row r="15" customFormat="false" ht="12" hidden="false" customHeight="false" outlineLevel="0" collapsed="false">
      <c r="A15" s="21" t="s">
        <v>66</v>
      </c>
      <c r="B15" s="32" t="n">
        <f aca="false">'Table1.A(a)s2'!H20</f>
        <v>656.219402574691</v>
      </c>
      <c r="C15" s="32" t="n">
        <f aca="false">'Table1.A(a)s2'!I20</f>
        <v>0.0044584</v>
      </c>
      <c r="D15" s="32" t="n">
        <f aca="false">'Table1.A(a)s2'!J20</f>
        <v>0.068194</v>
      </c>
      <c r="E15" s="23" t="s">
        <v>65</v>
      </c>
      <c r="F15" s="23" t="s">
        <v>65</v>
      </c>
      <c r="G15" s="23" t="n">
        <f aca="false">[1]Table1s1!G15+[2]Table1s1!G15+[3]Table1s1!G15</f>
        <v>0.135425</v>
      </c>
      <c r="H15" s="24" t="s">
        <v>65</v>
      </c>
    </row>
    <row r="16" customFormat="false" ht="12" hidden="false" customHeight="false" outlineLevel="0" collapsed="false">
      <c r="A16" s="21" t="s">
        <v>67</v>
      </c>
      <c r="B16" s="32" t="n">
        <f aca="false">'Table1.A(a)s2'!H26</f>
        <v>7944.81665342634</v>
      </c>
      <c r="C16" s="32" t="n">
        <f aca="false">'Table1.A(a)s2'!I26</f>
        <v>0.0902069</v>
      </c>
      <c r="D16" s="32" t="n">
        <f aca="false">'Table1.A(a)s2'!J26</f>
        <v>0.260128</v>
      </c>
      <c r="E16" s="23" t="s">
        <v>65</v>
      </c>
      <c r="F16" s="23" t="s">
        <v>65</v>
      </c>
      <c r="G16" s="23" t="n">
        <f aca="false">[1]Table1s1!G16+[2]Table1s1!G16+[3]Table1s1!G16</f>
        <v>0.872673</v>
      </c>
      <c r="H16" s="24" t="s">
        <v>65</v>
      </c>
    </row>
    <row r="17" customFormat="false" ht="12" hidden="false" customHeight="false" outlineLevel="0" collapsed="false">
      <c r="A17" s="21" t="s">
        <v>68</v>
      </c>
      <c r="B17" s="32" t="n">
        <f aca="false">'Table1.A(a)s2'!H32</f>
        <v>597.992847022887</v>
      </c>
      <c r="C17" s="32" t="n">
        <f aca="false">'Table1.A(a)s2'!I32</f>
        <v>0.0781643</v>
      </c>
      <c r="D17" s="32" t="n">
        <f aca="false">'Table1.A(a)s2'!J32</f>
        <v>0.026822</v>
      </c>
      <c r="E17" s="23" t="s">
        <v>65</v>
      </c>
      <c r="F17" s="23" t="s">
        <v>65</v>
      </c>
      <c r="G17" s="23" t="n">
        <f aca="false">[1]Table1s1!G17+[3]Table1s1!G17</f>
        <v>0.081514</v>
      </c>
      <c r="H17" s="24" t="s">
        <v>65</v>
      </c>
    </row>
    <row r="18" customFormat="false" ht="12" hidden="false" customHeight="false" outlineLevel="0" collapsed="false">
      <c r="A18" s="21" t="s">
        <v>69</v>
      </c>
      <c r="B18" s="32" t="n">
        <f aca="false">'Table1.A(a)s2'!H38</f>
        <v>2437.3060172755</v>
      </c>
      <c r="C18" s="32" t="n">
        <f aca="false">'Table1.A(a)s2'!I38</f>
        <v>0.0334026</v>
      </c>
      <c r="D18" s="32" t="n">
        <f aca="false">'Table1.A(a)s2'!J38</f>
        <v>0.233051</v>
      </c>
      <c r="E18" s="23" t="s">
        <v>65</v>
      </c>
      <c r="F18" s="23" t="s">
        <v>65</v>
      </c>
      <c r="G18" s="23" t="n">
        <f aca="false">[1]Table1s1!G18+[3]Table1s1!G18</f>
        <v>0.071992</v>
      </c>
      <c r="H18" s="24" t="s">
        <v>65</v>
      </c>
    </row>
    <row r="19" customFormat="false" ht="12" hidden="false" customHeight="false" outlineLevel="0" collapsed="false">
      <c r="A19" s="21" t="s">
        <v>70</v>
      </c>
      <c r="B19" s="32" t="n">
        <f aca="false">'Table1.A(a)s2'!H44</f>
        <v>8064.51369550955</v>
      </c>
      <c r="C19" s="32" t="n">
        <f aca="false">'Table1.A(a)s2'!I44</f>
        <v>0.257852527</v>
      </c>
      <c r="D19" s="32" t="n">
        <f aca="false">'Table1.A(a)s2'!J44</f>
        <v>0.383425249</v>
      </c>
      <c r="E19" s="33" t="s">
        <v>65</v>
      </c>
      <c r="F19" s="33" t="s">
        <v>65</v>
      </c>
      <c r="G19" s="32" t="n">
        <f aca="true">SUM(OFFSET(CRF_Table1s1_Dyn12,1,0,ROWS(CRF_Table1s1_Dyn12)-1))</f>
        <v>2.036740334</v>
      </c>
      <c r="H19" s="34" t="s">
        <v>65</v>
      </c>
    </row>
    <row r="20" s="36" customFormat="true" ht="12.75" hidden="false" customHeight="false" outlineLevel="0" collapsed="false">
      <c r="A20" s="35"/>
      <c r="B20" s="27"/>
      <c r="C20" s="27"/>
      <c r="D20" s="27"/>
      <c r="E20" s="27"/>
      <c r="F20" s="27"/>
      <c r="G20" s="27" t="n">
        <f aca="false">[1]Table1s1!G20+[2]Table1s1!G19+[3]Table1s1!G20</f>
        <v>2.036740334</v>
      </c>
      <c r="H20" s="28"/>
    </row>
    <row r="21" customFormat="false" ht="12" hidden="false" customHeight="false" outlineLevel="0" collapsed="false">
      <c r="A21" s="29" t="s">
        <v>71</v>
      </c>
      <c r="B21" s="30" t="n">
        <f aca="false">SUM(B22:B26)</f>
        <v>22272.2400146484</v>
      </c>
      <c r="C21" s="30" t="n">
        <f aca="false">SUM(C22:C26)</f>
        <v>4.88680981899231</v>
      </c>
      <c r="D21" s="30" t="n">
        <f aca="false">SUM(D22:D26)</f>
        <v>1.91264957949738</v>
      </c>
      <c r="E21" s="30" t="n">
        <f aca="false">SUM(E22:E26)</f>
        <v>159.034981941222</v>
      </c>
      <c r="F21" s="30" t="n">
        <f aca="false">SUM(F22:F26)</f>
        <v>593.512036043226</v>
      </c>
      <c r="G21" s="30" t="n">
        <f aca="false">SUM(G22:G26)</f>
        <v>97.0734448441661</v>
      </c>
      <c r="H21" s="31" t="n">
        <f aca="false">SUM(H22:H26)</f>
        <v>13.8588311137114</v>
      </c>
    </row>
    <row r="22" customFormat="false" ht="12" hidden="false" customHeight="false" outlineLevel="0" collapsed="false">
      <c r="A22" s="21" t="s">
        <v>72</v>
      </c>
      <c r="B22" s="32" t="n">
        <f aca="false">'Table1.A(a)s3'!H15</f>
        <v>9.31852186713515</v>
      </c>
      <c r="C22" s="32" t="n">
        <f aca="false">'Table1.A(a)s3'!I15</f>
        <v>0.014337</v>
      </c>
      <c r="D22" s="32" t="n">
        <f aca="false">'Table1.A(a)s3'!J15</f>
        <v>0</v>
      </c>
      <c r="E22" s="23" t="n">
        <f aca="false">[1]Table1s1!E22+[2]Table1s1!E23+[3]Table1s1!E22</f>
        <v>0.050857</v>
      </c>
      <c r="F22" s="23" t="n">
        <f aca="false">[1]Table1s1!F22+[2]Table1s1!F23+[3]Table1s1!F22</f>
        <v>0.828414</v>
      </c>
      <c r="G22" s="23" t="n">
        <f aca="false">[1]Table1s1!G22+[2]Table1s1!G23+[3]Table1s1!G22</f>
        <v>0.152823</v>
      </c>
      <c r="H22" s="24" t="n">
        <f aca="false">[1]Table1s1!H22+[2]Table1s1!H23+[3]Table1s1!H22</f>
        <v>0.008112</v>
      </c>
    </row>
    <row r="23" customFormat="false" ht="12" hidden="false" customHeight="false" outlineLevel="0" collapsed="false">
      <c r="A23" s="21" t="s">
        <v>73</v>
      </c>
      <c r="B23" s="32" t="n">
        <f aca="false">'Table1.A(a)s3'!H18</f>
        <v>21646.3146712511</v>
      </c>
      <c r="C23" s="32" t="n">
        <f aca="false">'Table1.A(a)s3'!I18</f>
        <v>4.74864865942752</v>
      </c>
      <c r="D23" s="32" t="n">
        <f aca="false">'Table1.A(a)s3'!J18</f>
        <v>1.72953828349738</v>
      </c>
      <c r="E23" s="23" t="n">
        <f aca="false">[1]Table1s1!E23+[2]Table1s1!E24+[3]Table1s1!E23</f>
        <v>153.726263141222</v>
      </c>
      <c r="F23" s="23" t="n">
        <f aca="false">[1]Table1s1!F23+[2]Table1s1!F24+[3]Table1s1!F23</f>
        <v>590.650123803226</v>
      </c>
      <c r="G23" s="23" t="n">
        <f aca="false">[1]Table1s1!G23+[2]Table1s1!G24+[3]Table1s1!G23</f>
        <v>96.0692293641661</v>
      </c>
      <c r="H23" s="24" t="n">
        <f aca="false">[1]Table1s1!H23+[2]Table1s1!H24+[3]Table1s1!H23</f>
        <v>13.2968283425114</v>
      </c>
    </row>
    <row r="24" customFormat="false" ht="12" hidden="false" customHeight="false" outlineLevel="0" collapsed="false">
      <c r="A24" s="21" t="s">
        <v>74</v>
      </c>
      <c r="B24" s="32" t="n">
        <f aca="false">'Table1.A(a)s3'!H25</f>
        <v>168.755003455096</v>
      </c>
      <c r="C24" s="32" t="n">
        <f aca="false">'Table1.A(a)s3'!I25</f>
        <v>0.0100457864</v>
      </c>
      <c r="D24" s="32" t="n">
        <f aca="false">'Table1.A(a)s3'!J25</f>
        <v>0.063279184</v>
      </c>
      <c r="E24" s="23" t="n">
        <f aca="false">[1]Table1s1!E24+[2]Table1s1!E25+[3]Table1s1!E24</f>
        <v>2.5422632</v>
      </c>
      <c r="F24" s="23" t="n">
        <f aca="false">[1]Table1s1!F24+[2]Table1s1!F25+[3]Table1s1!F24</f>
        <v>0.93743046</v>
      </c>
      <c r="G24" s="23" t="n">
        <f aca="false">[1]Table1s1!G24+[2]Table1s1!G25+[3]Table1s1!G24</f>
        <v>0.52524788</v>
      </c>
      <c r="H24" s="24" t="n">
        <f aca="false">[1]Table1s1!H24+[2]Table1s1!H25+[3]Table1s1!H24</f>
        <v>0.2059794848</v>
      </c>
    </row>
    <row r="25" customFormat="false" ht="12" hidden="false" customHeight="false" outlineLevel="0" collapsed="false">
      <c r="A25" s="21" t="s">
        <v>75</v>
      </c>
      <c r="B25" s="32" t="n">
        <f aca="false">'Table1.A(a)s3'!H30</f>
        <v>311.724593411134</v>
      </c>
      <c r="C25" s="32" t="n">
        <f aca="false">'Table1.A(a)s3'!I30</f>
        <v>0.01280295852</v>
      </c>
      <c r="D25" s="32" t="n">
        <f aca="false">'Table1.A(a)s3'!J30</f>
        <v>0.119832112</v>
      </c>
      <c r="E25" s="23" t="n">
        <f aca="false">[1]Table1s1!E25+[2]Table1s1!E26+[3]Table1s1!E25</f>
        <v>2.7155986</v>
      </c>
      <c r="F25" s="23" t="n">
        <f aca="false">[1]Table1s1!F25+[2]Table1s1!F26+[3]Table1s1!F25</f>
        <v>1.09606778</v>
      </c>
      <c r="G25" s="23" t="n">
        <f aca="false">[1]Table1s1!G25+[2]Table1s1!G26+[3]Table1s1!G25</f>
        <v>0.3261446</v>
      </c>
      <c r="H25" s="24" t="n">
        <f aca="false">[1]Table1s1!H25+[2]Table1s1!H26+[3]Table1s1!H25</f>
        <v>0.3479112864</v>
      </c>
    </row>
    <row r="26" customFormat="false" ht="12" hidden="false" customHeight="false" outlineLevel="0" collapsed="false">
      <c r="A26" s="21" t="s">
        <v>76</v>
      </c>
      <c r="B26" s="32" t="n">
        <f aca="false">'Table1.A(a)s3'!H36</f>
        <v>136.127224663973</v>
      </c>
      <c r="C26" s="32" t="n">
        <f aca="false">'Table1.A(a)s3'!I36</f>
        <v>0.100975414644794</v>
      </c>
      <c r="D26" s="32" t="n">
        <f aca="false">'Table1.A(a)s3'!J36</f>
        <v>0</v>
      </c>
      <c r="E26" s="32" t="n">
        <f aca="true">SUM(OFFSET(CRF_Table1s1_Dyn20,1,0,ROWS(CRF_Table1s1_Dyn20)-1))</f>
        <v>0</v>
      </c>
      <c r="F26" s="32" t="n">
        <f aca="true">SUM(OFFSET(CRF_Table1s1_Dyn21,1,0,ROWS(CRF_Table1s1_Dyn21)-1))</f>
        <v>0</v>
      </c>
      <c r="G26" s="32" t="n">
        <f aca="true">SUM(OFFSET(CRF_Table1s1_Dyn22,1,0,ROWS(CRF_Table1s1_Dyn22)-1))</f>
        <v>0</v>
      </c>
      <c r="H26" s="37" t="n">
        <f aca="true">SUM(OFFSET(CRF_Table1s1_Dyn23,1,0,ROWS(CRF_Table1s1_Dyn23)-1))</f>
        <v>0</v>
      </c>
    </row>
    <row r="27" customFormat="false" ht="12.75" hidden="false" customHeight="false" outlineLevel="0" collapsed="false">
      <c r="A27" s="35"/>
      <c r="B27" s="27"/>
      <c r="C27" s="27"/>
      <c r="D27" s="27"/>
      <c r="E27" s="27"/>
      <c r="F27" s="27"/>
      <c r="G27" s="27"/>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602</v>
      </c>
      <c r="B1" s="0"/>
      <c r="C1" s="0"/>
      <c r="D1" s="0"/>
      <c r="F1" s="569" t="str">
        <f aca="false">CRF_CountryName</f>
        <v>Belgium</v>
      </c>
    </row>
    <row r="2" customFormat="false" ht="15.75" hidden="false" customHeight="true" outlineLevel="0" collapsed="false">
      <c r="A2" s="5" t="s">
        <v>603</v>
      </c>
      <c r="B2" s="835"/>
      <c r="C2" s="835"/>
      <c r="D2" s="835"/>
      <c r="F2" s="569" t="n">
        <f aca="false">CRF_InventoryYear</f>
        <v>1996</v>
      </c>
    </row>
    <row r="3" customFormat="false" ht="15.75" hidden="false" customHeight="false" outlineLevel="0" collapsed="false">
      <c r="A3" s="5" t="s">
        <v>168</v>
      </c>
      <c r="B3" s="836"/>
      <c r="C3" s="836"/>
      <c r="D3" s="836"/>
      <c r="F3" s="569" t="str">
        <f aca="false">CRF_Submission</f>
        <v>Submission 2004</v>
      </c>
    </row>
    <row r="4" customFormat="false" ht="16.5" hidden="false" customHeight="false" outlineLevel="0" collapsed="false">
      <c r="A4" s="571"/>
      <c r="B4" s="641"/>
      <c r="C4" s="641"/>
      <c r="D4" s="641"/>
    </row>
    <row r="5" customFormat="false" ht="32.25" hidden="false" customHeight="true" outlineLevel="0" collapsed="false">
      <c r="A5" s="837" t="s">
        <v>48</v>
      </c>
      <c r="B5" s="838" t="s">
        <v>314</v>
      </c>
      <c r="C5" s="838"/>
      <c r="D5" s="839" t="s">
        <v>604</v>
      </c>
      <c r="E5" s="840" t="s">
        <v>496</v>
      </c>
      <c r="F5" s="840"/>
    </row>
    <row r="6" customFormat="false" ht="15" hidden="false" customHeight="false" outlineLevel="0" collapsed="false">
      <c r="A6" s="841"/>
      <c r="B6" s="842" t="s">
        <v>499</v>
      </c>
      <c r="C6" s="843" t="s">
        <v>605</v>
      </c>
      <c r="D6" s="843" t="s">
        <v>324</v>
      </c>
      <c r="E6" s="843" t="s">
        <v>606</v>
      </c>
      <c r="F6" s="844" t="s">
        <v>128</v>
      </c>
    </row>
    <row r="7" customFormat="false" ht="14.25" hidden="false" customHeight="false" outlineLevel="0" collapsed="false">
      <c r="A7" s="845" t="s">
        <v>607</v>
      </c>
      <c r="B7" s="846"/>
      <c r="C7" s="847"/>
      <c r="D7" s="847"/>
      <c r="E7" s="847"/>
      <c r="F7" s="848"/>
    </row>
    <row r="8" customFormat="false" ht="12" hidden="false" customHeight="false" outlineLevel="0" collapsed="false">
      <c r="A8" s="849" t="s">
        <v>608</v>
      </c>
      <c r="B8" s="850"/>
      <c r="C8" s="851"/>
      <c r="D8" s="851"/>
      <c r="E8" s="851"/>
      <c r="F8" s="852"/>
    </row>
    <row r="9" customFormat="false" ht="13.5" hidden="false" customHeight="false" outlineLevel="0" collapsed="false">
      <c r="A9" s="853" t="s">
        <v>609</v>
      </c>
      <c r="B9" s="854"/>
      <c r="C9" s="23"/>
      <c r="D9" s="110" t="e">
        <f aca="false">IEF(E9,$C9,1)</f>
        <v>#VALUE!</v>
      </c>
      <c r="E9" s="23"/>
      <c r="F9" s="62"/>
    </row>
    <row r="10" customFormat="false" ht="13.5" hidden="false" customHeight="false" outlineLevel="0" collapsed="false">
      <c r="A10" s="853" t="s">
        <v>610</v>
      </c>
      <c r="B10" s="722"/>
      <c r="C10" s="61"/>
      <c r="D10" s="110" t="e">
        <f aca="false">IEF(E10,$C10,1)</f>
        <v>#VALUE!</v>
      </c>
      <c r="E10" s="61"/>
      <c r="F10" s="62"/>
    </row>
    <row r="11" customFormat="false" ht="13.5" hidden="false" customHeight="false" outlineLevel="0" collapsed="false">
      <c r="A11" s="855" t="s">
        <v>611</v>
      </c>
      <c r="B11" s="856"/>
      <c r="C11" s="742"/>
      <c r="D11" s="742"/>
      <c r="E11" s="110" t="n">
        <f aca="false">SUM(E12,E13)</f>
        <v>0</v>
      </c>
      <c r="F11" s="62"/>
    </row>
    <row r="12" customFormat="false" ht="13.5" hidden="false" customHeight="false" outlineLevel="0" collapsed="false">
      <c r="A12" s="857" t="s">
        <v>612</v>
      </c>
      <c r="B12" s="858" t="s">
        <v>613</v>
      </c>
      <c r="C12" s="61"/>
      <c r="D12" s="110" t="e">
        <f aca="false">IEF(E12,$C12,1)</f>
        <v>#VALUE!</v>
      </c>
      <c r="E12" s="61"/>
      <c r="F12" s="62"/>
    </row>
    <row r="13" customFormat="false" ht="12.75" hidden="false" customHeight="false" outlineLevel="0" collapsed="false">
      <c r="A13" s="857" t="s">
        <v>614</v>
      </c>
      <c r="B13" s="859"/>
      <c r="C13" s="57"/>
      <c r="D13" s="115" t="e">
        <f aca="false">IEF(E13,$C13,1)</f>
        <v>#VALUE!</v>
      </c>
      <c r="E13" s="57"/>
      <c r="F13" s="58"/>
    </row>
    <row r="14" customFormat="false" ht="14.25" hidden="false" customHeight="false" outlineLevel="0" collapsed="false">
      <c r="A14" s="860" t="s">
        <v>615</v>
      </c>
      <c r="B14" s="861"/>
      <c r="C14" s="862"/>
      <c r="D14" s="862"/>
      <c r="E14" s="862"/>
      <c r="F14" s="863"/>
    </row>
    <row r="15" customFormat="false" ht="12" hidden="false" customHeight="false" outlineLevel="0" collapsed="false">
      <c r="A15" s="729" t="s">
        <v>560</v>
      </c>
      <c r="B15" s="864"/>
      <c r="C15" s="851"/>
      <c r="D15" s="851"/>
      <c r="E15" s="851"/>
      <c r="F15" s="852"/>
    </row>
    <row r="16" customFormat="false" ht="12" hidden="false" customHeight="false" outlineLevel="0" collapsed="false">
      <c r="A16" s="865" t="s">
        <v>561</v>
      </c>
      <c r="B16" s="866"/>
      <c r="C16" s="867"/>
      <c r="D16" s="851"/>
      <c r="E16" s="851"/>
      <c r="F16" s="769"/>
    </row>
    <row r="17" customFormat="false" ht="12" hidden="false" customHeight="false" outlineLevel="0" collapsed="false">
      <c r="A17" s="853" t="s">
        <v>616</v>
      </c>
      <c r="B17" s="868"/>
      <c r="C17" s="869"/>
      <c r="D17" s="110" t="e">
        <f aca="false">IEF(E17,$C16,1)</f>
        <v>#VALUE!</v>
      </c>
      <c r="E17" s="61"/>
      <c r="F17" s="62"/>
    </row>
    <row r="18" customFormat="false" ht="12" hidden="false" customHeight="false" outlineLevel="0" collapsed="false">
      <c r="A18" s="865" t="s">
        <v>617</v>
      </c>
      <c r="B18" s="870"/>
      <c r="C18" s="871"/>
      <c r="D18" s="766"/>
      <c r="E18" s="871"/>
      <c r="F18" s="872"/>
    </row>
    <row r="19" customFormat="false" ht="12.75" hidden="false" customHeight="false" outlineLevel="0" collapsed="false">
      <c r="A19" s="873"/>
      <c r="B19" s="874"/>
      <c r="C19" s="61"/>
      <c r="D19" s="110" t="e">
        <f aca="false">IEF(E19,$C19,1)</f>
        <v>#VALUE!</v>
      </c>
      <c r="E19" s="61"/>
      <c r="F19" s="62"/>
    </row>
    <row r="20" customFormat="false" ht="12" hidden="false" customHeight="false" outlineLevel="0" collapsed="false">
      <c r="A20" s="875" t="s">
        <v>562</v>
      </c>
      <c r="B20" s="763"/>
      <c r="C20" s="731"/>
      <c r="D20" s="731"/>
      <c r="E20" s="731"/>
      <c r="F20" s="765"/>
    </row>
    <row r="21" customFormat="false" ht="12" hidden="false" customHeight="false" outlineLevel="0" collapsed="false">
      <c r="A21" s="853" t="s">
        <v>618</v>
      </c>
      <c r="B21" s="776"/>
      <c r="C21" s="742"/>
      <c r="D21" s="742"/>
      <c r="E21" s="742"/>
      <c r="F21" s="876"/>
    </row>
    <row r="22" customFormat="false" ht="12" hidden="false" customHeight="false" outlineLevel="0" collapsed="false">
      <c r="A22" s="873"/>
      <c r="B22" s="854"/>
      <c r="C22" s="61"/>
      <c r="D22" s="110" t="e">
        <f aca="false">IEF(E22,$C22,1)</f>
        <v>#VALUE!</v>
      </c>
      <c r="E22" s="61"/>
      <c r="F22" s="62"/>
    </row>
    <row r="23" customFormat="false" ht="12" hidden="false" customHeight="false" outlineLevel="0" collapsed="false">
      <c r="A23" s="853" t="s">
        <v>619</v>
      </c>
      <c r="B23" s="776"/>
      <c r="C23" s="742"/>
      <c r="D23" s="742"/>
      <c r="E23" s="742"/>
      <c r="F23" s="876"/>
    </row>
    <row r="24" customFormat="false" ht="12" hidden="false" customHeight="false" outlineLevel="0" collapsed="false">
      <c r="A24" s="873"/>
      <c r="B24" s="854"/>
      <c r="C24" s="61"/>
      <c r="D24" s="110" t="e">
        <f aca="false">IEF(E24,$C24,1)</f>
        <v>#VALUE!</v>
      </c>
      <c r="E24" s="61"/>
      <c r="F24" s="62"/>
    </row>
    <row r="25" customFormat="false" ht="14.25" hidden="false" customHeight="false" outlineLevel="0" collapsed="false">
      <c r="A25" s="877" t="s">
        <v>611</v>
      </c>
      <c r="B25" s="878"/>
      <c r="C25" s="57"/>
      <c r="D25" s="115" t="e">
        <f aca="false">IEF(E25,$C25,1)</f>
        <v>#VALUE!</v>
      </c>
      <c r="E25" s="57"/>
      <c r="F25" s="58"/>
    </row>
    <row r="26" customFormat="false" ht="12" hidden="false" customHeight="false" outlineLevel="0" collapsed="false">
      <c r="A26" s="875" t="s">
        <v>620</v>
      </c>
      <c r="B26" s="879"/>
      <c r="C26" s="880"/>
      <c r="D26" s="881"/>
      <c r="E26" s="880"/>
      <c r="F26" s="882"/>
    </row>
    <row r="27" customFormat="false" ht="12.75" hidden="false" customHeight="false" outlineLevel="0" collapsed="false">
      <c r="A27" s="883"/>
      <c r="B27" s="884"/>
      <c r="C27" s="545"/>
      <c r="D27" s="127" t="e">
        <f aca="false">IEF(E27,$C27,1)</f>
        <v>#VALUE!</v>
      </c>
      <c r="E27" s="545"/>
      <c r="F27" s="421"/>
    </row>
    <row r="28" customFormat="false" ht="12" hidden="false" customHeight="false" outlineLevel="0" collapsed="false">
      <c r="A28" s="743"/>
      <c r="B28" s="743"/>
      <c r="C28" s="743"/>
      <c r="D28" s="743"/>
      <c r="E28" s="743"/>
      <c r="F28" s="743"/>
    </row>
    <row r="29" customFormat="false" ht="13.5" hidden="false" customHeight="false" outlineLevel="0" collapsed="false">
      <c r="A29" s="744" t="s">
        <v>621</v>
      </c>
    </row>
    <row r="30" customFormat="false" ht="12" hidden="false" customHeight="false" outlineLevel="0" collapsed="false">
      <c r="A30" s="83" t="s">
        <v>622</v>
      </c>
    </row>
    <row r="31" customFormat="false" ht="13.5" hidden="false" customHeight="false" outlineLevel="0" collapsed="false">
      <c r="A31" s="744" t="s">
        <v>623</v>
      </c>
    </row>
    <row r="32" customFormat="false" ht="13.5" hidden="false" customHeight="false" outlineLevel="0" collapsed="false">
      <c r="A32" s="744" t="s">
        <v>624</v>
      </c>
    </row>
    <row r="33" customFormat="false" ht="12" hidden="false" customHeight="false" outlineLevel="0" collapsed="false">
      <c r="A33" s="83" t="s">
        <v>625</v>
      </c>
    </row>
    <row r="35" customFormat="false" ht="12" hidden="false" customHeight="false" outlineLevel="0" collapsed="false">
      <c r="A35" s="180" t="s">
        <v>626</v>
      </c>
    </row>
    <row r="36" customFormat="false" ht="12.75" hidden="false" customHeight="false" outlineLevel="0" collapsed="false"/>
    <row r="37" customFormat="false" ht="12" hidden="false" customHeight="false" outlineLevel="0" collapsed="false">
      <c r="A37" s="780" t="s">
        <v>403</v>
      </c>
      <c r="B37" s="781"/>
      <c r="C37" s="781"/>
      <c r="D37" s="781"/>
      <c r="E37" s="781"/>
      <c r="F37" s="782"/>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27</v>
      </c>
      <c r="B1" s="0"/>
      <c r="C1" s="0"/>
      <c r="D1" s="0"/>
      <c r="E1" s="0"/>
      <c r="F1" s="82"/>
      <c r="G1" s="82"/>
      <c r="J1" s="569" t="str">
        <f aca="false">CRF_CountryName</f>
        <v>Belgium</v>
      </c>
    </row>
    <row r="2" customFormat="false" ht="15.75" hidden="false" customHeight="true" outlineLevel="0" collapsed="false">
      <c r="A2" s="5" t="s">
        <v>628</v>
      </c>
      <c r="B2" s="835"/>
      <c r="C2" s="835"/>
      <c r="D2" s="835"/>
      <c r="E2" s="835"/>
      <c r="F2" s="835"/>
      <c r="G2" s="82"/>
      <c r="J2" s="569" t="n">
        <f aca="false">CRF_InventoryYear</f>
        <v>1996</v>
      </c>
    </row>
    <row r="3" customFormat="false" ht="15.75" hidden="false" customHeight="false" outlineLevel="0" collapsed="false">
      <c r="A3" s="5" t="s">
        <v>47</v>
      </c>
      <c r="B3" s="836"/>
      <c r="C3" s="836"/>
      <c r="D3" s="836"/>
      <c r="E3" s="836"/>
      <c r="F3" s="836"/>
      <c r="G3" s="82"/>
      <c r="J3" s="569" t="str">
        <f aca="false">CRF_Submission</f>
        <v>Submission 2004</v>
      </c>
    </row>
    <row r="4" customFormat="false" ht="16.5" hidden="false" customHeight="false" outlineLevel="0" collapsed="false">
      <c r="A4" s="571"/>
      <c r="B4" s="82"/>
      <c r="C4" s="82"/>
      <c r="D4" s="82"/>
      <c r="E4" s="82"/>
      <c r="F4" s="82"/>
      <c r="G4" s="82"/>
    </row>
    <row r="5" customFormat="false" ht="12" hidden="false" customHeight="false" outlineLevel="0" collapsed="false">
      <c r="A5" s="399" t="s">
        <v>629</v>
      </c>
      <c r="B5" s="885" t="s">
        <v>407</v>
      </c>
      <c r="C5" s="885"/>
      <c r="D5" s="885"/>
      <c r="E5" s="886" t="s">
        <v>630</v>
      </c>
      <c r="F5" s="886"/>
      <c r="G5" s="886"/>
      <c r="H5" s="578" t="s">
        <v>114</v>
      </c>
      <c r="I5" s="578"/>
      <c r="J5" s="578"/>
    </row>
    <row r="6" customFormat="false" ht="12" hidden="false" customHeight="true" outlineLevel="0" collapsed="false">
      <c r="A6" s="405" t="s">
        <v>411</v>
      </c>
      <c r="B6" s="887" t="s">
        <v>631</v>
      </c>
      <c r="C6" s="887"/>
      <c r="D6" s="887"/>
      <c r="E6" s="888" t="s">
        <v>632</v>
      </c>
      <c r="F6" s="888" t="s">
        <v>633</v>
      </c>
      <c r="G6" s="889" t="s">
        <v>634</v>
      </c>
      <c r="H6" s="888" t="s">
        <v>635</v>
      </c>
      <c r="I6" s="888" t="s">
        <v>636</v>
      </c>
      <c r="J6" s="890" t="s">
        <v>637</v>
      </c>
    </row>
    <row r="7" customFormat="false" ht="39.75" hidden="false" customHeight="true" outlineLevel="0" collapsed="false">
      <c r="A7" s="405"/>
      <c r="B7" s="888" t="s">
        <v>638</v>
      </c>
      <c r="C7" s="888" t="s">
        <v>639</v>
      </c>
      <c r="D7" s="891" t="s">
        <v>640</v>
      </c>
      <c r="E7" s="888"/>
      <c r="F7" s="888"/>
      <c r="G7" s="889"/>
      <c r="H7" s="888"/>
      <c r="I7" s="888"/>
      <c r="J7" s="890"/>
    </row>
    <row r="8" customFormat="false" ht="12.75" hidden="false" customHeight="true" outlineLevel="0" collapsed="false">
      <c r="A8" s="892"/>
      <c r="B8" s="893" t="s">
        <v>605</v>
      </c>
      <c r="C8" s="893"/>
      <c r="D8" s="893"/>
      <c r="E8" s="894" t="s">
        <v>641</v>
      </c>
      <c r="F8" s="894"/>
      <c r="G8" s="894"/>
      <c r="H8" s="895" t="s">
        <v>606</v>
      </c>
      <c r="I8" s="895"/>
      <c r="J8" s="895"/>
    </row>
    <row r="9" customFormat="false" ht="12.75" hidden="false" customHeight="false" outlineLevel="0" collapsed="false">
      <c r="A9" s="896" t="s">
        <v>642</v>
      </c>
      <c r="B9" s="776"/>
      <c r="C9" s="776"/>
      <c r="D9" s="776"/>
      <c r="E9" s="443"/>
      <c r="F9" s="443"/>
      <c r="G9" s="443"/>
      <c r="H9" s="776"/>
      <c r="I9" s="776"/>
      <c r="J9" s="897"/>
    </row>
    <row r="10" customFormat="false" ht="12" hidden="false" customHeight="false" outlineLevel="0" collapsed="false">
      <c r="A10" s="898" t="s">
        <v>643</v>
      </c>
      <c r="B10" s="776"/>
      <c r="C10" s="776"/>
      <c r="D10" s="776"/>
      <c r="E10" s="443"/>
      <c r="F10" s="443"/>
      <c r="G10" s="443"/>
      <c r="H10" s="776"/>
      <c r="I10" s="776"/>
      <c r="J10" s="897"/>
    </row>
    <row r="11" customFormat="false" ht="25.5" hidden="false" customHeight="true" outlineLevel="0" collapsed="false">
      <c r="A11" s="899" t="s">
        <v>644</v>
      </c>
      <c r="B11" s="776"/>
      <c r="C11" s="742"/>
      <c r="D11" s="742"/>
      <c r="E11" s="182"/>
      <c r="F11" s="900"/>
      <c r="G11" s="182"/>
      <c r="H11" s="742"/>
      <c r="I11" s="742"/>
      <c r="J11" s="876"/>
    </row>
    <row r="12" customFormat="false" ht="12" hidden="false" customHeight="false" outlineLevel="0" collapsed="false">
      <c r="A12" s="873"/>
      <c r="B12" s="23"/>
      <c r="C12" s="61"/>
      <c r="D12" s="61"/>
      <c r="E12" s="356"/>
      <c r="F12" s="356"/>
      <c r="G12" s="356"/>
      <c r="H12" s="61"/>
      <c r="I12" s="61"/>
      <c r="J12" s="62"/>
    </row>
    <row r="13" customFormat="false" ht="12" hidden="false" customHeight="false" outlineLevel="0" collapsed="false">
      <c r="A13" s="853" t="s">
        <v>645</v>
      </c>
      <c r="B13" s="776"/>
      <c r="C13" s="742"/>
      <c r="D13" s="742"/>
      <c r="E13" s="182"/>
      <c r="F13" s="900"/>
      <c r="G13" s="182"/>
      <c r="H13" s="742"/>
      <c r="I13" s="742"/>
      <c r="J13" s="876"/>
    </row>
    <row r="14" customFormat="false" ht="12" hidden="false" customHeight="false" outlineLevel="0" collapsed="false">
      <c r="A14" s="873"/>
      <c r="B14" s="61"/>
      <c r="C14" s="61"/>
      <c r="D14" s="61"/>
      <c r="E14" s="356"/>
      <c r="F14" s="356"/>
      <c r="G14" s="356"/>
      <c r="H14" s="61"/>
      <c r="I14" s="61"/>
      <c r="J14" s="62"/>
    </row>
    <row r="15" customFormat="false" ht="12" hidden="false" customHeight="false" outlineLevel="0" collapsed="false">
      <c r="A15" s="853" t="s">
        <v>646</v>
      </c>
      <c r="B15" s="776"/>
      <c r="C15" s="742"/>
      <c r="D15" s="742"/>
      <c r="E15" s="182"/>
      <c r="F15" s="900"/>
      <c r="G15" s="182"/>
      <c r="H15" s="742"/>
      <c r="I15" s="742"/>
      <c r="J15" s="876"/>
    </row>
    <row r="16" customFormat="false" ht="12" hidden="false" customHeight="false" outlineLevel="0" collapsed="false">
      <c r="A16" s="873"/>
      <c r="B16" s="61"/>
      <c r="C16" s="61"/>
      <c r="D16" s="61"/>
      <c r="E16" s="356"/>
      <c r="F16" s="356"/>
      <c r="G16" s="356"/>
      <c r="H16" s="61"/>
      <c r="I16" s="61"/>
      <c r="J16" s="62"/>
    </row>
    <row r="17" customFormat="false" ht="12" hidden="false" customHeight="false" outlineLevel="0" collapsed="false">
      <c r="A17" s="853" t="s">
        <v>647</v>
      </c>
      <c r="B17" s="776"/>
      <c r="C17" s="742"/>
      <c r="D17" s="742"/>
      <c r="E17" s="182"/>
      <c r="F17" s="900"/>
      <c r="G17" s="182"/>
      <c r="H17" s="742"/>
      <c r="I17" s="742"/>
      <c r="J17" s="876"/>
    </row>
    <row r="18" customFormat="false" ht="12" hidden="false" customHeight="false" outlineLevel="0" collapsed="false">
      <c r="A18" s="873"/>
      <c r="B18" s="61"/>
      <c r="C18" s="61"/>
      <c r="D18" s="61"/>
      <c r="E18" s="356"/>
      <c r="F18" s="356"/>
      <c r="G18" s="356"/>
      <c r="H18" s="61"/>
      <c r="I18" s="61"/>
      <c r="J18" s="62"/>
    </row>
    <row r="19" customFormat="false" ht="12" hidden="false" customHeight="false" outlineLevel="0" collapsed="false">
      <c r="A19" s="853" t="s">
        <v>648</v>
      </c>
      <c r="B19" s="776"/>
      <c r="C19" s="742"/>
      <c r="D19" s="742"/>
      <c r="E19" s="182"/>
      <c r="F19" s="900"/>
      <c r="G19" s="182"/>
      <c r="H19" s="742"/>
      <c r="I19" s="742"/>
      <c r="J19" s="876"/>
    </row>
    <row r="20" customFormat="false" ht="12" hidden="false" customHeight="false" outlineLevel="0" collapsed="false">
      <c r="A20" s="873"/>
      <c r="B20" s="61"/>
      <c r="C20" s="61"/>
      <c r="D20" s="61"/>
      <c r="E20" s="356"/>
      <c r="F20" s="356"/>
      <c r="G20" s="356"/>
      <c r="H20" s="61"/>
      <c r="I20" s="61"/>
      <c r="J20" s="62"/>
    </row>
    <row r="21" customFormat="false" ht="12" hidden="false" customHeight="false" outlineLevel="0" collapsed="false">
      <c r="A21" s="853" t="s">
        <v>649</v>
      </c>
      <c r="B21" s="776"/>
      <c r="C21" s="742"/>
      <c r="D21" s="742"/>
      <c r="E21" s="182"/>
      <c r="F21" s="900"/>
      <c r="G21" s="182"/>
      <c r="H21" s="742"/>
      <c r="I21" s="742"/>
      <c r="J21" s="876"/>
    </row>
    <row r="22" customFormat="false" ht="12.75" hidden="false" customHeight="false" outlineLevel="0" collapsed="false">
      <c r="A22" s="873"/>
      <c r="B22" s="57"/>
      <c r="C22" s="57"/>
      <c r="D22" s="57"/>
      <c r="E22" s="356"/>
      <c r="F22" s="356"/>
      <c r="G22" s="356"/>
      <c r="H22" s="57"/>
      <c r="I22" s="57"/>
      <c r="J22" s="58"/>
    </row>
    <row r="23" customFormat="false" ht="12" hidden="false" customHeight="false" outlineLevel="0" collapsed="false">
      <c r="A23" s="901" t="s">
        <v>650</v>
      </c>
      <c r="B23" s="902"/>
      <c r="C23" s="902"/>
      <c r="D23" s="902"/>
      <c r="E23" s="902"/>
      <c r="F23" s="902"/>
      <c r="G23" s="902"/>
      <c r="H23" s="902"/>
      <c r="I23" s="902"/>
      <c r="J23" s="903"/>
    </row>
    <row r="24" customFormat="false" ht="12" hidden="false" customHeight="false" outlineLevel="0" collapsed="false">
      <c r="A24" s="853" t="s">
        <v>651</v>
      </c>
      <c r="B24" s="742"/>
      <c r="C24" s="742"/>
      <c r="D24" s="742"/>
      <c r="E24" s="900"/>
      <c r="F24" s="900"/>
      <c r="G24" s="182"/>
      <c r="H24" s="742"/>
      <c r="I24" s="742"/>
      <c r="J24" s="876"/>
    </row>
    <row r="25" customFormat="false" ht="12" hidden="false" customHeight="false" outlineLevel="0" collapsed="false">
      <c r="A25" s="873"/>
      <c r="B25" s="61"/>
      <c r="C25" s="61"/>
      <c r="D25" s="61"/>
      <c r="E25" s="356"/>
      <c r="F25" s="356"/>
      <c r="G25" s="356"/>
      <c r="H25" s="61"/>
      <c r="I25" s="61"/>
      <c r="J25" s="62"/>
    </row>
    <row r="26" customFormat="false" ht="12" hidden="false" customHeight="false" outlineLevel="0" collapsed="false">
      <c r="A26" s="853" t="s">
        <v>652</v>
      </c>
      <c r="B26" s="742"/>
      <c r="C26" s="742"/>
      <c r="D26" s="742"/>
      <c r="E26" s="900"/>
      <c r="F26" s="900"/>
      <c r="G26" s="182"/>
      <c r="H26" s="742"/>
      <c r="I26" s="742"/>
      <c r="J26" s="876"/>
    </row>
    <row r="27" customFormat="false" ht="12.75" hidden="false" customHeight="false" outlineLevel="0" collapsed="false">
      <c r="A27" s="517"/>
      <c r="B27" s="57"/>
      <c r="C27" s="57"/>
      <c r="D27" s="57"/>
      <c r="E27" s="57"/>
      <c r="F27" s="57"/>
      <c r="G27" s="57"/>
      <c r="H27" s="57"/>
      <c r="I27" s="57"/>
      <c r="J27" s="58"/>
    </row>
    <row r="28" customFormat="false" ht="12" hidden="false" customHeight="false" outlineLevel="0" collapsed="false">
      <c r="A28" s="743"/>
      <c r="B28" s="743"/>
      <c r="C28" s="743"/>
      <c r="D28" s="743"/>
      <c r="E28" s="743"/>
      <c r="F28" s="743"/>
      <c r="G28" s="743"/>
      <c r="H28" s="743"/>
      <c r="I28" s="743"/>
      <c r="J28" s="743"/>
    </row>
    <row r="29" customFormat="false" ht="13.5" hidden="false" customHeight="false" outlineLevel="0" collapsed="false">
      <c r="A29" s="744" t="s">
        <v>653</v>
      </c>
    </row>
    <row r="30" customFormat="false" ht="13.5" hidden="false" customHeight="false" outlineLevel="0" collapsed="false">
      <c r="A30" s="744" t="s">
        <v>654</v>
      </c>
    </row>
    <row r="32" customFormat="false" ht="12" hidden="false" customHeight="false" outlineLevel="0" collapsed="false">
      <c r="A32" s="180" t="s">
        <v>655</v>
      </c>
    </row>
    <row r="33" customFormat="false" ht="12" hidden="false" customHeight="false" outlineLevel="0" collapsed="false">
      <c r="A33" s="83" t="s">
        <v>656</v>
      </c>
    </row>
    <row r="34" customFormat="false" ht="12" hidden="false" customHeight="false" outlineLevel="0" collapsed="false">
      <c r="A34" s="83" t="s">
        <v>657</v>
      </c>
    </row>
    <row r="35" customFormat="false" ht="12" hidden="false" customHeight="false" outlineLevel="0" collapsed="false">
      <c r="A35" s="83" t="s">
        <v>658</v>
      </c>
    </row>
    <row r="36" customFormat="false" ht="12" hidden="false" customHeight="false" outlineLevel="0" collapsed="false">
      <c r="A36" s="83" t="s">
        <v>659</v>
      </c>
    </row>
    <row r="37" customFormat="false" ht="12" hidden="false" customHeight="false" outlineLevel="0" collapsed="false">
      <c r="A37" s="83" t="s">
        <v>660</v>
      </c>
    </row>
    <row r="43" customFormat="false" ht="12" hidden="false" customHeight="false" outlineLevel="0" collapsed="false">
      <c r="H43" s="83" t="s">
        <v>471</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27</v>
      </c>
      <c r="B1" s="0"/>
      <c r="C1" s="0"/>
      <c r="D1" s="0"/>
      <c r="E1" s="0"/>
      <c r="F1" s="82"/>
      <c r="G1" s="82"/>
      <c r="J1" s="569" t="str">
        <f aca="false">CRF_CountryName</f>
        <v>Belgium</v>
      </c>
    </row>
    <row r="2" customFormat="false" ht="16.5" hidden="false" customHeight="true" outlineLevel="0" collapsed="false">
      <c r="A2" s="5" t="s">
        <v>628</v>
      </c>
      <c r="B2" s="835"/>
      <c r="C2" s="835"/>
      <c r="D2" s="835"/>
      <c r="E2" s="835"/>
      <c r="F2" s="835"/>
      <c r="G2" s="82"/>
      <c r="J2" s="569" t="n">
        <f aca="false">CRF_InventoryYear</f>
        <v>1996</v>
      </c>
    </row>
    <row r="3" customFormat="false" ht="16.5" hidden="false" customHeight="true" outlineLevel="0" collapsed="false">
      <c r="A3" s="5" t="s">
        <v>661</v>
      </c>
      <c r="B3" s="836"/>
      <c r="C3" s="836"/>
      <c r="D3" s="836"/>
      <c r="E3" s="836"/>
      <c r="F3" s="836"/>
      <c r="G3" s="82"/>
      <c r="J3" s="569" t="str">
        <f aca="false">CRF_Submission</f>
        <v>Submission 2004</v>
      </c>
    </row>
    <row r="4" customFormat="false" ht="16.5" hidden="false" customHeight="false" outlineLevel="0" collapsed="false">
      <c r="A4" s="571"/>
      <c r="B4" s="82"/>
      <c r="C4" s="82"/>
      <c r="D4" s="82"/>
      <c r="E4" s="82"/>
      <c r="F4" s="82"/>
      <c r="G4" s="82"/>
    </row>
    <row r="5" customFormat="false" ht="12" hidden="false" customHeight="false" outlineLevel="0" collapsed="false">
      <c r="A5" s="399" t="s">
        <v>406</v>
      </c>
      <c r="B5" s="885" t="s">
        <v>407</v>
      </c>
      <c r="C5" s="885"/>
      <c r="D5" s="885"/>
      <c r="E5" s="886" t="s">
        <v>630</v>
      </c>
      <c r="F5" s="886"/>
      <c r="G5" s="886"/>
      <c r="H5" s="578" t="s">
        <v>114</v>
      </c>
      <c r="I5" s="578"/>
      <c r="J5" s="578"/>
    </row>
    <row r="6" customFormat="false" ht="12" hidden="false" customHeight="true" outlineLevel="0" collapsed="false">
      <c r="A6" s="405" t="s">
        <v>411</v>
      </c>
      <c r="B6" s="887" t="s">
        <v>631</v>
      </c>
      <c r="C6" s="887"/>
      <c r="D6" s="887"/>
      <c r="E6" s="888" t="s">
        <v>632</v>
      </c>
      <c r="F6" s="888" t="s">
        <v>633</v>
      </c>
      <c r="G6" s="889" t="s">
        <v>634</v>
      </c>
      <c r="H6" s="888" t="s">
        <v>635</v>
      </c>
      <c r="I6" s="888" t="s">
        <v>636</v>
      </c>
      <c r="J6" s="890" t="s">
        <v>637</v>
      </c>
    </row>
    <row r="7" customFormat="false" ht="39" hidden="false" customHeight="true" outlineLevel="0" collapsed="false">
      <c r="A7" s="405"/>
      <c r="B7" s="888" t="s">
        <v>638</v>
      </c>
      <c r="C7" s="888" t="s">
        <v>639</v>
      </c>
      <c r="D7" s="891" t="s">
        <v>640</v>
      </c>
      <c r="E7" s="888"/>
      <c r="F7" s="888"/>
      <c r="G7" s="889"/>
      <c r="H7" s="888"/>
      <c r="I7" s="888"/>
      <c r="J7" s="890"/>
    </row>
    <row r="8" customFormat="false" ht="12.75" hidden="false" customHeight="true" outlineLevel="0" collapsed="false">
      <c r="A8" s="892"/>
      <c r="B8" s="893" t="s">
        <v>605</v>
      </c>
      <c r="C8" s="893"/>
      <c r="D8" s="893"/>
      <c r="E8" s="894" t="s">
        <v>641</v>
      </c>
      <c r="F8" s="894"/>
      <c r="G8" s="894"/>
      <c r="H8" s="895" t="s">
        <v>606</v>
      </c>
      <c r="I8" s="895"/>
      <c r="J8" s="895"/>
    </row>
    <row r="9" customFormat="false" ht="12.75" hidden="false" customHeight="false" outlineLevel="0" collapsed="false">
      <c r="A9" s="901" t="s">
        <v>662</v>
      </c>
      <c r="B9" s="777"/>
      <c r="C9" s="777"/>
      <c r="D9" s="777"/>
      <c r="E9" s="777"/>
      <c r="F9" s="777"/>
      <c r="G9" s="777"/>
      <c r="H9" s="777"/>
      <c r="I9" s="777"/>
      <c r="J9" s="904"/>
    </row>
    <row r="10" customFormat="false" ht="12.75" hidden="false" customHeight="false" outlineLevel="0" collapsed="false">
      <c r="A10" s="873"/>
      <c r="B10" s="57"/>
      <c r="C10" s="57"/>
      <c r="D10" s="57"/>
      <c r="E10" s="57"/>
      <c r="F10" s="57"/>
      <c r="G10" s="57"/>
      <c r="H10" s="57"/>
      <c r="I10" s="57"/>
      <c r="J10" s="58"/>
    </row>
    <row r="11" customFormat="false" ht="12" hidden="false" customHeight="false" outlineLevel="0" collapsed="false">
      <c r="A11" s="901" t="s">
        <v>663</v>
      </c>
      <c r="B11" s="905"/>
      <c r="C11" s="905"/>
      <c r="D11" s="905"/>
      <c r="E11" s="905"/>
      <c r="F11" s="905"/>
      <c r="G11" s="905"/>
      <c r="H11" s="905"/>
      <c r="I11" s="905"/>
      <c r="J11" s="906"/>
    </row>
    <row r="12" customFormat="false" ht="12" hidden="false" customHeight="false" outlineLevel="0" collapsed="false">
      <c r="A12" s="853" t="s">
        <v>664</v>
      </c>
      <c r="B12" s="267"/>
      <c r="C12" s="267"/>
      <c r="D12" s="267"/>
      <c r="E12" s="776"/>
      <c r="F12" s="776"/>
      <c r="G12" s="776"/>
      <c r="H12" s="907"/>
      <c r="I12" s="907"/>
      <c r="J12" s="908"/>
    </row>
    <row r="13" customFormat="false" ht="12" hidden="false" customHeight="false" outlineLevel="0" collapsed="false">
      <c r="A13" s="909"/>
      <c r="B13" s="61"/>
      <c r="C13" s="61"/>
      <c r="D13" s="61"/>
      <c r="E13" s="61"/>
      <c r="F13" s="61"/>
      <c r="G13" s="61"/>
      <c r="H13" s="61"/>
      <c r="I13" s="61"/>
      <c r="J13" s="62"/>
    </row>
    <row r="14" customFormat="false" ht="12" hidden="false" customHeight="false" outlineLevel="0" collapsed="false">
      <c r="A14" s="853" t="s">
        <v>665</v>
      </c>
      <c r="B14" s="267"/>
      <c r="C14" s="267"/>
      <c r="D14" s="267"/>
      <c r="E14" s="776"/>
      <c r="F14" s="776"/>
      <c r="G14" s="776"/>
      <c r="H14" s="907"/>
      <c r="I14" s="907"/>
      <c r="J14" s="908"/>
    </row>
    <row r="15" customFormat="false" ht="12.75" hidden="false" customHeight="false" outlineLevel="0" collapsed="false">
      <c r="A15" s="447"/>
      <c r="B15" s="57"/>
      <c r="C15" s="57"/>
      <c r="D15" s="57"/>
      <c r="E15" s="57"/>
      <c r="F15" s="57"/>
      <c r="G15" s="57"/>
      <c r="H15" s="57"/>
      <c r="I15" s="57"/>
      <c r="J15" s="58"/>
    </row>
    <row r="16" customFormat="false" ht="12" hidden="false" customHeight="false" outlineLevel="0" collapsed="false">
      <c r="A16" s="901" t="s">
        <v>666</v>
      </c>
      <c r="B16" s="881"/>
      <c r="C16" s="881"/>
      <c r="D16" s="881"/>
      <c r="E16" s="905"/>
      <c r="F16" s="905"/>
      <c r="G16" s="905"/>
      <c r="H16" s="881"/>
      <c r="I16" s="881"/>
      <c r="J16" s="910"/>
    </row>
    <row r="17" customFormat="false" ht="12.75" hidden="false" customHeight="false" outlineLevel="0" collapsed="false">
      <c r="A17" s="911"/>
      <c r="B17" s="57"/>
      <c r="C17" s="57"/>
      <c r="D17" s="57"/>
      <c r="E17" s="57"/>
      <c r="F17" s="57"/>
      <c r="G17" s="57"/>
      <c r="H17" s="57"/>
      <c r="I17" s="57"/>
      <c r="J17" s="58"/>
    </row>
    <row r="18" customFormat="false" ht="12" hidden="false" customHeight="false" outlineLevel="0" collapsed="false">
      <c r="A18" s="901" t="s">
        <v>667</v>
      </c>
      <c r="B18" s="905"/>
      <c r="C18" s="905"/>
      <c r="D18" s="905"/>
      <c r="E18" s="905"/>
      <c r="F18" s="905"/>
      <c r="G18" s="905"/>
      <c r="H18" s="881"/>
      <c r="I18" s="881"/>
      <c r="J18" s="910"/>
    </row>
    <row r="19" customFormat="false" ht="12.75" hidden="false" customHeight="false" outlineLevel="0" collapsed="false">
      <c r="A19" s="911"/>
      <c r="B19" s="912"/>
      <c r="C19" s="912"/>
      <c r="D19" s="912"/>
      <c r="E19" s="57"/>
      <c r="F19" s="57"/>
      <c r="G19" s="57"/>
      <c r="H19" s="912"/>
      <c r="I19" s="912"/>
      <c r="J19" s="58"/>
    </row>
    <row r="20" customFormat="false" ht="12" hidden="false" customHeight="false" outlineLevel="0" collapsed="false">
      <c r="A20" s="901" t="s">
        <v>668</v>
      </c>
      <c r="B20" s="881"/>
      <c r="C20" s="881"/>
      <c r="D20" s="881"/>
      <c r="E20" s="905"/>
      <c r="F20" s="905"/>
      <c r="G20" s="905"/>
      <c r="H20" s="881"/>
      <c r="I20" s="881"/>
      <c r="J20" s="910"/>
    </row>
    <row r="21" customFormat="false" ht="12.75" hidden="false" customHeight="false" outlineLevel="0" collapsed="false">
      <c r="A21" s="911"/>
      <c r="B21" s="912"/>
      <c r="C21" s="912"/>
      <c r="D21" s="912"/>
      <c r="E21" s="57"/>
      <c r="F21" s="57"/>
      <c r="G21" s="57"/>
      <c r="H21" s="912"/>
      <c r="I21" s="912"/>
      <c r="J21" s="58"/>
    </row>
    <row r="22" customFormat="false" ht="12" hidden="false" customHeight="false" outlineLevel="0" collapsed="false">
      <c r="A22" s="901" t="s">
        <v>669</v>
      </c>
      <c r="B22" s="881"/>
      <c r="C22" s="881"/>
      <c r="D22" s="881"/>
      <c r="E22" s="905"/>
      <c r="F22" s="905"/>
      <c r="G22" s="905"/>
      <c r="H22" s="881"/>
      <c r="I22" s="881"/>
      <c r="J22" s="910"/>
    </row>
    <row r="23" customFormat="false" ht="12.75" hidden="false" customHeight="false" outlineLevel="0" collapsed="false">
      <c r="A23" s="517"/>
      <c r="B23" s="912"/>
      <c r="C23" s="912"/>
      <c r="D23" s="912"/>
      <c r="E23" s="57"/>
      <c r="F23" s="57"/>
      <c r="G23" s="57"/>
      <c r="H23" s="57"/>
      <c r="I23" s="57"/>
      <c r="J23" s="58"/>
    </row>
    <row r="24" customFormat="false" ht="12" hidden="false" customHeight="false" outlineLevel="0" collapsed="false">
      <c r="A24" s="743"/>
      <c r="B24" s="743"/>
      <c r="C24" s="743"/>
      <c r="D24" s="743"/>
      <c r="E24" s="743"/>
      <c r="F24" s="743"/>
      <c r="G24" s="743"/>
      <c r="H24" s="743"/>
      <c r="I24" s="743"/>
      <c r="J24" s="743"/>
    </row>
    <row r="25" customFormat="false" ht="12" hidden="false" customHeight="false" outlineLevel="0" collapsed="false">
      <c r="A25" s="180" t="s">
        <v>670</v>
      </c>
    </row>
    <row r="26" customFormat="false" ht="12.75" hidden="false" customHeight="false" outlineLevel="0" collapsed="false"/>
    <row r="27" customFormat="false" ht="12" hidden="false" customHeight="false" outlineLevel="0" collapsed="false">
      <c r="A27" s="780" t="s">
        <v>342</v>
      </c>
      <c r="B27" s="781"/>
      <c r="C27" s="781"/>
      <c r="D27" s="781"/>
      <c r="E27" s="781"/>
      <c r="F27" s="781"/>
      <c r="G27" s="781"/>
      <c r="H27" s="781"/>
      <c r="I27" s="781"/>
      <c r="J27" s="782"/>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678" width="63.49"/>
    <col collapsed="false" customWidth="true" hidden="false" outlineLevel="0" max="2" min="2" style="678" width="19.49"/>
    <col collapsed="false" customWidth="true" hidden="false" outlineLevel="0" max="3" min="3" style="678" width="18.32"/>
    <col collapsed="false" customWidth="true" hidden="false" outlineLevel="0" max="4" min="4" style="678" width="18.99"/>
    <col collapsed="false" customWidth="false" hidden="false" outlineLevel="0" max="257" min="5" style="678" width="9.32"/>
  </cols>
  <sheetData>
    <row r="1" s="621" customFormat="true" ht="15.75" hidden="false" customHeight="false" outlineLevel="0" collapsed="false">
      <c r="A1" s="5" t="s">
        <v>671</v>
      </c>
      <c r="B1" s="0"/>
      <c r="C1" s="0"/>
      <c r="D1" s="41" t="str">
        <f aca="false">CRF_CountryName</f>
        <v>Belgium</v>
      </c>
    </row>
    <row r="2" s="621" customFormat="true" ht="15.75" hidden="false" customHeight="false" outlineLevel="0" collapsed="false">
      <c r="A2" s="5" t="s">
        <v>168</v>
      </c>
      <c r="D2" s="569" t="n">
        <f aca="false">CRF_InventoryYear</f>
        <v>1996</v>
      </c>
    </row>
    <row r="3" s="621" customFormat="true" ht="15.75" hidden="false" customHeight="false" outlineLevel="0" collapsed="false">
      <c r="A3" s="0"/>
      <c r="D3" s="569" t="str">
        <f aca="false">CRF_Submission</f>
        <v>Submission 2004</v>
      </c>
    </row>
    <row r="4" s="621" customFormat="true" ht="16.5" hidden="false" customHeight="false" outlineLevel="0" collapsed="false">
      <c r="A4" s="86"/>
      <c r="D4" s="622"/>
    </row>
    <row r="5" s="915" customFormat="true" ht="17.25" hidden="false" customHeight="false" outlineLevel="0" collapsed="false">
      <c r="A5" s="913" t="s">
        <v>48</v>
      </c>
      <c r="B5" s="914" t="s">
        <v>432</v>
      </c>
      <c r="C5" s="914" t="s">
        <v>434</v>
      </c>
      <c r="D5" s="626" t="s">
        <v>54</v>
      </c>
    </row>
    <row r="6" s="915" customFormat="true" ht="12.75" hidden="false" customHeight="false" outlineLevel="0" collapsed="false">
      <c r="A6" s="916"/>
      <c r="B6" s="917" t="s">
        <v>56</v>
      </c>
      <c r="C6" s="917"/>
      <c r="D6" s="917"/>
    </row>
    <row r="7" s="685" customFormat="true" ht="13.5" hidden="false" customHeight="false" outlineLevel="0" collapsed="false">
      <c r="A7" s="918" t="s">
        <v>672</v>
      </c>
      <c r="B7" s="919" t="s">
        <v>90</v>
      </c>
      <c r="C7" s="637" t="n">
        <f aca="false">SUM(C8:C11)</f>
        <v>0.7671662</v>
      </c>
      <c r="D7" s="920" t="n">
        <f aca="false">SUM(D8:D11)</f>
        <v>83.477449180306</v>
      </c>
    </row>
    <row r="8" s="685" customFormat="true" ht="12" hidden="false" customHeight="false" outlineLevel="0" collapsed="false">
      <c r="A8" s="921" t="s">
        <v>673</v>
      </c>
      <c r="B8" s="717"/>
      <c r="C8" s="717"/>
      <c r="D8" s="719" t="n">
        <f aca="false">[1]Table3!$D8+[2]Table3!$D8+[3]Table3!D8</f>
        <v>13.1170752</v>
      </c>
    </row>
    <row r="9" s="685" customFormat="true" ht="12" hidden="false" customHeight="false" outlineLevel="0" collapsed="false">
      <c r="A9" s="921" t="s">
        <v>674</v>
      </c>
      <c r="B9" s="717"/>
      <c r="C9" s="717"/>
      <c r="D9" s="719" t="n">
        <f aca="false">[1]Table3!$D9+[2]Table3!$D9+[3]Table3!D9</f>
        <v>4.321963928306</v>
      </c>
    </row>
    <row r="10" s="685" customFormat="true" ht="12" hidden="false" customHeight="false" outlineLevel="0" collapsed="false">
      <c r="A10" s="921" t="s">
        <v>675</v>
      </c>
      <c r="B10" s="922"/>
      <c r="C10" s="922"/>
      <c r="D10" s="719" t="n">
        <f aca="false">[1]Table3!$D10+[2]Table3!$D10+[3]Table3!D10</f>
        <v>11.366171</v>
      </c>
    </row>
    <row r="11" s="700" customFormat="true" ht="12" hidden="false" customHeight="false" outlineLevel="0" collapsed="false">
      <c r="A11" s="923" t="s">
        <v>676</v>
      </c>
      <c r="B11" s="694" t="n">
        <f aca="true">SUM(OFFSET(CRF_Table3_Dyn10,1,0,ROWS(CRF_Table3_Dyn10)-1))</f>
        <v>0</v>
      </c>
      <c r="C11" s="694" t="n">
        <f aca="true">SUM(OFFSET(CRF_Table3_Dyn11,1,0,ROWS(CRF_Table3_Dyn11)-1))</f>
        <v>0.7671662</v>
      </c>
      <c r="D11" s="55" t="n">
        <f aca="false">[3]Table3!$D$11+[2]Table3!$D$11+[1]Table3!$D$11</f>
        <v>54.672239052</v>
      </c>
    </row>
    <row r="12" customFormat="false" ht="13.5" hidden="false" customHeight="false" outlineLevel="0" collapsed="false">
      <c r="A12" s="924" t="s">
        <v>677</v>
      </c>
      <c r="B12" s="602"/>
      <c r="C12" s="602" t="n">
        <f aca="false">[1]Table3!$C$12+[2]Table3!$C$16+[3]Table3!$C$12</f>
        <v>0.7671662</v>
      </c>
      <c r="D12" s="351"/>
    </row>
    <row r="13" customFormat="false" ht="13.5" hidden="false" customHeight="false" outlineLevel="0" collapsed="false">
      <c r="A13" s="924" t="s">
        <v>678</v>
      </c>
      <c r="B13" s="602"/>
      <c r="C13" s="602"/>
      <c r="D13" s="351"/>
    </row>
    <row r="14" customFormat="false" ht="13.5" hidden="false" customHeight="false" outlineLevel="0" collapsed="false">
      <c r="A14" s="924" t="s">
        <v>679</v>
      </c>
      <c r="B14" s="602"/>
      <c r="C14" s="602"/>
      <c r="D14" s="351"/>
    </row>
    <row r="15" customFormat="false" ht="13.5" hidden="false" customHeight="false" outlineLevel="0" collapsed="false">
      <c r="A15" s="924" t="s">
        <v>680</v>
      </c>
      <c r="B15" s="602"/>
      <c r="C15" s="602"/>
      <c r="D15" s="351"/>
    </row>
    <row r="16" customFormat="false" ht="12.75" hidden="false" customHeight="false" outlineLevel="0" collapsed="false">
      <c r="A16" s="925"/>
      <c r="B16" s="57"/>
      <c r="C16" s="57"/>
      <c r="D16" s="58"/>
    </row>
    <row r="17" customFormat="false" ht="12" hidden="false" customHeight="false" outlineLevel="0" collapsed="false">
      <c r="A17" s="926"/>
      <c r="B17" s="926"/>
      <c r="C17" s="926"/>
      <c r="D17" s="926"/>
    </row>
    <row r="18" customFormat="false" ht="13.5" hidden="false" customHeight="false" outlineLevel="0" collapsed="false">
      <c r="A18" s="678" t="s">
        <v>681</v>
      </c>
    </row>
    <row r="20" customFormat="false" ht="13.5" hidden="false" customHeight="false" outlineLevel="0" collapsed="false">
      <c r="A20" s="685" t="s">
        <v>682</v>
      </c>
    </row>
    <row r="21" customFormat="false" ht="12" hidden="false" customHeight="false" outlineLevel="0" collapsed="false">
      <c r="A21" s="678" t="s">
        <v>683</v>
      </c>
    </row>
    <row r="22" customFormat="false" ht="12" hidden="false" customHeight="false" outlineLevel="0" collapsed="false">
      <c r="A22" s="678" t="s">
        <v>68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85</v>
      </c>
      <c r="B1" s="0"/>
      <c r="C1" s="0"/>
      <c r="D1" s="0"/>
      <c r="E1" s="41" t="str">
        <f aca="false">CRF_CountryName</f>
        <v>Belgium</v>
      </c>
    </row>
    <row r="2" customFormat="false" ht="15.75" hidden="false" customHeight="false" outlineLevel="0" collapsed="false">
      <c r="A2" s="5" t="s">
        <v>168</v>
      </c>
      <c r="B2" s="700"/>
      <c r="C2" s="700"/>
      <c r="D2" s="82"/>
      <c r="E2" s="41" t="n">
        <f aca="false">CRF_InventoryYear</f>
        <v>1996</v>
      </c>
    </row>
    <row r="3" customFormat="false" ht="12" hidden="false" customHeight="false" outlineLevel="0" collapsed="false">
      <c r="A3" s="0"/>
      <c r="B3" s="700"/>
      <c r="C3" s="700"/>
      <c r="D3" s="82"/>
      <c r="E3" s="41" t="str">
        <f aca="false">CRF_Submission</f>
        <v>Submission 2004</v>
      </c>
    </row>
    <row r="4" customFormat="false" ht="16.5" hidden="false" customHeight="false" outlineLevel="0" collapsed="false">
      <c r="A4" s="86"/>
      <c r="B4" s="700"/>
      <c r="C4" s="700"/>
      <c r="D4" s="82"/>
      <c r="E4" s="622"/>
    </row>
    <row r="5" customFormat="false" ht="14.25" hidden="false" customHeight="false" outlineLevel="0" collapsed="false">
      <c r="A5" s="399" t="s">
        <v>48</v>
      </c>
      <c r="B5" s="400" t="s">
        <v>407</v>
      </c>
      <c r="C5" s="400"/>
      <c r="D5" s="578" t="s">
        <v>686</v>
      </c>
      <c r="E5" s="578"/>
    </row>
    <row r="6" customFormat="false" ht="13.5" hidden="false" customHeight="true" outlineLevel="0" collapsed="false">
      <c r="A6" s="405"/>
      <c r="B6" s="927" t="s">
        <v>315</v>
      </c>
      <c r="C6" s="928" t="s">
        <v>500</v>
      </c>
      <c r="D6" s="929" t="s">
        <v>687</v>
      </c>
      <c r="E6" s="930" t="s">
        <v>688</v>
      </c>
    </row>
    <row r="7" customFormat="false" ht="12.75" hidden="false" customHeight="false" outlineLevel="0" collapsed="false">
      <c r="A7" s="585"/>
      <c r="B7" s="927"/>
      <c r="C7" s="928"/>
      <c r="D7" s="928" t="s">
        <v>501</v>
      </c>
      <c r="E7" s="931" t="s">
        <v>501</v>
      </c>
    </row>
    <row r="8" customFormat="false" ht="12.75" hidden="false" customHeight="false" outlineLevel="0" collapsed="false">
      <c r="A8" s="710" t="s">
        <v>673</v>
      </c>
      <c r="B8" s="932"/>
      <c r="C8" s="716"/>
      <c r="D8" s="179" t="e">
        <f aca="false">IEF(Table3!B8,$C8,1)</f>
        <v>#VALUE!</v>
      </c>
      <c r="E8" s="933" t="e">
        <f aca="false">IEF(Table3!$C8,$C8,1)</f>
        <v>#VALUE!</v>
      </c>
    </row>
    <row r="9" customFormat="false" ht="12" hidden="false" customHeight="false" outlineLevel="0" collapsed="false">
      <c r="A9" s="934" t="s">
        <v>674</v>
      </c>
      <c r="B9" s="935"/>
      <c r="C9" s="717"/>
      <c r="D9" s="715" t="e">
        <f aca="false">IEF(Table3!B9,$C9,1)</f>
        <v>#VALUE!</v>
      </c>
      <c r="E9" s="933" t="e">
        <f aca="false">IEF(Table3!$C9,$C9,1)</f>
        <v>#VALUE!</v>
      </c>
    </row>
    <row r="10" customFormat="false" ht="12" hidden="false" customHeight="false" outlineLevel="0" collapsed="false">
      <c r="A10" s="934" t="s">
        <v>675</v>
      </c>
      <c r="B10" s="936"/>
      <c r="C10" s="937"/>
      <c r="D10" s="777"/>
      <c r="E10" s="777"/>
    </row>
    <row r="11" customFormat="false" ht="14.25" hidden="false" customHeight="false" outlineLevel="0" collapsed="false">
      <c r="A11" s="934" t="s">
        <v>689</v>
      </c>
      <c r="B11" s="938"/>
      <c r="C11" s="777"/>
      <c r="D11" s="777"/>
      <c r="E11" s="777"/>
    </row>
    <row r="12" customFormat="false" ht="13.5" hidden="false" customHeight="false" outlineLevel="0" collapsed="false">
      <c r="A12" s="939" t="s">
        <v>677</v>
      </c>
      <c r="B12" s="940" t="s">
        <v>690</v>
      </c>
      <c r="C12" s="61" t="n">
        <f aca="false">[10]Feuil1!$C$9</f>
        <v>74485.4368932039</v>
      </c>
      <c r="D12" s="246" t="e">
        <f aca="false">IEF(Table3!B12,$C12,1)</f>
        <v>#VALUE!</v>
      </c>
      <c r="E12" s="247" t="e">
        <f aca="false">IEF(Table3!$C12,$C12,1)</f>
        <v>#VALUE!</v>
      </c>
    </row>
    <row r="13" customFormat="false" ht="13.5" hidden="false" customHeight="false" outlineLevel="0" collapsed="false">
      <c r="A13" s="939" t="s">
        <v>678</v>
      </c>
      <c r="B13" s="941"/>
      <c r="C13" s="57"/>
      <c r="D13" s="246" t="e">
        <f aca="false">IEF(Table3!B13,$C13,1)</f>
        <v>#VALUE!</v>
      </c>
      <c r="E13" s="247" t="e">
        <f aca="false">IEF(Table3!$C13,$C13,1)</f>
        <v>#VALUE!</v>
      </c>
    </row>
    <row r="14" customFormat="false" ht="13.5" hidden="false" customHeight="false" outlineLevel="0" collapsed="false">
      <c r="A14" s="939" t="s">
        <v>679</v>
      </c>
      <c r="B14" s="941"/>
      <c r="C14" s="57"/>
      <c r="D14" s="246" t="e">
        <f aca="false">IEF(Table3!B14,$C14,1)</f>
        <v>#VALUE!</v>
      </c>
      <c r="E14" s="247" t="e">
        <f aca="false">IEF(Table3!$C14,$C14,1)</f>
        <v>#VALUE!</v>
      </c>
    </row>
    <row r="15" customFormat="false" ht="13.5" hidden="false" customHeight="false" outlineLevel="0" collapsed="false">
      <c r="A15" s="939" t="s">
        <v>680</v>
      </c>
      <c r="B15" s="941"/>
      <c r="C15" s="57"/>
      <c r="D15" s="246" t="e">
        <f aca="false">IEF(Table3!B15,$C15,1)</f>
        <v>#VALUE!</v>
      </c>
      <c r="E15" s="247" t="e">
        <f aca="false">IEF(Table3!$C15,$C15,1)</f>
        <v>#VALUE!</v>
      </c>
    </row>
    <row r="16" customFormat="false" ht="12.75" hidden="false" customHeight="false" outlineLevel="0" collapsed="false">
      <c r="A16" s="517"/>
      <c r="B16" s="941"/>
      <c r="C16" s="57"/>
      <c r="D16" s="57"/>
      <c r="E16" s="58"/>
    </row>
    <row r="17" customFormat="false" ht="12" hidden="false" customHeight="false" outlineLevel="0" collapsed="false">
      <c r="A17" s="743"/>
      <c r="B17" s="743"/>
      <c r="C17" s="743"/>
      <c r="D17" s="743"/>
      <c r="E17" s="743"/>
    </row>
    <row r="18" customFormat="false" ht="13.5" hidden="false" customHeight="false" outlineLevel="0" collapsed="false">
      <c r="A18" s="744" t="s">
        <v>691</v>
      </c>
    </row>
    <row r="19" customFormat="false" ht="13.5" hidden="false" customHeight="false" outlineLevel="0" collapsed="false">
      <c r="A19" s="942" t="s">
        <v>692</v>
      </c>
    </row>
    <row r="20" customFormat="false" ht="12" hidden="false" customHeight="false" outlineLevel="0" collapsed="false">
      <c r="A20" s="180" t="s">
        <v>693</v>
      </c>
    </row>
    <row r="21" customFormat="false" ht="12" hidden="false" customHeight="false" outlineLevel="0" collapsed="false">
      <c r="A21" s="83" t="s">
        <v>694</v>
      </c>
    </row>
    <row r="22" customFormat="false" ht="12.75" hidden="false" customHeight="false" outlineLevel="0" collapsed="false"/>
    <row r="23" customFormat="false" ht="12" hidden="false" customHeight="false" outlineLevel="0" collapsed="false">
      <c r="A23" s="780" t="s">
        <v>695</v>
      </c>
      <c r="B23" s="781"/>
      <c r="C23" s="781"/>
      <c r="D23" s="781"/>
      <c r="E23" s="782"/>
    </row>
    <row r="24" customFormat="false" ht="12" hidden="false" customHeight="false" outlineLevel="0" collapsed="false">
      <c r="A24" s="202"/>
      <c r="B24" s="203"/>
      <c r="C24" s="203"/>
      <c r="D24" s="203"/>
      <c r="E24" s="204"/>
    </row>
    <row r="25" customFormat="false" ht="12" hidden="false" customHeight="false" outlineLevel="0" collapsed="false">
      <c r="A25" s="205" t="s">
        <v>696</v>
      </c>
      <c r="B25" s="206"/>
      <c r="C25" s="206"/>
      <c r="D25" s="206"/>
      <c r="E25" s="207"/>
    </row>
    <row r="26" customFormat="false" ht="12" hidden="false" customHeight="false" outlineLevel="0" collapsed="false">
      <c r="A26" s="205" t="s">
        <v>697</v>
      </c>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78" width="46.82"/>
    <col collapsed="false" customWidth="true" hidden="false" outlineLevel="0" max="2" min="2" style="678" width="20.83"/>
    <col collapsed="false" customWidth="true" hidden="false" outlineLevel="0" max="3" min="3" style="678" width="21.82"/>
    <col collapsed="false" customWidth="true" hidden="false" outlineLevel="0" max="4" min="4" style="678" width="22.15"/>
    <col collapsed="false" customWidth="true" hidden="false" outlineLevel="0" max="5" min="5" style="678" width="20.83"/>
    <col collapsed="false" customWidth="true" hidden="false" outlineLevel="0" max="6" min="6" style="678" width="24.32"/>
    <col collapsed="false" customWidth="false" hidden="false" outlineLevel="0" max="257" min="7" style="678" width="9.32"/>
  </cols>
  <sheetData>
    <row r="1" s="621" customFormat="true" ht="15.75" hidden="false" customHeight="false" outlineLevel="0" collapsed="false">
      <c r="A1" s="5" t="s">
        <v>698</v>
      </c>
      <c r="B1" s="0"/>
      <c r="C1" s="0"/>
      <c r="D1" s="0"/>
      <c r="E1" s="0"/>
      <c r="F1" s="569" t="str">
        <f aca="false">CRF_CountryName</f>
        <v>Belgium</v>
      </c>
    </row>
    <row r="2" s="621" customFormat="true" ht="15.75" hidden="false" customHeight="false" outlineLevel="0" collapsed="false">
      <c r="A2" s="5" t="s">
        <v>47</v>
      </c>
      <c r="F2" s="569" t="n">
        <f aca="false">CRF_InventoryYear</f>
        <v>1996</v>
      </c>
    </row>
    <row r="3" s="621" customFormat="true" ht="15.75" hidden="false" customHeight="false" outlineLevel="0" collapsed="false">
      <c r="A3" s="0"/>
      <c r="F3" s="569" t="str">
        <f aca="false">CRF_Submission</f>
        <v>Submission 2004</v>
      </c>
    </row>
    <row r="4" s="621" customFormat="true" ht="16.5" hidden="false" customHeight="false" outlineLevel="0" collapsed="false">
      <c r="A4" s="86"/>
      <c r="F4" s="943"/>
    </row>
    <row r="5" s="915" customFormat="true" ht="17.25" hidden="false" customHeight="false" outlineLevel="0" collapsed="false">
      <c r="A5" s="7" t="s">
        <v>313</v>
      </c>
      <c r="B5" s="944" t="s">
        <v>433</v>
      </c>
      <c r="C5" s="944" t="s">
        <v>434</v>
      </c>
      <c r="D5" s="944" t="s">
        <v>438</v>
      </c>
      <c r="E5" s="625" t="s">
        <v>53</v>
      </c>
      <c r="F5" s="626" t="s">
        <v>54</v>
      </c>
    </row>
    <row r="6" s="915" customFormat="true" ht="12.75" hidden="false" customHeight="false" outlineLevel="0" collapsed="false">
      <c r="A6" s="10" t="s">
        <v>317</v>
      </c>
      <c r="B6" s="917" t="s">
        <v>56</v>
      </c>
      <c r="C6" s="917"/>
      <c r="D6" s="917"/>
      <c r="E6" s="917"/>
      <c r="F6" s="917"/>
    </row>
    <row r="7" customFormat="false" ht="13.5" hidden="false" customHeight="false" outlineLevel="0" collapsed="false">
      <c r="A7" s="945" t="s">
        <v>699</v>
      </c>
      <c r="B7" s="638" t="n">
        <f aca="false">SUM(B8,B22,Table4s2!B13,Table4s2!B19,Table4s2!B25,Table4s2!B26,Table4s2!B33)</f>
        <v>346.311547656862</v>
      </c>
      <c r="C7" s="637" t="n">
        <f aca="false">SUM(C22,Table4s2!C13,Table4s2!C19,Table4s2!C25,Table4s2!C26,Table4s2!C33)</f>
        <v>20.4370084996441</v>
      </c>
      <c r="D7" s="919" t="s">
        <v>90</v>
      </c>
      <c r="E7" s="919" t="s">
        <v>90</v>
      </c>
      <c r="F7" s="920" t="n">
        <f aca="false">SUM(F22,Table4s2!F13,Table4s2!F19,Table4s2!F25,Table4s2!F26,Table4s2!F33)</f>
        <v>11.348</v>
      </c>
    </row>
    <row r="8" s="685" customFormat="true" ht="12" hidden="false" customHeight="false" outlineLevel="0" collapsed="false">
      <c r="A8" s="946" t="s">
        <v>700</v>
      </c>
      <c r="B8" s="30" t="n">
        <f aca="false">SUM(B9,B12:B20)</f>
        <v>210.178216986667</v>
      </c>
      <c r="C8" s="947"/>
      <c r="D8" s="947"/>
      <c r="E8" s="947"/>
      <c r="F8" s="948"/>
    </row>
    <row r="9" customFormat="false" ht="12" hidden="false" customHeight="false" outlineLevel="0" collapsed="false">
      <c r="A9" s="653" t="s">
        <v>701</v>
      </c>
      <c r="B9" s="647" t="n">
        <f aca="false">SUM(B10,B11)</f>
        <v>200.793180733333</v>
      </c>
      <c r="C9" s="949"/>
      <c r="D9" s="949"/>
      <c r="E9" s="949"/>
      <c r="F9" s="950"/>
    </row>
    <row r="10" customFormat="false" ht="12" hidden="false" customHeight="false" outlineLevel="0" collapsed="false">
      <c r="A10" s="695" t="s">
        <v>702</v>
      </c>
      <c r="B10" s="61" t="n">
        <f aca="false">[1]Table4s1!$B10+[2]Table4s1!$B10</f>
        <v>84.786892</v>
      </c>
      <c r="C10" s="949"/>
      <c r="D10" s="949"/>
      <c r="E10" s="949"/>
      <c r="F10" s="950"/>
    </row>
    <row r="11" customFormat="false" ht="12" hidden="false" customHeight="false" outlineLevel="0" collapsed="false">
      <c r="A11" s="695" t="s">
        <v>703</v>
      </c>
      <c r="B11" s="61" t="n">
        <f aca="false">[1]Table4s1!$B11+[2]Table4s1!$B11</f>
        <v>116.006288733333</v>
      </c>
      <c r="C11" s="949"/>
      <c r="D11" s="949"/>
      <c r="E11" s="949"/>
      <c r="F11" s="950"/>
    </row>
    <row r="12" customFormat="false" ht="12" hidden="false" customHeight="false" outlineLevel="0" collapsed="false">
      <c r="A12" s="653" t="s">
        <v>704</v>
      </c>
      <c r="B12" s="23" t="s">
        <v>141</v>
      </c>
      <c r="C12" s="949"/>
      <c r="D12" s="949"/>
      <c r="E12" s="949"/>
      <c r="F12" s="950"/>
    </row>
    <row r="13" customFormat="false" ht="12" hidden="false" customHeight="false" outlineLevel="0" collapsed="false">
      <c r="A13" s="653" t="s">
        <v>705</v>
      </c>
      <c r="B13" s="61" t="n">
        <f aca="false">[1]Table4s1!$B13+[2]Table4s1!$B13</f>
        <v>1.08548186666667</v>
      </c>
      <c r="C13" s="949"/>
      <c r="D13" s="949"/>
      <c r="E13" s="949"/>
      <c r="F13" s="950"/>
    </row>
    <row r="14" customFormat="false" ht="12" hidden="false" customHeight="false" outlineLevel="0" collapsed="false">
      <c r="A14" s="653" t="s">
        <v>706</v>
      </c>
      <c r="B14" s="61" t="n">
        <f aca="false">[1]Table4s1!$B14+[2]Table4s1!$B14</f>
        <v>0.109365133333333</v>
      </c>
      <c r="C14" s="949"/>
      <c r="D14" s="949"/>
      <c r="E14" s="949"/>
      <c r="F14" s="950"/>
    </row>
    <row r="15" customFormat="false" ht="12" hidden="false" customHeight="false" outlineLevel="0" collapsed="false">
      <c r="A15" s="653" t="s">
        <v>707</v>
      </c>
      <c r="B15" s="23" t="s">
        <v>141</v>
      </c>
      <c r="C15" s="949"/>
      <c r="D15" s="949"/>
      <c r="E15" s="949"/>
      <c r="F15" s="950"/>
    </row>
    <row r="16" customFormat="false" ht="12" hidden="false" customHeight="false" outlineLevel="0" collapsed="false">
      <c r="A16" s="653" t="s">
        <v>708</v>
      </c>
      <c r="B16" s="61" t="n">
        <f aca="false">[1]Table4s1!$B16+[2]Table4s1!$B16</f>
        <v>0.491760773333333</v>
      </c>
      <c r="C16" s="949"/>
      <c r="D16" s="949"/>
      <c r="E16" s="949"/>
      <c r="F16" s="950"/>
    </row>
    <row r="17" customFormat="false" ht="12" hidden="false" customHeight="false" outlineLevel="0" collapsed="false">
      <c r="A17" s="653" t="s">
        <v>709</v>
      </c>
      <c r="B17" s="23" t="s">
        <v>65</v>
      </c>
      <c r="C17" s="949"/>
      <c r="D17" s="949"/>
      <c r="E17" s="949"/>
      <c r="F17" s="950"/>
    </row>
    <row r="18" customFormat="false" ht="12" hidden="false" customHeight="false" outlineLevel="0" collapsed="false">
      <c r="A18" s="653" t="s">
        <v>710</v>
      </c>
      <c r="B18" s="61" t="n">
        <f aca="false">[1]Table4s1!$B18+[2]Table4s1!$B18</f>
        <v>7.69842848</v>
      </c>
      <c r="C18" s="949"/>
      <c r="D18" s="949"/>
      <c r="E18" s="949"/>
      <c r="F18" s="950"/>
    </row>
    <row r="19" customFormat="false" ht="12" hidden="false" customHeight="false" outlineLevel="0" collapsed="false">
      <c r="A19" s="653" t="s">
        <v>711</v>
      </c>
      <c r="B19" s="61" t="n">
        <f aca="false">[1]Table4s1!$B19+[2]Table4s1!$B19</f>
        <v>0</v>
      </c>
      <c r="C19" s="949"/>
      <c r="D19" s="949"/>
      <c r="E19" s="949"/>
      <c r="F19" s="950"/>
    </row>
    <row r="20" customFormat="false" ht="12" hidden="false" customHeight="false" outlineLevel="0" collapsed="false">
      <c r="A20" s="653" t="s">
        <v>712</v>
      </c>
      <c r="B20" s="694" t="n">
        <f aca="true">SUM(OFFSET(CRF_Table4s1_Dyn1,1,0,ROWS(CRF_Table4s1_Dyn1)-1))</f>
        <v>0</v>
      </c>
      <c r="C20" s="949"/>
      <c r="D20" s="949"/>
      <c r="E20" s="949"/>
      <c r="F20" s="950"/>
    </row>
    <row r="21" customFormat="false" ht="12.75" hidden="false" customHeight="false" outlineLevel="0" collapsed="false">
      <c r="A21" s="517"/>
      <c r="B21" s="57"/>
      <c r="C21" s="951"/>
      <c r="D21" s="951"/>
      <c r="E21" s="951"/>
      <c r="F21" s="952"/>
    </row>
    <row r="22" s="685" customFormat="true" ht="12" hidden="false" customHeight="false" outlineLevel="0" collapsed="false">
      <c r="A22" s="29" t="s">
        <v>713</v>
      </c>
      <c r="B22" s="30" t="n">
        <f aca="false">SUM(B23,B26:B33,Table4s2!B11)</f>
        <v>130.392857748419</v>
      </c>
      <c r="C22" s="30" t="n">
        <f aca="false">SUM(Table4s2!C8:C11)</f>
        <v>2.93003923508189</v>
      </c>
      <c r="D22" s="953"/>
      <c r="E22" s="953"/>
      <c r="F22" s="31" t="n">
        <f aca="false">SUM(Table4s2!F8:F11)</f>
        <v>0</v>
      </c>
    </row>
    <row r="23" customFormat="false" ht="12" hidden="false" customHeight="false" outlineLevel="0" collapsed="false">
      <c r="A23" s="653" t="s">
        <v>714</v>
      </c>
      <c r="B23" s="647" t="n">
        <f aca="false">SUM(B24,B25)</f>
        <v>51.7402756369799</v>
      </c>
      <c r="C23" s="954"/>
      <c r="D23" s="949"/>
      <c r="E23" s="949"/>
      <c r="F23" s="955"/>
    </row>
    <row r="24" customFormat="false" ht="12" hidden="false" customHeight="false" outlineLevel="0" collapsed="false">
      <c r="A24" s="695" t="s">
        <v>702</v>
      </c>
      <c r="B24" s="61" t="n">
        <f aca="false">[1]Table4s1!$B24+[2]Table4s1!$B24</f>
        <v>16.959621960642</v>
      </c>
      <c r="C24" s="949"/>
      <c r="D24" s="949"/>
      <c r="E24" s="949"/>
      <c r="F24" s="950"/>
    </row>
    <row r="25" customFormat="false" ht="12" hidden="false" customHeight="false" outlineLevel="0" collapsed="false">
      <c r="A25" s="695" t="s">
        <v>703</v>
      </c>
      <c r="B25" s="61" t="n">
        <f aca="false">[1]Table4s1!$B25+[2]Table4s1!$B25</f>
        <v>34.7806536763379</v>
      </c>
      <c r="C25" s="949"/>
      <c r="D25" s="949"/>
      <c r="E25" s="949"/>
      <c r="F25" s="950"/>
    </row>
    <row r="26" customFormat="false" ht="12" hidden="false" customHeight="false" outlineLevel="0" collapsed="false">
      <c r="A26" s="653" t="s">
        <v>704</v>
      </c>
      <c r="B26" s="23" t="s">
        <v>141</v>
      </c>
      <c r="C26" s="949"/>
      <c r="D26" s="949"/>
      <c r="E26" s="949"/>
      <c r="F26" s="950"/>
    </row>
    <row r="27" customFormat="false" ht="12" hidden="false" customHeight="false" outlineLevel="0" collapsed="false">
      <c r="A27" s="653" t="s">
        <v>705</v>
      </c>
      <c r="B27" s="61" t="n">
        <f aca="false">[1]Table4s1!$B27+[2]Table4s1!$B27</f>
        <v>0.222723936173005</v>
      </c>
      <c r="C27" s="949"/>
      <c r="D27" s="949"/>
      <c r="E27" s="949"/>
      <c r="F27" s="950"/>
    </row>
    <row r="28" customFormat="false" ht="12" hidden="false" customHeight="false" outlineLevel="0" collapsed="false">
      <c r="A28" s="653" t="s">
        <v>706</v>
      </c>
      <c r="B28" s="61" t="n">
        <f aca="false">[1]Table4s1!$B28+[2]Table4s1!$B28</f>
        <v>0.0134896983288402</v>
      </c>
      <c r="C28" s="949"/>
      <c r="D28" s="949"/>
      <c r="E28" s="949"/>
      <c r="F28" s="950"/>
    </row>
    <row r="29" customFormat="false" ht="12" hidden="false" customHeight="false" outlineLevel="0" collapsed="false">
      <c r="A29" s="653" t="s">
        <v>707</v>
      </c>
      <c r="B29" s="23" t="s">
        <v>141</v>
      </c>
      <c r="C29" s="949"/>
      <c r="D29" s="949"/>
      <c r="E29" s="949"/>
      <c r="F29" s="950"/>
    </row>
    <row r="30" customFormat="false" ht="12" hidden="false" customHeight="false" outlineLevel="0" collapsed="false">
      <c r="A30" s="653" t="s">
        <v>708</v>
      </c>
      <c r="B30" s="61" t="n">
        <f aca="false">[1]Table4s1!$B30+[2]Table4s1!$B30</f>
        <v>0.684544202347076</v>
      </c>
      <c r="C30" s="949"/>
      <c r="D30" s="949"/>
      <c r="E30" s="949"/>
      <c r="F30" s="950"/>
    </row>
    <row r="31" customFormat="false" ht="12" hidden="false" customHeight="false" outlineLevel="0" collapsed="false">
      <c r="A31" s="653" t="s">
        <v>715</v>
      </c>
      <c r="B31" s="23" t="s">
        <v>65</v>
      </c>
      <c r="C31" s="949"/>
      <c r="D31" s="949"/>
      <c r="E31" s="949"/>
      <c r="F31" s="950"/>
    </row>
    <row r="32" customFormat="false" ht="12" hidden="false" customHeight="false" outlineLevel="0" collapsed="false">
      <c r="A32" s="653" t="s">
        <v>710</v>
      </c>
      <c r="B32" s="61" t="n">
        <f aca="false">[1]Table4s1!$B32+[2]Table4s1!$B32</f>
        <v>71.4740344654569</v>
      </c>
      <c r="C32" s="949"/>
      <c r="D32" s="949"/>
      <c r="E32" s="949"/>
      <c r="F32" s="950"/>
    </row>
    <row r="33" customFormat="false" ht="12.75" hidden="false" customHeight="false" outlineLevel="0" collapsed="false">
      <c r="A33" s="686" t="s">
        <v>716</v>
      </c>
      <c r="B33" s="545" t="n">
        <f aca="false">[1]Table4s1!$B33+[2]Table4s1!$B33</f>
        <v>6.257789809133</v>
      </c>
      <c r="C33" s="956"/>
      <c r="D33" s="956"/>
      <c r="E33" s="956"/>
      <c r="F33" s="95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I12" activeCellId="0" sqref="I12"/>
    </sheetView>
  </sheetViews>
  <sheetFormatPr defaultColWidth="9.32421875" defaultRowHeight="12" zeroHeight="false" outlineLevelRow="0" outlineLevelCol="0"/>
  <cols>
    <col collapsed="false" customWidth="true" hidden="false" outlineLevel="0" max="1" min="1" style="958" width="53.15"/>
    <col collapsed="false" customWidth="true" hidden="false" outlineLevel="0" max="2" min="2" style="958" width="25.15"/>
    <col collapsed="false" customWidth="true" hidden="false" outlineLevel="0" max="3" min="3" style="958" width="27.16"/>
    <col collapsed="false" customWidth="true" hidden="false" outlineLevel="0" max="4" min="4" style="958" width="25.49"/>
    <col collapsed="false" customWidth="true" hidden="false" outlineLevel="0" max="5" min="5" style="958" width="25.66"/>
    <col collapsed="false" customWidth="true" hidden="false" outlineLevel="0" max="6" min="6" style="958" width="24.32"/>
    <col collapsed="false" customWidth="true" hidden="false" outlineLevel="0" max="7" min="7" style="958" width="2.66"/>
    <col collapsed="false" customWidth="false" hidden="false" outlineLevel="0" max="257" min="8" style="958" width="9.32"/>
  </cols>
  <sheetData>
    <row r="1" s="959" customFormat="true" ht="15.75" hidden="false" customHeight="false" outlineLevel="0" collapsed="false">
      <c r="A1" s="5" t="s">
        <v>698</v>
      </c>
      <c r="B1" s="0"/>
      <c r="C1" s="0"/>
      <c r="D1" s="0"/>
      <c r="E1" s="0"/>
      <c r="F1" s="569" t="str">
        <f aca="false">CRF_CountryName</f>
        <v>Belgium</v>
      </c>
    </row>
    <row r="2" s="959" customFormat="true" ht="15.75" hidden="false" customHeight="false" outlineLevel="0" collapsed="false">
      <c r="A2" s="5" t="s">
        <v>77</v>
      </c>
      <c r="F2" s="569" t="n">
        <f aca="false">CRF_InventoryYear</f>
        <v>1996</v>
      </c>
    </row>
    <row r="3" s="959" customFormat="true" ht="15.75" hidden="false" customHeight="false" outlineLevel="0" collapsed="false">
      <c r="A3" s="0"/>
      <c r="F3" s="569" t="str">
        <f aca="false">CRF_Submission</f>
        <v>Submission 2004</v>
      </c>
    </row>
    <row r="4" s="959" customFormat="true" ht="8.25" hidden="false" customHeight="true" outlineLevel="0" collapsed="false">
      <c r="A4" s="960"/>
      <c r="F4" s="622"/>
    </row>
    <row r="5" s="964" customFormat="true" ht="17.25" hidden="false" customHeight="false" outlineLevel="0" collapsed="false">
      <c r="A5" s="961" t="s">
        <v>313</v>
      </c>
      <c r="B5" s="962" t="s">
        <v>433</v>
      </c>
      <c r="C5" s="962" t="s">
        <v>434</v>
      </c>
      <c r="D5" s="962" t="s">
        <v>438</v>
      </c>
      <c r="E5" s="962" t="s">
        <v>53</v>
      </c>
      <c r="F5" s="963" t="s">
        <v>54</v>
      </c>
    </row>
    <row r="6" s="964" customFormat="true" ht="12.75" hidden="false" customHeight="false" outlineLevel="0" collapsed="false">
      <c r="A6" s="965" t="s">
        <v>317</v>
      </c>
      <c r="B6" s="917" t="s">
        <v>56</v>
      </c>
      <c r="C6" s="917"/>
      <c r="D6" s="917"/>
      <c r="E6" s="917"/>
      <c r="F6" s="917"/>
    </row>
    <row r="7" s="969" customFormat="true" ht="12.75" hidden="false" customHeight="false" outlineLevel="0" collapsed="false">
      <c r="A7" s="966" t="s">
        <v>717</v>
      </c>
      <c r="B7" s="967"/>
      <c r="C7" s="967"/>
      <c r="D7" s="967"/>
      <c r="E7" s="967"/>
      <c r="F7" s="968"/>
    </row>
    <row r="8" customFormat="false" ht="12" hidden="false" customHeight="false" outlineLevel="0" collapsed="false">
      <c r="A8" s="653" t="s">
        <v>718</v>
      </c>
      <c r="B8" s="949"/>
      <c r="C8" s="23" t="s">
        <v>141</v>
      </c>
      <c r="D8" s="949"/>
      <c r="E8" s="949"/>
      <c r="F8" s="62"/>
    </row>
    <row r="9" customFormat="false" ht="12" hidden="false" customHeight="false" outlineLevel="0" collapsed="false">
      <c r="A9" s="653" t="s">
        <v>719</v>
      </c>
      <c r="B9" s="949"/>
      <c r="C9" s="61" t="n">
        <f aca="false">[1]Table4s2!C9+[2]Table4s2!C9</f>
        <v>0.217049935994877</v>
      </c>
      <c r="D9" s="949"/>
      <c r="E9" s="949"/>
      <c r="F9" s="62"/>
    </row>
    <row r="10" customFormat="false" ht="12" hidden="false" customHeight="false" outlineLevel="0" collapsed="false">
      <c r="A10" s="653" t="s">
        <v>720</v>
      </c>
      <c r="B10" s="949"/>
      <c r="C10" s="61" t="n">
        <f aca="false">[1]Table4s2!C10+[2]Table4s2!C10</f>
        <v>2.53538629908701</v>
      </c>
      <c r="D10" s="949"/>
      <c r="E10" s="949"/>
      <c r="F10" s="62"/>
    </row>
    <row r="11" customFormat="false" ht="12" hidden="false" customHeight="false" outlineLevel="0" collapsed="false">
      <c r="A11" s="48" t="s">
        <v>721</v>
      </c>
      <c r="B11" s="22" t="n">
        <f aca="true">SUM(OFFSET(CRF_Table4s2_Dyn42,1,0,ROWS(CRF_Table4s2_Dyn42)-1))</f>
        <v>0</v>
      </c>
      <c r="C11" s="674" t="n">
        <f aca="true">SUM(OFFSET(CRF_Table4s2_Dyn40,1,0,ROWS(CRF_Table4s2_Dyn40)-1))</f>
        <v>0.177603</v>
      </c>
      <c r="D11" s="970"/>
      <c r="E11" s="970"/>
      <c r="F11" s="971" t="n">
        <f aca="true">SUM(OFFSET(CRF_Table4s2_Dyn41,1,0,ROWS(CRF_Table4s2_Dyn41)-1))</f>
        <v>0</v>
      </c>
    </row>
    <row r="12" customFormat="false" ht="12.75" hidden="false" customHeight="false" outlineLevel="0" collapsed="false">
      <c r="A12" s="517"/>
      <c r="B12" s="972"/>
      <c r="C12" s="61" t="n">
        <f aca="false">[2]Table4s2!$C$11</f>
        <v>0.177603</v>
      </c>
      <c r="D12" s="949"/>
      <c r="E12" s="949"/>
      <c r="F12" s="62"/>
    </row>
    <row r="13" s="969" customFormat="true" ht="12" hidden="false" customHeight="false" outlineLevel="0" collapsed="false">
      <c r="A13" s="973" t="s">
        <v>722</v>
      </c>
      <c r="B13" s="974" t="n">
        <f aca="false">SUM(B14:B17)</f>
        <v>0</v>
      </c>
      <c r="C13" s="975"/>
      <c r="D13" s="975"/>
      <c r="E13" s="975"/>
      <c r="F13" s="976" t="n">
        <f aca="false">SUM(F14:F17)</f>
        <v>0</v>
      </c>
    </row>
    <row r="14" customFormat="false" ht="12" hidden="false" customHeight="false" outlineLevel="0" collapsed="false">
      <c r="A14" s="653" t="s">
        <v>723</v>
      </c>
      <c r="B14" s="647" t="n">
        <f aca="false">'Table4.C'!G8</f>
        <v>0</v>
      </c>
      <c r="C14" s="949"/>
      <c r="D14" s="949"/>
      <c r="E14" s="949"/>
      <c r="F14" s="62"/>
    </row>
    <row r="15" customFormat="false" ht="12" hidden="false" customHeight="false" outlineLevel="0" collapsed="false">
      <c r="A15" s="653" t="s">
        <v>724</v>
      </c>
      <c r="B15" s="22" t="n">
        <f aca="false">'Table4.C'!G12</f>
        <v>0</v>
      </c>
      <c r="C15" s="949"/>
      <c r="D15" s="949"/>
      <c r="E15" s="949"/>
      <c r="F15" s="62"/>
    </row>
    <row r="16" customFormat="false" ht="12" hidden="false" customHeight="false" outlineLevel="0" collapsed="false">
      <c r="A16" s="653" t="s">
        <v>725</v>
      </c>
      <c r="B16" s="22" t="n">
        <f aca="false">'Table4.C'!G15</f>
        <v>0</v>
      </c>
      <c r="C16" s="949"/>
      <c r="D16" s="949"/>
      <c r="E16" s="949"/>
      <c r="F16" s="62"/>
    </row>
    <row r="17" customFormat="false" ht="12" hidden="false" customHeight="false" outlineLevel="0" collapsed="false">
      <c r="A17" s="653" t="s">
        <v>726</v>
      </c>
      <c r="B17" s="22" t="n">
        <f aca="false">'Table4.C'!G18</f>
        <v>0</v>
      </c>
      <c r="C17" s="949"/>
      <c r="D17" s="949"/>
      <c r="E17" s="949"/>
      <c r="F17" s="55" t="n">
        <f aca="true">SUM(OFFSET(CRF_Table4s2_Dyn50,1,0,ROWS(CRF_Table4s2_Dyn50)-1))</f>
        <v>0</v>
      </c>
    </row>
    <row r="18" customFormat="false" ht="12.75" hidden="false" customHeight="false" outlineLevel="0" collapsed="false">
      <c r="A18" s="656"/>
      <c r="B18" s="356"/>
      <c r="C18" s="954"/>
      <c r="D18" s="954"/>
      <c r="E18" s="954"/>
      <c r="F18" s="351"/>
    </row>
    <row r="19" s="969" customFormat="true" ht="14.25" hidden="false" customHeight="false" outlineLevel="0" collapsed="false">
      <c r="A19" s="977" t="s">
        <v>727</v>
      </c>
      <c r="B19" s="30" t="n">
        <f aca="false">SUM(B20:B23)</f>
        <v>5.74047292177632</v>
      </c>
      <c r="C19" s="30" t="n">
        <f aca="false">SUM(C20:C23)</f>
        <v>17.5069692645622</v>
      </c>
      <c r="D19" s="978"/>
      <c r="E19" s="978"/>
      <c r="F19" s="31" t="n">
        <f aca="false">[2]Table4s2!$F$19</f>
        <v>11.348</v>
      </c>
    </row>
    <row r="20" s="969" customFormat="true" ht="12" hidden="false" customHeight="false" outlineLevel="0" collapsed="false">
      <c r="A20" s="653" t="s">
        <v>728</v>
      </c>
      <c r="B20" s="61" t="n">
        <f aca="false">[2]Table4s2!$B$20</f>
        <v>5.56</v>
      </c>
      <c r="C20" s="22" t="n">
        <f aca="false">'Table4.D'!F8</f>
        <v>8.67427989704873</v>
      </c>
      <c r="D20" s="967"/>
      <c r="E20" s="967"/>
      <c r="F20" s="24" t="s">
        <v>65</v>
      </c>
    </row>
    <row r="21" s="969" customFormat="true" ht="13.5" hidden="false" customHeight="false" outlineLevel="0" collapsed="false">
      <c r="A21" s="653" t="s">
        <v>729</v>
      </c>
      <c r="B21" s="61" t="n">
        <f aca="false">[1]Table4s2!$B$21</f>
        <v>0.180472921776321</v>
      </c>
      <c r="C21" s="22" t="n">
        <f aca="false">'Table4.D'!F14</f>
        <v>2.2394574969136</v>
      </c>
      <c r="D21" s="967"/>
      <c r="E21" s="967"/>
      <c r="F21" s="24" t="s">
        <v>65</v>
      </c>
    </row>
    <row r="22" s="969" customFormat="true" ht="12" hidden="false" customHeight="false" outlineLevel="0" collapsed="false">
      <c r="A22" s="653" t="s">
        <v>730</v>
      </c>
      <c r="B22" s="23" t="s">
        <v>90</v>
      </c>
      <c r="C22" s="22" t="n">
        <f aca="false">'Table4.D'!F15</f>
        <v>3.2547103793195</v>
      </c>
      <c r="D22" s="967"/>
      <c r="E22" s="967"/>
      <c r="F22" s="24" t="s">
        <v>65</v>
      </c>
    </row>
    <row r="23" s="969" customFormat="true" ht="12" hidden="false" customHeight="false" outlineLevel="0" collapsed="false">
      <c r="A23" s="653" t="s">
        <v>726</v>
      </c>
      <c r="B23" s="22" t="n">
        <f aca="true">SUM(OFFSET(CRF_Table4s2_Dyn10,1,0,ROWS(CRF_Table4s2_Dyn10)-1))</f>
        <v>0</v>
      </c>
      <c r="C23" s="22" t="n">
        <f aca="false">'Table4.D'!F18</f>
        <v>3.33852149128036</v>
      </c>
      <c r="D23" s="967"/>
      <c r="E23" s="967"/>
      <c r="F23" s="55" t="n">
        <f aca="true">SUM(OFFSET(CRF_Table4s2_Dyn11,1,0,ROWS(CRF_Table4s2_Dyn11)-1))</f>
        <v>0</v>
      </c>
    </row>
    <row r="24" s="969" customFormat="true" ht="12.75" hidden="false" customHeight="false" outlineLevel="0" collapsed="false">
      <c r="A24" s="517"/>
      <c r="B24" s="57"/>
      <c r="C24" s="57"/>
      <c r="D24" s="979"/>
      <c r="E24" s="979"/>
      <c r="F24" s="58"/>
    </row>
    <row r="25" s="969" customFormat="true" ht="12.75" hidden="false" customHeight="false" outlineLevel="0" collapsed="false">
      <c r="A25" s="980" t="s">
        <v>731</v>
      </c>
      <c r="B25" s="981" t="s">
        <v>141</v>
      </c>
      <c r="C25" s="981" t="s">
        <v>141</v>
      </c>
      <c r="D25" s="615"/>
      <c r="E25" s="615"/>
      <c r="F25" s="617"/>
    </row>
    <row r="26" s="969" customFormat="true" ht="12" hidden="false" customHeight="false" outlineLevel="0" collapsed="false">
      <c r="A26" s="966" t="s">
        <v>732</v>
      </c>
      <c r="B26" s="660" t="s">
        <v>141</v>
      </c>
      <c r="C26" s="660" t="s">
        <v>141</v>
      </c>
      <c r="D26" s="660" t="s">
        <v>141</v>
      </c>
      <c r="E26" s="660" t="s">
        <v>141</v>
      </c>
      <c r="F26" s="661" t="s">
        <v>141</v>
      </c>
    </row>
    <row r="27" customFormat="false" ht="12" hidden="false" customHeight="false" outlineLevel="0" collapsed="false">
      <c r="A27" s="653" t="s">
        <v>733</v>
      </c>
      <c r="B27" s="647" t="n">
        <f aca="false">'Table4.F'!J8</f>
        <v>0</v>
      </c>
      <c r="C27" s="647" t="n">
        <f aca="false">'Table4.F'!K8</f>
        <v>0</v>
      </c>
      <c r="D27" s="356"/>
      <c r="E27" s="356"/>
      <c r="F27" s="351"/>
    </row>
    <row r="28" customFormat="false" ht="12" hidden="false" customHeight="false" outlineLevel="0" collapsed="false">
      <c r="A28" s="653" t="s">
        <v>734</v>
      </c>
      <c r="B28" s="22" t="n">
        <f aca="false">'Table4.F'!J17</f>
        <v>0</v>
      </c>
      <c r="C28" s="22" t="n">
        <f aca="false">'Table4.F'!K17</f>
        <v>0</v>
      </c>
      <c r="D28" s="61"/>
      <c r="E28" s="61"/>
      <c r="F28" s="62"/>
    </row>
    <row r="29" customFormat="false" ht="12" hidden="false" customHeight="false" outlineLevel="0" collapsed="false">
      <c r="A29" s="653" t="s">
        <v>735</v>
      </c>
      <c r="B29" s="22" t="n">
        <f aca="false">'Table4.F'!J23</f>
        <v>0</v>
      </c>
      <c r="C29" s="22" t="n">
        <f aca="false">'Table4.F'!K23</f>
        <v>0</v>
      </c>
      <c r="D29" s="61"/>
      <c r="E29" s="61"/>
      <c r="F29" s="62"/>
    </row>
    <row r="30" customFormat="false" ht="12" hidden="false" customHeight="false" outlineLevel="0" collapsed="false">
      <c r="A30" s="653" t="s">
        <v>736</v>
      </c>
      <c r="B30" s="54" t="s">
        <v>141</v>
      </c>
      <c r="C30" s="54" t="s">
        <v>141</v>
      </c>
      <c r="D30" s="61"/>
      <c r="E30" s="61"/>
      <c r="F30" s="62"/>
    </row>
    <row r="31" s="982" customFormat="true" ht="12" hidden="false" customHeight="false" outlineLevel="0" collapsed="false">
      <c r="A31" s="653" t="s">
        <v>737</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7"/>
      <c r="B32" s="57"/>
      <c r="C32" s="57"/>
      <c r="D32" s="57"/>
      <c r="E32" s="57"/>
      <c r="F32" s="58"/>
    </row>
    <row r="33" s="969" customFormat="true" ht="12" hidden="false" customHeight="false" outlineLevel="0" collapsed="false">
      <c r="A33" s="977" t="s">
        <v>738</v>
      </c>
      <c r="B33" s="660" t="s">
        <v>141</v>
      </c>
      <c r="C33" s="660" t="s">
        <v>141</v>
      </c>
      <c r="D33" s="660" t="s">
        <v>141</v>
      </c>
      <c r="E33" s="660" t="s">
        <v>141</v>
      </c>
      <c r="F33" s="661" t="s">
        <v>141</v>
      </c>
    </row>
    <row r="34" customFormat="false" ht="12.75" hidden="false" customHeight="false" outlineLevel="0" collapsed="false">
      <c r="A34" s="517"/>
      <c r="B34" s="57"/>
      <c r="C34" s="57"/>
      <c r="D34" s="57"/>
      <c r="E34" s="57"/>
      <c r="F34" s="58"/>
    </row>
    <row r="35" s="982" customFormat="true" ht="12.75" hidden="false" customHeight="false" outlineLevel="0" collapsed="false">
      <c r="A35" s="983"/>
      <c r="B35" s="984"/>
      <c r="C35" s="984"/>
      <c r="D35" s="984"/>
      <c r="E35" s="984"/>
      <c r="F35" s="984"/>
    </row>
    <row r="36" s="982" customFormat="true" ht="13.5" hidden="false" customHeight="false" outlineLevel="0" collapsed="false">
      <c r="A36" s="985" t="s">
        <v>739</v>
      </c>
      <c r="B36" s="986"/>
      <c r="C36" s="986"/>
      <c r="D36" s="986"/>
      <c r="E36" s="986"/>
      <c r="F36" s="986"/>
    </row>
    <row r="37" customFormat="false" ht="12.75" hidden="false" customHeight="false" outlineLevel="0" collapsed="false">
      <c r="A37" s="987" t="s">
        <v>740</v>
      </c>
      <c r="B37" s="987"/>
      <c r="C37" s="987"/>
      <c r="D37" s="987"/>
      <c r="E37" s="987"/>
      <c r="F37" s="987"/>
    </row>
    <row r="38" customFormat="false" ht="13.5" hidden="false" customHeight="false" outlineLevel="0" collapsed="false">
      <c r="A38" s="958" t="s">
        <v>741</v>
      </c>
    </row>
    <row r="39" customFormat="false" ht="12" hidden="false" customHeight="false" outlineLevel="0" collapsed="false">
      <c r="A39" s="958" t="s">
        <v>742</v>
      </c>
    </row>
    <row r="40" customFormat="false" ht="13.5" hidden="false" customHeight="false" outlineLevel="0" collapsed="false">
      <c r="A40" s="988" t="s">
        <v>743</v>
      </c>
    </row>
    <row r="41" customFormat="false" ht="13.5" hidden="false" customHeight="false" outlineLevel="0" collapsed="false">
      <c r="A41" s="969" t="s">
        <v>744</v>
      </c>
    </row>
    <row r="42" customFormat="false" ht="12" hidden="false" customHeight="false" outlineLevel="0" collapsed="false">
      <c r="A42" s="958" t="s">
        <v>745</v>
      </c>
    </row>
    <row r="43" customFormat="false" ht="12" hidden="false" customHeight="false" outlineLevel="0" collapsed="false">
      <c r="A43" s="958" t="s">
        <v>74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32" activeCellId="0" sqref="H32"/>
    </sheetView>
  </sheetViews>
  <sheetFormatPr defaultColWidth="9.32421875" defaultRowHeight="12.75" zeroHeight="false" outlineLevelRow="0" outlineLevelCol="0"/>
  <cols>
    <col collapsed="false" customWidth="true" hidden="false" outlineLevel="0" max="1" min="1" style="989" width="34.49"/>
    <col collapsed="false" customWidth="true" hidden="false" outlineLevel="0" max="2" min="2" style="989" width="23.82"/>
    <col collapsed="false" customWidth="true" hidden="false" outlineLevel="0" max="3" min="3" style="989" width="16.99"/>
    <col collapsed="false" customWidth="true" hidden="false" outlineLevel="0" max="4" min="4" style="989" width="15.16"/>
    <col collapsed="false" customWidth="true" hidden="false" outlineLevel="0" max="5" min="5" style="989" width="21.15"/>
    <col collapsed="false" customWidth="true" hidden="false" outlineLevel="0" max="6" min="6" style="989" width="2.82"/>
    <col collapsed="false" customWidth="true" hidden="false" outlineLevel="0" max="7" min="7" style="989" width="17.32"/>
    <col collapsed="false" customWidth="true" hidden="false" outlineLevel="0" max="8" min="8" style="835" width="12.99"/>
    <col collapsed="false" customWidth="true" hidden="false" outlineLevel="0" max="9" min="9" style="989" width="9.15"/>
    <col collapsed="false" customWidth="true" hidden="false" outlineLevel="0" max="10" min="10" style="989" width="8.16"/>
    <col collapsed="false" customWidth="true" hidden="false" outlineLevel="0" max="11" min="11" style="989" width="13.49"/>
    <col collapsed="false" customWidth="false" hidden="false" outlineLevel="0" max="257" min="12" style="989" width="9.32"/>
  </cols>
  <sheetData>
    <row r="1" customFormat="false" ht="15.75" hidden="false" customHeight="false" outlineLevel="0" collapsed="false">
      <c r="A1" s="5" t="s">
        <v>747</v>
      </c>
      <c r="B1" s="0"/>
      <c r="C1" s="0"/>
      <c r="D1" s="0"/>
      <c r="E1" s="0"/>
      <c r="K1" s="569" t="str">
        <f aca="false">CRF_CountryName</f>
        <v>Belgium</v>
      </c>
    </row>
    <row r="2" customFormat="false" ht="15.75" hidden="false" customHeight="false" outlineLevel="0" collapsed="false">
      <c r="A2" s="5" t="s">
        <v>748</v>
      </c>
      <c r="B2" s="621"/>
      <c r="C2" s="621"/>
      <c r="D2" s="621"/>
      <c r="E2" s="621"/>
      <c r="K2" s="569" t="n">
        <f aca="false">CRF_InventoryYear</f>
        <v>1996</v>
      </c>
    </row>
    <row r="3" customFormat="false" ht="15.75" hidden="false" customHeight="false" outlineLevel="0" collapsed="false">
      <c r="A3" s="5" t="s">
        <v>168</v>
      </c>
      <c r="B3" s="621"/>
      <c r="C3" s="621"/>
      <c r="D3" s="621"/>
      <c r="E3" s="621"/>
      <c r="K3" s="569" t="str">
        <f aca="false">CRF_Submission</f>
        <v>Submission 2004</v>
      </c>
    </row>
    <row r="4" customFormat="false" ht="15.75" hidden="false" customHeight="false" outlineLevel="0" collapsed="false">
      <c r="A4" s="86"/>
      <c r="B4" s="621"/>
      <c r="C4" s="621"/>
      <c r="D4" s="621"/>
      <c r="E4" s="621"/>
    </row>
    <row r="5" customFormat="false" ht="16.5" hidden="false" customHeight="false" outlineLevel="0" collapsed="false">
      <c r="A5" s="86"/>
      <c r="B5" s="621"/>
      <c r="C5" s="621"/>
      <c r="D5" s="621"/>
      <c r="E5" s="621"/>
      <c r="G5" s="990" t="s">
        <v>749</v>
      </c>
    </row>
    <row r="6" customFormat="false" ht="43.5" hidden="false" customHeight="true" outlineLevel="0" collapsed="false">
      <c r="A6" s="991" t="s">
        <v>48</v>
      </c>
      <c r="B6" s="992" t="s">
        <v>750</v>
      </c>
      <c r="C6" s="992"/>
      <c r="D6" s="992"/>
      <c r="E6" s="404" t="s">
        <v>751</v>
      </c>
      <c r="F6" s="993"/>
      <c r="G6" s="991" t="s">
        <v>752</v>
      </c>
      <c r="H6" s="991"/>
      <c r="I6" s="994" t="s">
        <v>702</v>
      </c>
      <c r="J6" s="994" t="s">
        <v>703</v>
      </c>
      <c r="K6" s="995" t="s">
        <v>753</v>
      </c>
      <c r="L6" s="996"/>
      <c r="M6" s="993"/>
    </row>
    <row r="7" customFormat="false" ht="24" hidden="false" customHeight="false" outlineLevel="0" collapsed="false">
      <c r="A7" s="997"/>
      <c r="B7" s="998" t="s">
        <v>754</v>
      </c>
      <c r="C7" s="999" t="s">
        <v>755</v>
      </c>
      <c r="D7" s="1000" t="s">
        <v>756</v>
      </c>
      <c r="E7" s="1001" t="s">
        <v>348</v>
      </c>
      <c r="F7" s="993"/>
      <c r="G7" s="991"/>
      <c r="H7" s="991"/>
      <c r="I7" s="994"/>
      <c r="J7" s="994"/>
      <c r="K7" s="1000"/>
      <c r="L7" s="1002"/>
      <c r="M7" s="993"/>
    </row>
    <row r="8" customFormat="false" ht="14.25" hidden="false" customHeight="false" outlineLevel="0" collapsed="false">
      <c r="A8" s="1003"/>
      <c r="B8" s="1004" t="s">
        <v>757</v>
      </c>
      <c r="C8" s="1005" t="s">
        <v>758</v>
      </c>
      <c r="D8" s="1006" t="s">
        <v>256</v>
      </c>
      <c r="E8" s="931" t="s">
        <v>759</v>
      </c>
      <c r="F8" s="993"/>
      <c r="G8" s="1007" t="s">
        <v>760</v>
      </c>
      <c r="H8" s="1008"/>
      <c r="I8" s="994"/>
      <c r="J8" s="994"/>
      <c r="K8" s="1009"/>
      <c r="L8" s="1010"/>
      <c r="M8" s="993"/>
    </row>
    <row r="9" customFormat="false" ht="13.5" hidden="false" customHeight="false" outlineLevel="0" collapsed="false">
      <c r="A9" s="1011" t="s">
        <v>701</v>
      </c>
      <c r="B9" s="1012" t="n">
        <f aca="false">'[1]Table4.A'!B9+'[2]Table4.A'!B9</f>
        <v>3242.059</v>
      </c>
      <c r="C9" s="1013" t="s">
        <v>90</v>
      </c>
      <c r="D9" s="506" t="s">
        <v>90</v>
      </c>
      <c r="E9" s="316" t="e">
        <f aca="false">IEF(Table4s1!$B9,$B9,1000)</f>
        <v>#VALUE!</v>
      </c>
      <c r="F9" s="993"/>
      <c r="G9" s="410" t="s">
        <v>761</v>
      </c>
      <c r="H9" s="1014" t="s">
        <v>762</v>
      </c>
      <c r="I9" s="61"/>
      <c r="J9" s="61"/>
      <c r="K9" s="61"/>
      <c r="L9" s="427"/>
      <c r="M9" s="993"/>
    </row>
    <row r="10" customFormat="false" ht="13.5" hidden="false" customHeight="false" outlineLevel="0" collapsed="false">
      <c r="A10" s="724" t="s">
        <v>763</v>
      </c>
      <c r="B10" s="1015" t="n">
        <f aca="false">'[1]Table4.A'!B10+'[2]Table4.A'!B10</f>
        <v>824.653</v>
      </c>
      <c r="C10" s="1013" t="s">
        <v>90</v>
      </c>
      <c r="D10" s="506" t="s">
        <v>90</v>
      </c>
      <c r="E10" s="247" t="e">
        <f aca="false">IEF(Table4s1!$B10,$B10,1000)</f>
        <v>#VALUE!</v>
      </c>
      <c r="F10" s="993"/>
      <c r="G10" s="410" t="s">
        <v>764</v>
      </c>
      <c r="H10" s="1016"/>
      <c r="I10" s="61"/>
      <c r="J10" s="61"/>
      <c r="K10" s="61"/>
      <c r="L10" s="427"/>
      <c r="M10" s="993"/>
    </row>
    <row r="11" customFormat="false" ht="12.75" hidden="false" customHeight="false" outlineLevel="0" collapsed="false">
      <c r="A11" s="724" t="s">
        <v>703</v>
      </c>
      <c r="B11" s="1017" t="n">
        <f aca="false">'[1]Table4.A'!B11+'[2]Table4.A'!B11</f>
        <v>2417.406</v>
      </c>
      <c r="C11" s="1013" t="s">
        <v>90</v>
      </c>
      <c r="D11" s="506" t="s">
        <v>90</v>
      </c>
      <c r="E11" s="247" t="e">
        <f aca="false">IEF(Table4s1!$B11,$B11,1000)</f>
        <v>#VALUE!</v>
      </c>
      <c r="F11" s="993"/>
      <c r="G11" s="410" t="s">
        <v>765</v>
      </c>
      <c r="H11" s="1014" t="s">
        <v>766</v>
      </c>
      <c r="I11" s="61"/>
      <c r="J11" s="61"/>
      <c r="K11" s="61"/>
      <c r="L11" s="427"/>
      <c r="M11" s="993"/>
    </row>
    <row r="12" customFormat="false" ht="12.75" hidden="false" customHeight="false" outlineLevel="0" collapsed="false">
      <c r="A12" s="1018" t="s">
        <v>704</v>
      </c>
      <c r="B12" s="1015" t="s">
        <v>141</v>
      </c>
      <c r="C12" s="1013" t="s">
        <v>141</v>
      </c>
      <c r="D12" s="1013" t="s">
        <v>141</v>
      </c>
      <c r="E12" s="247" t="e">
        <f aca="false">IEF(Table4s1!$B12,$B12,1000)</f>
        <v>#VALUE!</v>
      </c>
      <c r="F12" s="993"/>
      <c r="G12" s="410" t="s">
        <v>767</v>
      </c>
      <c r="H12" s="1014" t="s">
        <v>768</v>
      </c>
      <c r="I12" s="61"/>
      <c r="J12" s="61"/>
      <c r="K12" s="61"/>
      <c r="L12" s="427"/>
      <c r="M12" s="993"/>
    </row>
    <row r="13" customFormat="false" ht="12.75" hidden="false" customHeight="false" outlineLevel="0" collapsed="false">
      <c r="A13" s="1018" t="s">
        <v>705</v>
      </c>
      <c r="B13" s="1015" t="n">
        <f aca="false">'[1]Table4.A'!B13+'[2]Table4.A'!B13</f>
        <v>155.323</v>
      </c>
      <c r="C13" s="1013" t="s">
        <v>90</v>
      </c>
      <c r="D13" s="506" t="s">
        <v>90</v>
      </c>
      <c r="E13" s="247" t="e">
        <f aca="false">IEF(Table4s1!$B13,$B13,1000)</f>
        <v>#VALUE!</v>
      </c>
      <c r="F13" s="993"/>
      <c r="G13" s="410" t="s">
        <v>769</v>
      </c>
      <c r="H13" s="1014" t="s">
        <v>256</v>
      </c>
      <c r="I13" s="61"/>
      <c r="J13" s="61"/>
      <c r="K13" s="61"/>
      <c r="L13" s="427"/>
      <c r="M13" s="993"/>
    </row>
    <row r="14" customFormat="false" ht="12.75" hidden="false" customHeight="false" outlineLevel="0" collapsed="false">
      <c r="A14" s="1018" t="s">
        <v>706</v>
      </c>
      <c r="B14" s="1015" t="n">
        <f aca="false">'[1]Table4.A'!B14+'[2]Table4.A'!B14</f>
        <v>11.197</v>
      </c>
      <c r="C14" s="1013" t="s">
        <v>90</v>
      </c>
      <c r="D14" s="506" t="s">
        <v>90</v>
      </c>
      <c r="E14" s="247" t="e">
        <f aca="false">IEF(Table4s1!$B14,$B14,1000)</f>
        <v>#VALUE!</v>
      </c>
      <c r="F14" s="993"/>
      <c r="G14" s="1019" t="s">
        <v>770</v>
      </c>
      <c r="H14" s="1020"/>
      <c r="I14" s="1021"/>
      <c r="J14" s="1021"/>
      <c r="K14" s="1021"/>
      <c r="L14" s="1022"/>
      <c r="M14" s="993"/>
    </row>
    <row r="15" customFormat="false" ht="13.5" hidden="false" customHeight="false" outlineLevel="0" collapsed="false">
      <c r="A15" s="1018" t="s">
        <v>707</v>
      </c>
      <c r="B15" s="1015" t="s">
        <v>141</v>
      </c>
      <c r="C15" s="1015" t="s">
        <v>141</v>
      </c>
      <c r="D15" s="1015" t="s">
        <v>141</v>
      </c>
      <c r="E15" s="247" t="e">
        <f aca="false">IEF(Table4s1!$B15,$B15,1000)</f>
        <v>#VALUE!</v>
      </c>
      <c r="F15" s="993"/>
      <c r="G15" s="1023" t="s">
        <v>771</v>
      </c>
      <c r="H15" s="1024" t="s">
        <v>256</v>
      </c>
      <c r="I15" s="1021"/>
      <c r="J15" s="1021"/>
      <c r="K15" s="1021"/>
      <c r="L15" s="1022"/>
      <c r="M15" s="993"/>
    </row>
    <row r="16" customFormat="false" ht="13.5" hidden="false" customHeight="false" outlineLevel="0" collapsed="false">
      <c r="A16" s="1018" t="s">
        <v>708</v>
      </c>
      <c r="B16" s="1015" t="n">
        <f aca="false">'[1]Table4.A'!B16+'[2]Table4.A'!B16</f>
        <v>24.2358</v>
      </c>
      <c r="C16" s="1013" t="s">
        <v>90</v>
      </c>
      <c r="D16" s="506" t="s">
        <v>90</v>
      </c>
      <c r="E16" s="247" t="e">
        <f aca="false">IEF(Table4s1!$B16,$B16,1000)</f>
        <v>#VALUE!</v>
      </c>
      <c r="F16" s="993"/>
      <c r="H16" s="1025"/>
      <c r="I16" s="1025"/>
      <c r="J16" s="1025"/>
      <c r="K16" s="1025"/>
    </row>
    <row r="17" customFormat="false" ht="13.5" hidden="false" customHeight="false" outlineLevel="0" collapsed="false">
      <c r="A17" s="1018" t="s">
        <v>709</v>
      </c>
      <c r="B17" s="1015" t="s">
        <v>65</v>
      </c>
      <c r="C17" s="1015" t="s">
        <v>65</v>
      </c>
      <c r="D17" s="1015" t="s">
        <v>65</v>
      </c>
      <c r="E17" s="247" t="e">
        <f aca="false">IEF(Table4s1!$B17,$B17,1000)</f>
        <v>#VALUE!</v>
      </c>
      <c r="F17" s="993"/>
      <c r="G17" s="1026" t="s">
        <v>772</v>
      </c>
      <c r="H17" s="1025"/>
      <c r="I17" s="1025"/>
      <c r="J17" s="1025"/>
      <c r="K17" s="1025"/>
    </row>
    <row r="18" customFormat="false" ht="13.5" hidden="false" customHeight="false" outlineLevel="0" collapsed="false">
      <c r="A18" s="1018" t="s">
        <v>710</v>
      </c>
      <c r="B18" s="1015" t="n">
        <f aca="false">'[1]Table4.A'!B18+'[2]Table4.A'!B18</f>
        <v>7225.352</v>
      </c>
      <c r="C18" s="1013" t="s">
        <v>90</v>
      </c>
      <c r="D18" s="506" t="s">
        <v>90</v>
      </c>
      <c r="E18" s="247" t="e">
        <f aca="false">IEF(Table4s1!$B18,$B18,1000)</f>
        <v>#VALUE!</v>
      </c>
      <c r="F18" s="993"/>
      <c r="G18" s="1025" t="s">
        <v>773</v>
      </c>
      <c r="H18" s="1025"/>
      <c r="I18" s="1025"/>
      <c r="J18" s="1025"/>
      <c r="K18" s="1025"/>
    </row>
    <row r="19" customFormat="false" ht="13.5" hidden="false" customHeight="false" outlineLevel="0" collapsed="false">
      <c r="A19" s="1018" t="s">
        <v>711</v>
      </c>
      <c r="B19" s="1015" t="n">
        <f aca="false">'[1]Table4.A'!B19+'[2]Table4.A'!B19</f>
        <v>35926.955</v>
      </c>
      <c r="C19" s="1013" t="s">
        <v>90</v>
      </c>
      <c r="D19" s="506" t="s">
        <v>90</v>
      </c>
      <c r="E19" s="247" t="e">
        <f aca="false">IEF(Table4s1!$B19,$B19,1000)</f>
        <v>#VALUE!</v>
      </c>
      <c r="F19" s="993"/>
      <c r="G19" s="1025" t="s">
        <v>774</v>
      </c>
      <c r="H19" s="1025"/>
      <c r="I19" s="1025"/>
      <c r="J19" s="1025"/>
      <c r="K19" s="1025"/>
    </row>
    <row r="20" customFormat="false" ht="14.25" hidden="false" customHeight="true" outlineLevel="0" collapsed="false">
      <c r="A20" s="1018" t="s">
        <v>775</v>
      </c>
      <c r="B20" s="267"/>
      <c r="C20" s="267"/>
      <c r="D20" s="267"/>
      <c r="E20" s="1027"/>
      <c r="F20" s="993"/>
      <c r="G20" s="1026" t="s">
        <v>776</v>
      </c>
      <c r="H20" s="1025"/>
      <c r="I20" s="1025"/>
      <c r="J20" s="1025"/>
      <c r="K20" s="1025"/>
    </row>
    <row r="21" customFormat="false" ht="14.25" hidden="false" customHeight="false" outlineLevel="0" collapsed="false">
      <c r="A21" s="517"/>
      <c r="B21" s="1028"/>
      <c r="C21" s="1029"/>
      <c r="D21" s="604"/>
      <c r="E21" s="1030" t="e">
        <f aca="false">IEF(Table4s1!$B21,$B21,1000)</f>
        <v>#VALUE!</v>
      </c>
      <c r="F21" s="993"/>
      <c r="G21" s="1026" t="s">
        <v>777</v>
      </c>
      <c r="H21" s="1031"/>
      <c r="I21" s="1031"/>
      <c r="J21" s="1031"/>
      <c r="K21" s="1031"/>
    </row>
    <row r="22" customFormat="false" ht="12.75" hidden="false" customHeight="false" outlineLevel="0" collapsed="false">
      <c r="A22" s="1032"/>
      <c r="B22" s="1032"/>
      <c r="C22" s="1032"/>
      <c r="D22" s="1032"/>
      <c r="E22" s="1032"/>
    </row>
    <row r="23" customFormat="false" ht="15.75" hidden="false" customHeight="false" outlineLevel="0" collapsed="false">
      <c r="A23" s="1033" t="s">
        <v>778</v>
      </c>
    </row>
    <row r="24" customFormat="false" ht="15.75" hidden="false" customHeight="false" outlineLevel="0" collapsed="false">
      <c r="A24" s="1033" t="s">
        <v>779</v>
      </c>
    </row>
    <row r="25" customFormat="false" ht="14.25" hidden="false" customHeight="false" outlineLevel="0" collapsed="false">
      <c r="A25" s="989" t="s">
        <v>780</v>
      </c>
    </row>
    <row r="26" customFormat="false" ht="12.75" hidden="false" customHeight="false" outlineLevel="0" collapsed="false">
      <c r="A26" s="989" t="s">
        <v>781</v>
      </c>
    </row>
    <row r="27" customFormat="false" ht="15.75" hidden="false" customHeight="false" outlineLevel="0" collapsed="false">
      <c r="A27" s="1033" t="s">
        <v>782</v>
      </c>
    </row>
    <row r="28" customFormat="false" ht="15.75" hidden="false" customHeight="false" outlineLevel="0" collapsed="false">
      <c r="A28" s="1033" t="s">
        <v>783</v>
      </c>
    </row>
    <row r="29" customFormat="false" ht="13.5" hidden="false" customHeight="false" outlineLevel="0" collapsed="false"/>
    <row r="30" customFormat="false" ht="12.75" hidden="false" customHeight="false" outlineLevel="0" collapsed="false">
      <c r="A30" s="1034" t="s">
        <v>403</v>
      </c>
      <c r="B30" s="1035"/>
      <c r="C30" s="1035"/>
      <c r="D30" s="1035"/>
      <c r="E30" s="1036"/>
    </row>
    <row r="31" customFormat="false" ht="12.75" hidden="false" customHeight="false" outlineLevel="0" collapsed="false">
      <c r="A31" s="1037"/>
      <c r="B31" s="203"/>
      <c r="C31" s="203"/>
      <c r="D31" s="203"/>
      <c r="E31" s="204"/>
    </row>
    <row r="32" customFormat="false" ht="12.75" hidden="false" customHeight="false" outlineLevel="0" collapsed="false">
      <c r="A32" s="1037" t="s">
        <v>784</v>
      </c>
      <c r="B32" s="203"/>
      <c r="C32" s="203"/>
      <c r="D32" s="203"/>
      <c r="E32" s="204"/>
    </row>
    <row r="33" customFormat="false" ht="12.75" hidden="false" customHeight="false" outlineLevel="0" collapsed="false">
      <c r="A33" s="205"/>
      <c r="B33" s="206"/>
      <c r="C33" s="206"/>
      <c r="D33" s="206"/>
      <c r="E33" s="207"/>
    </row>
    <row r="34" customFormat="false" ht="12.75" hidden="false" customHeight="false" outlineLevel="0" collapsed="false">
      <c r="A34" s="1037" t="s">
        <v>785</v>
      </c>
      <c r="B34" s="206"/>
      <c r="C34" s="206"/>
      <c r="D34" s="206"/>
      <c r="E34" s="207"/>
    </row>
    <row r="35" customFormat="false" ht="12.75" hidden="false" customHeight="false" outlineLevel="0" collapsed="false">
      <c r="A35" s="205" t="s">
        <v>786</v>
      </c>
      <c r="B35" s="206"/>
      <c r="C35" s="206"/>
      <c r="D35" s="206"/>
      <c r="E35" s="207"/>
    </row>
    <row r="36" customFormat="false" ht="12.75" hidden="false" customHeight="false" outlineLevel="0" collapsed="false">
      <c r="A36" s="205" t="s">
        <v>787</v>
      </c>
      <c r="B36" s="206"/>
      <c r="C36" s="206"/>
      <c r="D36" s="206"/>
      <c r="E36" s="207"/>
    </row>
    <row r="37" customFormat="false" ht="12.75" hidden="false" customHeight="false" outlineLevel="0" collapsed="false">
      <c r="A37" s="205"/>
      <c r="B37" s="206"/>
      <c r="C37" s="206"/>
      <c r="D37" s="206"/>
      <c r="E37" s="207"/>
    </row>
    <row r="38" customFormat="false" ht="13.5" hidden="false" customHeight="false" outlineLevel="0" collapsed="false">
      <c r="A38" s="208"/>
      <c r="B38" s="209"/>
      <c r="C38" s="209"/>
      <c r="D38" s="209"/>
      <c r="E38" s="21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V12" activeCellId="0" sqref="V12"/>
    </sheetView>
  </sheetViews>
  <sheetFormatPr defaultColWidth="9.32421875" defaultRowHeight="12.75" zeroHeight="false" outlineLevelRow="0" outlineLevelCol="0"/>
  <cols>
    <col collapsed="false" customWidth="true" hidden="false" outlineLevel="0" max="1" min="1" style="564" width="34.32"/>
    <col collapsed="false" customWidth="true" hidden="false" outlineLevel="0" max="2" min="2" style="564" width="14.15"/>
    <col collapsed="false" customWidth="true" hidden="false" outlineLevel="0" max="3" min="3" style="564" width="7.82"/>
    <col collapsed="false" customWidth="true" hidden="false" outlineLevel="0" max="4" min="4" style="564" width="5.32"/>
    <col collapsed="false" customWidth="true" hidden="false" outlineLevel="0" max="5" min="5" style="564" width="5.66"/>
    <col collapsed="false" customWidth="true" hidden="false" outlineLevel="0" max="6" min="6" style="564" width="9.99"/>
    <col collapsed="false" customWidth="true" hidden="false" outlineLevel="0" max="7" min="7" style="564" width="15.49"/>
    <col collapsed="false" customWidth="true" hidden="false" outlineLevel="0" max="8" min="8" style="564" width="19.32"/>
    <col collapsed="false" customWidth="true" hidden="false" outlineLevel="0" max="9" min="9" style="564" width="19.65"/>
    <col collapsed="false" customWidth="true" hidden="false" outlineLevel="0" max="10" min="10" style="564" width="3.32"/>
    <col collapsed="false" customWidth="true" hidden="false" outlineLevel="0" max="12" min="11" style="1038" width="4.32"/>
    <col collapsed="false" customWidth="true" hidden="false" outlineLevel="0" max="13" min="13" style="1038" width="8.83"/>
    <col collapsed="false" customWidth="true" hidden="false" outlineLevel="0" max="14" min="14" style="1038" width="6.49"/>
    <col collapsed="false" customWidth="true" hidden="false" outlineLevel="0" max="15" min="15" style="1038" width="6.15"/>
    <col collapsed="false" customWidth="true" hidden="false" outlineLevel="0" max="16" min="16" style="1038" width="6.49"/>
    <col collapsed="false" customWidth="true" hidden="false" outlineLevel="0" max="17" min="17" style="1038" width="6.66"/>
    <col collapsed="false" customWidth="true" hidden="false" outlineLevel="0" max="18" min="18" style="1038" width="7.16"/>
    <col collapsed="false" customWidth="true" hidden="false" outlineLevel="0" max="19" min="19" style="1038" width="6.82"/>
    <col collapsed="false" customWidth="true" hidden="false" outlineLevel="0" max="20" min="20" style="564" width="0.83"/>
    <col collapsed="false" customWidth="false" hidden="false" outlineLevel="0" max="257" min="21" style="564" width="9.32"/>
  </cols>
  <sheetData>
    <row r="1" customFormat="false" ht="15.75" hidden="false" customHeight="false" outlineLevel="0" collapsed="false">
      <c r="A1" s="5" t="s">
        <v>788</v>
      </c>
      <c r="B1" s="0"/>
      <c r="C1" s="0"/>
      <c r="D1" s="0"/>
      <c r="E1" s="0"/>
      <c r="F1" s="700"/>
      <c r="G1" s="700"/>
      <c r="H1" s="700"/>
      <c r="I1" s="700"/>
      <c r="J1" s="82"/>
      <c r="K1" s="989"/>
      <c r="L1" s="989"/>
      <c r="M1" s="989"/>
      <c r="N1" s="989"/>
      <c r="O1" s="989"/>
      <c r="P1" s="989"/>
      <c r="Q1" s="989"/>
      <c r="R1" s="989"/>
      <c r="S1" s="569" t="str">
        <f aca="false">CRF_CountryName</f>
        <v>Belgium</v>
      </c>
      <c r="T1" s="83"/>
    </row>
    <row r="2" customFormat="false" ht="17.25" hidden="false" customHeight="false" outlineLevel="0" collapsed="false">
      <c r="A2" s="5" t="s">
        <v>789</v>
      </c>
      <c r="B2" s="700"/>
      <c r="C2" s="700"/>
      <c r="D2" s="700"/>
      <c r="E2" s="700"/>
      <c r="F2" s="700"/>
      <c r="G2" s="700"/>
      <c r="H2" s="700"/>
      <c r="I2" s="700"/>
      <c r="J2" s="83"/>
      <c r="K2" s="989"/>
      <c r="L2" s="989"/>
      <c r="M2" s="989"/>
      <c r="N2" s="989"/>
      <c r="O2" s="989"/>
      <c r="P2" s="989"/>
      <c r="Q2" s="989"/>
      <c r="R2" s="989"/>
      <c r="S2" s="569" t="n">
        <f aca="false">CRF_InventoryYear</f>
        <v>1996</v>
      </c>
      <c r="T2" s="83"/>
    </row>
    <row r="3" customFormat="false" ht="15.75" hidden="false" customHeight="false" outlineLevel="0" collapsed="false">
      <c r="A3" s="5" t="s">
        <v>168</v>
      </c>
      <c r="B3" s="700"/>
      <c r="C3" s="700"/>
      <c r="D3" s="700"/>
      <c r="E3" s="700"/>
      <c r="F3" s="700"/>
      <c r="G3" s="700"/>
      <c r="H3" s="700"/>
      <c r="I3" s="700"/>
      <c r="J3" s="83"/>
      <c r="K3" s="989"/>
      <c r="L3" s="989"/>
      <c r="M3" s="989"/>
      <c r="N3" s="989"/>
      <c r="O3" s="989"/>
      <c r="P3" s="989"/>
      <c r="Q3" s="989"/>
      <c r="R3" s="989"/>
      <c r="S3" s="569" t="str">
        <f aca="false">CRF_Submission</f>
        <v>Submission 2004</v>
      </c>
      <c r="T3" s="83"/>
    </row>
    <row r="4" customFormat="false" ht="15.75" hidden="false" customHeight="false" outlineLevel="0" collapsed="false">
      <c r="A4" s="86"/>
      <c r="B4" s="700"/>
      <c r="C4" s="700"/>
      <c r="D4" s="700"/>
      <c r="E4" s="700"/>
      <c r="F4" s="700"/>
      <c r="G4" s="700"/>
      <c r="H4" s="700"/>
      <c r="I4" s="700"/>
      <c r="J4" s="83"/>
      <c r="K4" s="989"/>
      <c r="L4" s="989"/>
      <c r="M4" s="989"/>
      <c r="N4" s="989"/>
      <c r="O4" s="989"/>
      <c r="P4" s="989"/>
      <c r="Q4" s="989"/>
      <c r="R4" s="44"/>
      <c r="S4" s="44"/>
      <c r="T4" s="83"/>
    </row>
    <row r="5" customFormat="false" ht="16.5" hidden="false" customHeight="false" outlineLevel="0" collapsed="false">
      <c r="A5" s="86"/>
      <c r="B5" s="700"/>
      <c r="C5" s="700"/>
      <c r="D5" s="700"/>
      <c r="E5" s="700"/>
      <c r="F5" s="700"/>
      <c r="G5" s="700"/>
      <c r="H5" s="700"/>
      <c r="I5" s="700"/>
      <c r="J5" s="82"/>
      <c r="K5" s="1039" t="s">
        <v>790</v>
      </c>
      <c r="L5" s="1039"/>
      <c r="M5" s="1039"/>
      <c r="N5" s="1039"/>
      <c r="O5" s="1039"/>
      <c r="P5" s="1039"/>
      <c r="Q5" s="1039"/>
      <c r="R5" s="1039"/>
      <c r="S5" s="1039"/>
      <c r="T5" s="83"/>
    </row>
    <row r="6" customFormat="false" ht="12" hidden="false" customHeight="true" outlineLevel="0" collapsed="false">
      <c r="A6" s="1040" t="s">
        <v>406</v>
      </c>
      <c r="B6" s="400" t="s">
        <v>791</v>
      </c>
      <c r="C6" s="400"/>
      <c r="D6" s="400"/>
      <c r="E6" s="400"/>
      <c r="F6" s="400"/>
      <c r="G6" s="400"/>
      <c r="H6" s="400"/>
      <c r="I6" s="1041" t="s">
        <v>408</v>
      </c>
      <c r="J6" s="1042"/>
      <c r="K6" s="1043" t="s">
        <v>792</v>
      </c>
      <c r="L6" s="1044" t="s">
        <v>793</v>
      </c>
      <c r="M6" s="1045" t="s">
        <v>794</v>
      </c>
      <c r="N6" s="1046" t="s">
        <v>795</v>
      </c>
      <c r="O6" s="1046"/>
      <c r="P6" s="1046"/>
      <c r="Q6" s="1046"/>
      <c r="R6" s="1046"/>
      <c r="S6" s="1046"/>
      <c r="T6" s="83"/>
    </row>
    <row r="7" customFormat="false" ht="26.25" hidden="false" customHeight="true" outlineLevel="0" collapsed="false">
      <c r="A7" s="997" t="s">
        <v>411</v>
      </c>
      <c r="B7" s="406" t="s">
        <v>796</v>
      </c>
      <c r="C7" s="1047" t="s">
        <v>797</v>
      </c>
      <c r="D7" s="1047"/>
      <c r="E7" s="1047"/>
      <c r="F7" s="406" t="s">
        <v>798</v>
      </c>
      <c r="G7" s="406" t="s">
        <v>799</v>
      </c>
      <c r="H7" s="406" t="s">
        <v>800</v>
      </c>
      <c r="I7" s="1041"/>
      <c r="J7" s="1042"/>
      <c r="K7" s="1043"/>
      <c r="L7" s="1044"/>
      <c r="M7" s="1045"/>
      <c r="N7" s="1048" t="s">
        <v>801</v>
      </c>
      <c r="O7" s="1049" t="s">
        <v>802</v>
      </c>
      <c r="P7" s="1049" t="s">
        <v>803</v>
      </c>
      <c r="Q7" s="1049" t="s">
        <v>804</v>
      </c>
      <c r="R7" s="1050" t="s">
        <v>805</v>
      </c>
      <c r="S7" s="1051" t="s">
        <v>665</v>
      </c>
      <c r="T7" s="83"/>
    </row>
    <row r="8" customFormat="false" ht="54" hidden="false" customHeight="true" outlineLevel="0" collapsed="false">
      <c r="A8" s="997"/>
      <c r="B8" s="406"/>
      <c r="C8" s="1052" t="s">
        <v>806</v>
      </c>
      <c r="D8" s="1052" t="s">
        <v>807</v>
      </c>
      <c r="E8" s="1052" t="s">
        <v>808</v>
      </c>
      <c r="F8" s="406"/>
      <c r="G8" s="406"/>
      <c r="H8" s="406"/>
      <c r="I8" s="1053" t="s">
        <v>809</v>
      </c>
      <c r="J8" s="1042"/>
      <c r="K8" s="1043"/>
      <c r="L8" s="1044"/>
      <c r="M8" s="1045"/>
      <c r="N8" s="1048"/>
      <c r="O8" s="1049"/>
      <c r="P8" s="1049"/>
      <c r="Q8" s="1049"/>
      <c r="R8" s="1050"/>
      <c r="S8" s="1051"/>
      <c r="T8" s="83"/>
    </row>
    <row r="9" customFormat="false" ht="27.75" hidden="false" customHeight="true" outlineLevel="0" collapsed="false">
      <c r="A9" s="1054"/>
      <c r="B9" s="1055" t="s">
        <v>757</v>
      </c>
      <c r="C9" s="1056" t="s">
        <v>810</v>
      </c>
      <c r="D9" s="1056"/>
      <c r="E9" s="1056"/>
      <c r="F9" s="1004" t="s">
        <v>762</v>
      </c>
      <c r="G9" s="1004" t="s">
        <v>811</v>
      </c>
      <c r="H9" s="1004" t="s">
        <v>812</v>
      </c>
      <c r="I9" s="931" t="s">
        <v>759</v>
      </c>
      <c r="J9" s="1042"/>
      <c r="K9" s="1043"/>
      <c r="L9" s="1044"/>
      <c r="M9" s="1045"/>
      <c r="N9" s="1048"/>
      <c r="O9" s="1049"/>
      <c r="P9" s="1049"/>
      <c r="Q9" s="1049"/>
      <c r="R9" s="1050"/>
      <c r="S9" s="1051"/>
      <c r="T9" s="83"/>
    </row>
    <row r="10" customFormat="false" ht="17.1" hidden="false" customHeight="true" outlineLevel="0" collapsed="false">
      <c r="A10" s="1057" t="s">
        <v>701</v>
      </c>
      <c r="B10" s="1058" t="n">
        <f aca="false">'[1]Table4.B(a)'!B10+'[2]Table4.B(a)'!B10</f>
        <v>3242.059</v>
      </c>
      <c r="C10" s="1059" t="n">
        <v>100</v>
      </c>
      <c r="D10" s="1059"/>
      <c r="E10" s="1059"/>
      <c r="F10" s="1060" t="s">
        <v>90</v>
      </c>
      <c r="G10" s="1061" t="s">
        <v>90</v>
      </c>
      <c r="H10" s="1062" t="s">
        <v>90</v>
      </c>
      <c r="I10" s="316" t="e">
        <f aca="false">IEF(Table4s1!$B23,$B10,1000)</f>
        <v>#VALUE!</v>
      </c>
      <c r="J10" s="1042"/>
      <c r="K10" s="1063" t="s">
        <v>702</v>
      </c>
      <c r="L10" s="1064" t="s">
        <v>813</v>
      </c>
      <c r="M10" s="1065" t="s">
        <v>806</v>
      </c>
      <c r="N10" s="1066"/>
      <c r="O10" s="764"/>
      <c r="P10" s="764"/>
      <c r="Q10" s="764"/>
      <c r="R10" s="1067"/>
      <c r="S10" s="1068"/>
      <c r="T10" s="83"/>
    </row>
    <row r="11" customFormat="false" ht="17.1" hidden="false" customHeight="true" outlineLevel="0" collapsed="false">
      <c r="A11" s="720" t="s">
        <v>814</v>
      </c>
      <c r="B11" s="1069" t="n">
        <f aca="false">'[1]Table4.B(a)'!B11+'[2]Table4.B(a)'!B11</f>
        <v>824.653</v>
      </c>
      <c r="C11" s="1059" t="n">
        <v>100</v>
      </c>
      <c r="D11" s="1070"/>
      <c r="E11" s="1070"/>
      <c r="F11" s="1071" t="s">
        <v>90</v>
      </c>
      <c r="G11" s="1072" t="s">
        <v>90</v>
      </c>
      <c r="H11" s="1062" t="s">
        <v>90</v>
      </c>
      <c r="I11" s="247" t="e">
        <f aca="false">IEF(Table4s1!$B24,$B11,1000)</f>
        <v>#VALUE!</v>
      </c>
      <c r="J11" s="1042"/>
      <c r="K11" s="1063"/>
      <c r="L11" s="1064"/>
      <c r="M11" s="1073" t="s">
        <v>807</v>
      </c>
      <c r="N11" s="1074"/>
      <c r="O11" s="1075"/>
      <c r="P11" s="1075"/>
      <c r="Q11" s="1075"/>
      <c r="R11" s="1076"/>
      <c r="S11" s="1077"/>
      <c r="T11" s="83"/>
    </row>
    <row r="12" customFormat="false" ht="17.1" hidden="false" customHeight="true" outlineLevel="0" collapsed="false">
      <c r="A12" s="720" t="s">
        <v>703</v>
      </c>
      <c r="B12" s="1069" t="n">
        <f aca="false">'[1]Table4.B(a)'!B12+'[2]Table4.B(a)'!B12</f>
        <v>2417.406</v>
      </c>
      <c r="C12" s="1059" t="n">
        <v>100</v>
      </c>
      <c r="D12" s="1070"/>
      <c r="E12" s="1070"/>
      <c r="F12" s="1071" t="s">
        <v>90</v>
      </c>
      <c r="G12" s="1072" t="s">
        <v>90</v>
      </c>
      <c r="H12" s="1062" t="s">
        <v>90</v>
      </c>
      <c r="I12" s="247" t="e">
        <f aca="false">IEF(Table4s1!$B25,$B12,1000)</f>
        <v>#VALUE!</v>
      </c>
      <c r="J12" s="1042"/>
      <c r="K12" s="1063"/>
      <c r="L12" s="1064"/>
      <c r="M12" s="1073" t="s">
        <v>808</v>
      </c>
      <c r="N12" s="1074"/>
      <c r="O12" s="1075"/>
      <c r="P12" s="1075"/>
      <c r="Q12" s="1075"/>
      <c r="R12" s="1076"/>
      <c r="S12" s="1077"/>
      <c r="T12" s="83"/>
    </row>
    <row r="13" customFormat="false" ht="17.1" hidden="false" customHeight="true" outlineLevel="0" collapsed="false">
      <c r="A13" s="1078" t="s">
        <v>704</v>
      </c>
      <c r="B13" s="1069" t="s">
        <v>141</v>
      </c>
      <c r="C13" s="1059" t="n">
        <v>100</v>
      </c>
      <c r="D13" s="1070"/>
      <c r="E13" s="1070"/>
      <c r="F13" s="1071" t="s">
        <v>141</v>
      </c>
      <c r="G13" s="1079" t="s">
        <v>141</v>
      </c>
      <c r="H13" s="1080" t="s">
        <v>141</v>
      </c>
      <c r="I13" s="247" t="e">
        <f aca="false">IEF(Table4s1!$B26,$B13,1000)</f>
        <v>#VALUE!</v>
      </c>
      <c r="J13" s="1042"/>
      <c r="K13" s="1063"/>
      <c r="L13" s="1081" t="s">
        <v>815</v>
      </c>
      <c r="M13" s="1065" t="s">
        <v>806</v>
      </c>
      <c r="N13" s="1074"/>
      <c r="O13" s="1075"/>
      <c r="P13" s="1075"/>
      <c r="Q13" s="1075"/>
      <c r="R13" s="1076"/>
      <c r="S13" s="1077"/>
      <c r="T13" s="83"/>
    </row>
    <row r="14" customFormat="false" ht="17.1" hidden="false" customHeight="true" outlineLevel="0" collapsed="false">
      <c r="A14" s="1078" t="s">
        <v>705</v>
      </c>
      <c r="B14" s="1069" t="n">
        <f aca="false">'[1]Table4.B(a)'!B14+'[2]Table4.B(a)'!B14</f>
        <v>155.323</v>
      </c>
      <c r="C14" s="1059" t="n">
        <v>100</v>
      </c>
      <c r="D14" s="1070"/>
      <c r="E14" s="1070"/>
      <c r="F14" s="1079" t="s">
        <v>90</v>
      </c>
      <c r="G14" s="1082" t="s">
        <v>90</v>
      </c>
      <c r="H14" s="1080" t="s">
        <v>90</v>
      </c>
      <c r="I14" s="247" t="e">
        <f aca="false">IEF(Table4s1!$B27,$B14,1000)</f>
        <v>#VALUE!</v>
      </c>
      <c r="J14" s="1042"/>
      <c r="K14" s="1063"/>
      <c r="L14" s="1081"/>
      <c r="M14" s="1073" t="s">
        <v>807</v>
      </c>
      <c r="N14" s="1074"/>
      <c r="O14" s="1075"/>
      <c r="P14" s="1075"/>
      <c r="Q14" s="1075"/>
      <c r="R14" s="1076"/>
      <c r="S14" s="1077"/>
      <c r="T14" s="83"/>
    </row>
    <row r="15" customFormat="false" ht="17.1" hidden="false" customHeight="true" outlineLevel="0" collapsed="false">
      <c r="A15" s="1078" t="s">
        <v>706</v>
      </c>
      <c r="B15" s="1069" t="n">
        <f aca="false">'[1]Table4.B(a)'!B15+'[2]Table4.B(a)'!B15</f>
        <v>11.197</v>
      </c>
      <c r="C15" s="1059" t="n">
        <v>100</v>
      </c>
      <c r="D15" s="1070"/>
      <c r="E15" s="1070"/>
      <c r="F15" s="1079" t="s">
        <v>90</v>
      </c>
      <c r="G15" s="1082" t="s">
        <v>90</v>
      </c>
      <c r="H15" s="1080" t="s">
        <v>90</v>
      </c>
      <c r="I15" s="247" t="e">
        <f aca="false">IEF(Table4s1!$B28,$B15,1000)</f>
        <v>#VALUE!</v>
      </c>
      <c r="J15" s="1042"/>
      <c r="K15" s="1063"/>
      <c r="L15" s="1081"/>
      <c r="M15" s="1073" t="s">
        <v>808</v>
      </c>
      <c r="N15" s="1083"/>
      <c r="O15" s="545"/>
      <c r="P15" s="545"/>
      <c r="Q15" s="545"/>
      <c r="R15" s="544"/>
      <c r="S15" s="421"/>
      <c r="T15" s="83"/>
    </row>
    <row r="16" customFormat="false" ht="17.1" hidden="false" customHeight="true" outlineLevel="0" collapsed="false">
      <c r="A16" s="1078" t="s">
        <v>707</v>
      </c>
      <c r="B16" s="1069" t="s">
        <v>141</v>
      </c>
      <c r="C16" s="1059" t="n">
        <v>100</v>
      </c>
      <c r="D16" s="1070"/>
      <c r="E16" s="1070"/>
      <c r="F16" s="1071" t="s">
        <v>141</v>
      </c>
      <c r="G16" s="1084" t="s">
        <v>141</v>
      </c>
      <c r="H16" s="1080" t="s">
        <v>141</v>
      </c>
      <c r="I16" s="247" t="e">
        <f aca="false">IEF(Table4s1!$B29,$B16,1000)</f>
        <v>#VALUE!</v>
      </c>
      <c r="J16" s="1042"/>
      <c r="K16" s="1063" t="s">
        <v>703</v>
      </c>
      <c r="L16" s="1064" t="s">
        <v>813</v>
      </c>
      <c r="M16" s="1065" t="s">
        <v>806</v>
      </c>
      <c r="N16" s="1066"/>
      <c r="O16" s="764"/>
      <c r="P16" s="764"/>
      <c r="Q16" s="764"/>
      <c r="R16" s="1067"/>
      <c r="S16" s="1068"/>
      <c r="T16" s="83"/>
    </row>
    <row r="17" customFormat="false" ht="17.1" hidden="false" customHeight="true" outlineLevel="0" collapsed="false">
      <c r="A17" s="1078" t="s">
        <v>708</v>
      </c>
      <c r="B17" s="1069" t="n">
        <f aca="false">'[1]Table4.B(a)'!B17+'[2]Table4.B(a)'!B17</f>
        <v>26.291</v>
      </c>
      <c r="C17" s="1059" t="n">
        <v>100</v>
      </c>
      <c r="D17" s="1070"/>
      <c r="E17" s="1070"/>
      <c r="F17" s="1079" t="s">
        <v>90</v>
      </c>
      <c r="G17" s="1079" t="s">
        <v>90</v>
      </c>
      <c r="H17" s="1080" t="s">
        <v>90</v>
      </c>
      <c r="I17" s="247" t="e">
        <f aca="false">IEF(Table4s1!$B30,$B17,1000)</f>
        <v>#VALUE!</v>
      </c>
      <c r="J17" s="1042"/>
      <c r="K17" s="1063"/>
      <c r="L17" s="1064"/>
      <c r="M17" s="1073" t="s">
        <v>807</v>
      </c>
      <c r="N17" s="1074"/>
      <c r="O17" s="1075"/>
      <c r="P17" s="1075"/>
      <c r="Q17" s="1075"/>
      <c r="R17" s="1076"/>
      <c r="S17" s="1077"/>
      <c r="T17" s="83"/>
    </row>
    <row r="18" customFormat="false" ht="17.1" hidden="false" customHeight="true" outlineLevel="0" collapsed="false">
      <c r="A18" s="1078" t="s">
        <v>709</v>
      </c>
      <c r="B18" s="1069" t="s">
        <v>65</v>
      </c>
      <c r="C18" s="1059" t="n">
        <v>100</v>
      </c>
      <c r="D18" s="1070"/>
      <c r="E18" s="1070"/>
      <c r="F18" s="1085" t="s">
        <v>65</v>
      </c>
      <c r="G18" s="1079" t="s">
        <v>65</v>
      </c>
      <c r="H18" s="1080" t="s">
        <v>65</v>
      </c>
      <c r="I18" s="247" t="e">
        <f aca="false">IEF(Table4s1!$B31,$B18,1000)</f>
        <v>#VALUE!</v>
      </c>
      <c r="J18" s="1042"/>
      <c r="K18" s="1063"/>
      <c r="L18" s="1064"/>
      <c r="M18" s="1073" t="s">
        <v>808</v>
      </c>
      <c r="N18" s="1074"/>
      <c r="O18" s="1075"/>
      <c r="P18" s="1075"/>
      <c r="Q18" s="1075"/>
      <c r="R18" s="1076"/>
      <c r="S18" s="1077"/>
      <c r="T18" s="83"/>
    </row>
    <row r="19" customFormat="false" ht="17.1" hidden="false" customHeight="true" outlineLevel="0" collapsed="false">
      <c r="A19" s="1078" t="s">
        <v>710</v>
      </c>
      <c r="B19" s="1069" t="n">
        <f aca="false">'[1]Table4.B(a)'!B19+'[2]Table4.B(a)'!B19</f>
        <v>7225.352</v>
      </c>
      <c r="C19" s="1059" t="n">
        <v>100</v>
      </c>
      <c r="D19" s="1070"/>
      <c r="E19" s="1070"/>
      <c r="F19" s="1079" t="s">
        <v>90</v>
      </c>
      <c r="G19" s="1079" t="s">
        <v>90</v>
      </c>
      <c r="H19" s="1080" t="s">
        <v>90</v>
      </c>
      <c r="I19" s="247" t="e">
        <f aca="false">IEF(Table4s1!$B32,$B19,1000)</f>
        <v>#VALUE!</v>
      </c>
      <c r="J19" s="1042"/>
      <c r="K19" s="1063"/>
      <c r="L19" s="1081" t="s">
        <v>815</v>
      </c>
      <c r="M19" s="1065" t="s">
        <v>806</v>
      </c>
      <c r="N19" s="1074"/>
      <c r="O19" s="1075"/>
      <c r="P19" s="1075"/>
      <c r="Q19" s="1075"/>
      <c r="R19" s="1076"/>
      <c r="S19" s="1077"/>
      <c r="T19" s="83"/>
    </row>
    <row r="20" customFormat="false" ht="17.1" hidden="false" customHeight="true" outlineLevel="0" collapsed="false">
      <c r="A20" s="1086" t="s">
        <v>711</v>
      </c>
      <c r="B20" s="1087" t="n">
        <f aca="false">'[1]Table4.B(a)'!B20+'[2]Table4.B(a)'!B20</f>
        <v>35926.955</v>
      </c>
      <c r="C20" s="1088" t="n">
        <v>100</v>
      </c>
      <c r="D20" s="1089"/>
      <c r="E20" s="1089"/>
      <c r="F20" s="1090" t="s">
        <v>90</v>
      </c>
      <c r="G20" s="1090" t="s">
        <v>90</v>
      </c>
      <c r="H20" s="1091" t="s">
        <v>90</v>
      </c>
      <c r="I20" s="1092" t="e">
        <f aca="false">IEF(Table4s1!$B33,$B20,1000)</f>
        <v>#VALUE!</v>
      </c>
      <c r="J20" s="1042"/>
      <c r="K20" s="1063"/>
      <c r="L20" s="1081"/>
      <c r="M20" s="1073" t="s">
        <v>807</v>
      </c>
      <c r="N20" s="1074"/>
      <c r="O20" s="1075"/>
      <c r="P20" s="1075"/>
      <c r="Q20" s="1075"/>
      <c r="R20" s="1076"/>
      <c r="S20" s="1077"/>
      <c r="T20" s="83"/>
    </row>
    <row r="21" customFormat="false" ht="17.1" hidden="false" customHeight="true" outlineLevel="0" collapsed="false">
      <c r="A21" s="1093"/>
      <c r="B21" s="1094"/>
      <c r="C21" s="1095"/>
      <c r="D21" s="1095"/>
      <c r="E21" s="1095"/>
      <c r="F21" s="1095"/>
      <c r="G21" s="1095"/>
      <c r="H21" s="1095"/>
      <c r="I21" s="1096"/>
      <c r="J21" s="1042"/>
      <c r="K21" s="1063"/>
      <c r="L21" s="1081"/>
      <c r="M21" s="1073" t="s">
        <v>808</v>
      </c>
      <c r="N21" s="1083"/>
      <c r="O21" s="545"/>
      <c r="P21" s="545"/>
      <c r="Q21" s="545"/>
      <c r="R21" s="544"/>
      <c r="S21" s="421"/>
      <c r="T21" s="83"/>
    </row>
    <row r="22" customFormat="false" ht="17.1" hidden="false" customHeight="true" outlineLevel="0" collapsed="false">
      <c r="A22" s="1026" t="s">
        <v>816</v>
      </c>
      <c r="B22" s="1025"/>
      <c r="C22" s="1025"/>
      <c r="D22" s="1025"/>
      <c r="E22" s="1025"/>
      <c r="F22" s="1025"/>
      <c r="G22" s="1025"/>
      <c r="H22" s="1025"/>
      <c r="I22" s="1025"/>
      <c r="J22" s="1042"/>
      <c r="K22" s="1063" t="s">
        <v>817</v>
      </c>
      <c r="L22" s="1064" t="s">
        <v>813</v>
      </c>
      <c r="M22" s="1065" t="s">
        <v>806</v>
      </c>
      <c r="N22" s="1066"/>
      <c r="O22" s="764"/>
      <c r="P22" s="764"/>
      <c r="Q22" s="764"/>
      <c r="R22" s="1067"/>
      <c r="S22" s="1068"/>
      <c r="T22" s="83"/>
    </row>
    <row r="23" customFormat="false" ht="17.1" hidden="false" customHeight="true" outlineLevel="0" collapsed="false">
      <c r="A23" s="1097" t="s">
        <v>818</v>
      </c>
      <c r="B23" s="1097"/>
      <c r="C23" s="1097"/>
      <c r="D23" s="1097"/>
      <c r="E23" s="1097"/>
      <c r="F23" s="1097"/>
      <c r="G23" s="1097"/>
      <c r="H23" s="1097"/>
      <c r="I23" s="1097"/>
      <c r="J23" s="1042"/>
      <c r="K23" s="1063"/>
      <c r="L23" s="1064"/>
      <c r="M23" s="1073" t="s">
        <v>807</v>
      </c>
      <c r="N23" s="1074"/>
      <c r="O23" s="1075"/>
      <c r="P23" s="1075"/>
      <c r="Q23" s="1075"/>
      <c r="R23" s="1076"/>
      <c r="S23" s="1077"/>
      <c r="T23" s="83"/>
    </row>
    <row r="24" customFormat="false" ht="17.1" hidden="false" customHeight="true" outlineLevel="0" collapsed="false">
      <c r="A24" s="1098" t="s">
        <v>819</v>
      </c>
      <c r="B24" s="1098"/>
      <c r="C24" s="1098"/>
      <c r="D24" s="1098"/>
      <c r="E24" s="1098"/>
      <c r="F24" s="1098"/>
      <c r="G24" s="1098"/>
      <c r="H24" s="1098"/>
      <c r="I24" s="1098"/>
      <c r="J24" s="1042"/>
      <c r="K24" s="1063"/>
      <c r="L24" s="1064"/>
      <c r="M24" s="1073" t="s">
        <v>808</v>
      </c>
      <c r="N24" s="1074"/>
      <c r="O24" s="1075"/>
      <c r="P24" s="1075"/>
      <c r="Q24" s="1075"/>
      <c r="R24" s="1076"/>
      <c r="S24" s="1077"/>
      <c r="T24" s="83"/>
    </row>
    <row r="25" customFormat="false" ht="17.1" hidden="false" customHeight="true" outlineLevel="0" collapsed="false">
      <c r="A25" s="1099" t="s">
        <v>820</v>
      </c>
      <c r="B25" s="83"/>
      <c r="C25" s="83"/>
      <c r="D25" s="83"/>
      <c r="E25" s="83"/>
      <c r="F25" s="83"/>
      <c r="G25" s="83"/>
      <c r="H25" s="83"/>
      <c r="I25" s="83"/>
      <c r="J25" s="1042"/>
      <c r="K25" s="1063"/>
      <c r="L25" s="1081" t="s">
        <v>815</v>
      </c>
      <c r="M25" s="1065" t="s">
        <v>806</v>
      </c>
      <c r="N25" s="1074"/>
      <c r="O25" s="1075"/>
      <c r="P25" s="1075"/>
      <c r="Q25" s="1075"/>
      <c r="R25" s="1076"/>
      <c r="S25" s="1077"/>
      <c r="T25" s="83"/>
    </row>
    <row r="26" customFormat="false" ht="17.1" hidden="false" customHeight="true" outlineLevel="0" collapsed="false">
      <c r="A26" s="1100" t="s">
        <v>821</v>
      </c>
      <c r="B26" s="1100"/>
      <c r="C26" s="1100"/>
      <c r="D26" s="1100"/>
      <c r="E26" s="1100"/>
      <c r="F26" s="1101"/>
      <c r="G26" s="1101"/>
      <c r="H26" s="1101"/>
      <c r="I26" s="1101"/>
      <c r="J26" s="1042"/>
      <c r="K26" s="1063"/>
      <c r="L26" s="1081"/>
      <c r="M26" s="1073" t="s">
        <v>807</v>
      </c>
      <c r="N26" s="1074"/>
      <c r="O26" s="1075"/>
      <c r="P26" s="1075"/>
      <c r="Q26" s="1075"/>
      <c r="R26" s="1076"/>
      <c r="S26" s="1077"/>
      <c r="T26" s="83"/>
    </row>
    <row r="27" customFormat="false" ht="17.1" hidden="false" customHeight="true" outlineLevel="0" collapsed="false">
      <c r="A27" s="1102" t="s">
        <v>822</v>
      </c>
      <c r="B27" s="1102"/>
      <c r="C27" s="1102"/>
      <c r="D27" s="1102"/>
      <c r="E27" s="1102"/>
      <c r="F27" s="1102"/>
      <c r="G27" s="1102"/>
      <c r="H27" s="1102"/>
      <c r="I27" s="1102"/>
      <c r="J27" s="1042"/>
      <c r="K27" s="1063"/>
      <c r="L27" s="1081"/>
      <c r="M27" s="1103" t="s">
        <v>808</v>
      </c>
      <c r="N27" s="1083"/>
      <c r="O27" s="545"/>
      <c r="P27" s="545"/>
      <c r="Q27" s="545"/>
      <c r="R27" s="544"/>
      <c r="S27" s="421"/>
      <c r="T27" s="83"/>
    </row>
    <row r="28" customFormat="false" ht="14.25" hidden="false" customHeight="false" outlineLevel="0" collapsed="false">
      <c r="A28" s="1102"/>
      <c r="B28" s="1102"/>
      <c r="C28" s="1102"/>
      <c r="D28" s="1102"/>
      <c r="E28" s="1102"/>
      <c r="F28" s="1102"/>
      <c r="G28" s="1102"/>
      <c r="H28" s="1102"/>
      <c r="I28" s="1102"/>
      <c r="J28" s="1042"/>
      <c r="K28" s="744" t="s">
        <v>823</v>
      </c>
      <c r="L28" s="83"/>
      <c r="M28" s="83"/>
      <c r="N28" s="83"/>
      <c r="O28" s="83"/>
      <c r="P28" s="83"/>
      <c r="Q28" s="83"/>
      <c r="R28" s="83"/>
      <c r="S28" s="83"/>
      <c r="T28" s="83"/>
    </row>
    <row r="29" customFormat="false" ht="13.5" hidden="false" customHeight="false" outlineLevel="0" collapsed="false">
      <c r="A29" s="1104" t="s">
        <v>165</v>
      </c>
      <c r="B29" s="781"/>
      <c r="C29" s="781"/>
      <c r="D29" s="781"/>
      <c r="E29" s="781"/>
      <c r="F29" s="781"/>
      <c r="G29" s="781"/>
      <c r="H29" s="781"/>
      <c r="I29" s="782"/>
      <c r="J29" s="1042"/>
      <c r="K29" s="1105" t="s">
        <v>824</v>
      </c>
      <c r="L29" s="428"/>
      <c r="M29" s="428"/>
      <c r="N29" s="428"/>
      <c r="O29" s="428"/>
      <c r="P29" s="428"/>
      <c r="Q29" s="428"/>
      <c r="R29" s="428"/>
      <c r="S29" s="428"/>
      <c r="T29" s="83"/>
    </row>
    <row r="30" customFormat="false" ht="13.5" hidden="false" customHeight="false" outlineLevel="0" collapsed="false">
      <c r="A30" s="202"/>
      <c r="B30" s="203"/>
      <c r="C30" s="203"/>
      <c r="D30" s="203"/>
      <c r="E30" s="203"/>
      <c r="F30" s="203"/>
      <c r="G30" s="203"/>
      <c r="H30" s="203"/>
      <c r="I30" s="204"/>
      <c r="J30" s="1042"/>
      <c r="K30" s="428" t="s">
        <v>825</v>
      </c>
      <c r="L30" s="428"/>
      <c r="M30" s="428"/>
      <c r="N30" s="428"/>
      <c r="O30" s="428"/>
      <c r="P30" s="428"/>
      <c r="Q30" s="428"/>
      <c r="R30" s="428"/>
      <c r="S30" s="428"/>
      <c r="T30" s="83"/>
    </row>
    <row r="31" customFormat="false" ht="14.25" hidden="false" customHeight="true" outlineLevel="0" collapsed="false">
      <c r="A31" s="205"/>
      <c r="B31" s="206"/>
      <c r="C31" s="206"/>
      <c r="D31" s="206"/>
      <c r="E31" s="206"/>
      <c r="F31" s="206"/>
      <c r="G31" s="206"/>
      <c r="H31" s="206"/>
      <c r="I31" s="207"/>
      <c r="J31" s="1042"/>
      <c r="K31" s="428" t="s">
        <v>826</v>
      </c>
      <c r="L31" s="428"/>
      <c r="M31" s="428"/>
      <c r="N31" s="428"/>
      <c r="O31" s="428"/>
      <c r="P31" s="428"/>
      <c r="Q31" s="428"/>
      <c r="R31" s="428"/>
      <c r="S31" s="428"/>
      <c r="T31" s="83"/>
    </row>
    <row r="32" customFormat="false" ht="13.5" hidden="false" customHeight="false" outlineLevel="0" collapsed="false">
      <c r="A32" s="208"/>
      <c r="B32" s="209"/>
      <c r="C32" s="209"/>
      <c r="D32" s="209"/>
      <c r="E32" s="209"/>
      <c r="F32" s="209"/>
      <c r="G32" s="209"/>
      <c r="H32" s="209"/>
      <c r="I32" s="210"/>
      <c r="J32" s="1042"/>
      <c r="K32" s="83" t="s">
        <v>827</v>
      </c>
      <c r="L32" s="989"/>
      <c r="M32" s="989"/>
      <c r="N32" s="989"/>
      <c r="O32" s="989"/>
      <c r="P32" s="989"/>
      <c r="Q32" s="989"/>
      <c r="R32" s="989"/>
      <c r="S32" s="989"/>
      <c r="T32" s="83"/>
    </row>
    <row r="33" customFormat="false" ht="12.75" hidden="false" customHeight="false" outlineLevel="0" collapsed="false">
      <c r="A33" s="1106"/>
      <c r="B33" s="1106"/>
      <c r="C33" s="1106"/>
      <c r="D33" s="1106"/>
      <c r="E33" s="1106"/>
      <c r="F33" s="1106"/>
      <c r="G33" s="1106"/>
      <c r="H33" s="1106"/>
      <c r="I33" s="1106"/>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J17" activeCellId="0" sqref="J17"/>
    </sheetView>
  </sheetViews>
  <sheetFormatPr defaultColWidth="9.32421875" defaultRowHeight="12.75" zeroHeight="false" outlineLevelRow="0" outlineLevelCol="0"/>
  <cols>
    <col collapsed="false" customWidth="true" hidden="false" outlineLevel="0" max="1" min="1" style="989" width="34.15"/>
    <col collapsed="false" customWidth="true" hidden="false" outlineLevel="0" max="2" min="2" style="989" width="13.99"/>
    <col collapsed="false" customWidth="true" hidden="false" outlineLevel="0" max="3" min="3" style="989" width="16.66"/>
    <col collapsed="false" customWidth="true" hidden="false" outlineLevel="0" max="4" min="4" style="989" width="12.99"/>
    <col collapsed="false" customWidth="true" hidden="false" outlineLevel="0" max="5" min="5" style="989" width="15.99"/>
    <col collapsed="false" customWidth="true" hidden="false" outlineLevel="0" max="6" min="6" style="989" width="18.15"/>
    <col collapsed="false" customWidth="true" hidden="false" outlineLevel="0" max="7" min="7" style="989" width="18.66"/>
    <col collapsed="false" customWidth="true" hidden="false" outlineLevel="0" max="8" min="8" style="989" width="19.82"/>
    <col collapsed="false" customWidth="true" hidden="false" outlineLevel="0" max="9" min="9" style="989" width="16.66"/>
    <col collapsed="false" customWidth="true" hidden="false" outlineLevel="0" max="10" min="10" style="989" width="27.99"/>
    <col collapsed="false" customWidth="true" hidden="false" outlineLevel="0" max="11" min="11" style="989" width="11.49"/>
    <col collapsed="false" customWidth="false" hidden="false" outlineLevel="0" max="257" min="12" style="989" width="9.32"/>
  </cols>
  <sheetData>
    <row r="1" s="986" customFormat="true" ht="15.75" hidden="false" customHeight="false" outlineLevel="0" collapsed="false">
      <c r="A1" s="5" t="s">
        <v>828</v>
      </c>
      <c r="B1" s="0"/>
      <c r="C1" s="0"/>
      <c r="D1" s="0"/>
      <c r="E1" s="0"/>
      <c r="F1" s="982"/>
      <c r="G1" s="982"/>
      <c r="H1" s="982"/>
      <c r="I1" s="982"/>
      <c r="J1" s="982"/>
      <c r="K1" s="569" t="str">
        <f aca="false">CRF_CountryName</f>
        <v>Belgium</v>
      </c>
    </row>
    <row r="2" s="986" customFormat="true" ht="17.25" hidden="false" customHeight="false" outlineLevel="0" collapsed="false">
      <c r="A2" s="5" t="s">
        <v>829</v>
      </c>
      <c r="B2" s="982"/>
      <c r="C2" s="982"/>
      <c r="D2" s="982"/>
      <c r="E2" s="982"/>
      <c r="F2" s="982"/>
      <c r="G2" s="982"/>
      <c r="H2" s="982"/>
      <c r="I2" s="982"/>
      <c r="K2" s="569" t="n">
        <f aca="false">CRF_InventoryYear</f>
        <v>1996</v>
      </c>
    </row>
    <row r="3" s="986" customFormat="true" ht="15.75" hidden="false" customHeight="false" outlineLevel="0" collapsed="false">
      <c r="A3" s="5" t="s">
        <v>168</v>
      </c>
      <c r="B3" s="982"/>
      <c r="C3" s="982"/>
      <c r="D3" s="982"/>
      <c r="E3" s="982"/>
      <c r="F3" s="982"/>
      <c r="G3" s="982"/>
      <c r="H3" s="982"/>
      <c r="I3" s="982"/>
      <c r="K3" s="569" t="str">
        <f aca="false">CRF_Submission</f>
        <v>Submission 2004</v>
      </c>
    </row>
    <row r="4" s="986" customFormat="true" ht="16.5" hidden="false" customHeight="false" outlineLevel="0" collapsed="false">
      <c r="A4" s="960"/>
      <c r="B4" s="982"/>
      <c r="C4" s="982"/>
      <c r="D4" s="982"/>
      <c r="E4" s="982"/>
      <c r="F4" s="982"/>
      <c r="G4" s="982"/>
      <c r="H4" s="982"/>
      <c r="I4" s="982"/>
      <c r="J4" s="982"/>
      <c r="K4" s="982"/>
    </row>
    <row r="5" customFormat="false" ht="14.25" hidden="false" customHeight="false" outlineLevel="0" collapsed="false">
      <c r="A5" s="305" t="s">
        <v>406</v>
      </c>
      <c r="B5" s="886" t="s">
        <v>830</v>
      </c>
      <c r="C5" s="886"/>
      <c r="D5" s="886"/>
      <c r="E5" s="886"/>
      <c r="F5" s="886"/>
      <c r="G5" s="886"/>
      <c r="H5" s="886"/>
      <c r="I5" s="886"/>
      <c r="J5" s="402" t="s">
        <v>831</v>
      </c>
      <c r="K5" s="402"/>
    </row>
    <row r="6" customFormat="false" ht="26.25" hidden="false" customHeight="true" outlineLevel="0" collapsed="false">
      <c r="A6" s="997" t="s">
        <v>411</v>
      </c>
      <c r="B6" s="1000" t="s">
        <v>832</v>
      </c>
      <c r="C6" s="1000" t="s">
        <v>833</v>
      </c>
      <c r="D6" s="1107" t="s">
        <v>834</v>
      </c>
      <c r="E6" s="1107"/>
      <c r="F6" s="1107"/>
      <c r="G6" s="1107"/>
      <c r="H6" s="1107"/>
      <c r="I6" s="1107"/>
      <c r="J6" s="1108" t="s">
        <v>835</v>
      </c>
      <c r="K6" s="1108"/>
    </row>
    <row r="7" customFormat="false" ht="48.75" hidden="false" customHeight="true" outlineLevel="0" collapsed="false">
      <c r="A7" s="1109"/>
      <c r="B7" s="706" t="s">
        <v>836</v>
      </c>
      <c r="C7" s="927" t="s">
        <v>837</v>
      </c>
      <c r="D7" s="843" t="s">
        <v>801</v>
      </c>
      <c r="E7" s="843" t="s">
        <v>838</v>
      </c>
      <c r="F7" s="843" t="s">
        <v>803</v>
      </c>
      <c r="G7" s="843" t="s">
        <v>804</v>
      </c>
      <c r="H7" s="1110" t="s">
        <v>839</v>
      </c>
      <c r="I7" s="1111" t="s">
        <v>665</v>
      </c>
      <c r="J7" s="1112" t="s">
        <v>840</v>
      </c>
      <c r="K7" s="1112"/>
    </row>
    <row r="8" customFormat="false" ht="13.5" hidden="false" customHeight="false" outlineLevel="0" collapsed="false">
      <c r="A8" s="1011" t="s">
        <v>841</v>
      </c>
      <c r="B8" s="1012" t="n">
        <f aca="false">'[1]Table4.B(b)'!B8+'[2]Table4.B(b)'!B8</f>
        <v>2417.406</v>
      </c>
      <c r="C8" s="1012" t="n">
        <f aca="false">SUM(D8:I8)/(1000*B8)</f>
        <v>51.635967151803</v>
      </c>
      <c r="D8" s="1072" t="s">
        <v>90</v>
      </c>
      <c r="E8" s="1113" t="n">
        <f aca="false">'[1]Table4.B(b)'!E8+'[2]Table4.B(b)'!E8</f>
        <v>34522682.1582675</v>
      </c>
      <c r="F8" s="1113"/>
      <c r="G8" s="1113" t="n">
        <f aca="false">'[1]Table4.B(b)'!G8+'[2]Table4.B(b)'!G8</f>
        <v>31798584.9704997</v>
      </c>
      <c r="H8" s="1113" t="n">
        <f aca="false">'[1]Table4.B(b)'!H8+'[2]Table4.B(b)'!H8</f>
        <v>53695127.6798043</v>
      </c>
      <c r="I8" s="1114" t="n">
        <f aca="false">'[1]Table4.B(b)'!I8+'[2]Table4.B(b)'!I8</f>
        <v>4808702</v>
      </c>
      <c r="J8" s="1115" t="s">
        <v>801</v>
      </c>
      <c r="K8" s="1116" t="str">
        <f aca="false">IF(ISTEXT(Table4s2!$C8),Table4s2!$C8,IF(ISTEXT(D$15),D$15,IF(D$15=0,0,1000000*Table4s2!C8/(D15*(44/28)))))</f>
        <v>NO</v>
      </c>
    </row>
    <row r="9" customFormat="false" ht="12.75" hidden="false" customHeight="false" outlineLevel="0" collapsed="false">
      <c r="A9" s="1018" t="s">
        <v>702</v>
      </c>
      <c r="B9" s="1012" t="n">
        <f aca="false">'[1]Table4.B(b)'!B9+'[2]Table4.B(b)'!B9</f>
        <v>824.653</v>
      </c>
      <c r="C9" s="1012" t="n">
        <f aca="false">SUM(D9:I9)/(1000*B9)</f>
        <v>113.254578114327</v>
      </c>
      <c r="D9" s="1079" t="s">
        <v>90</v>
      </c>
      <c r="E9" s="1113" t="n">
        <f aca="false">'[1]Table4.B(b)'!E9+'[2]Table4.B(b)'!E9</f>
        <v>33248266.3244084</v>
      </c>
      <c r="F9" s="1117" t="n">
        <f aca="false">'[2]Table4.B(b)'!F9</f>
        <v>14018485.7</v>
      </c>
      <c r="G9" s="1113" t="n">
        <f aca="false">'[1]Table4.B(b)'!G9+'[2]Table4.B(b)'!G9</f>
        <v>25535990.5437325</v>
      </c>
      <c r="H9" s="1113" t="n">
        <f aca="false">'[1]Table4.B(b)'!H9+'[2]Table4.B(b)'!H9</f>
        <v>20008881.4375734</v>
      </c>
      <c r="I9" s="1114" t="n">
        <f aca="false">'[1]Table4.B(b)'!I9+'[2]Table4.B(b)'!I9</f>
        <v>584103.6</v>
      </c>
      <c r="J9" s="1118" t="s">
        <v>838</v>
      </c>
      <c r="K9" s="1119" t="n">
        <f aca="false">IF(ISTEXT(Table4s2!$C9),Table4s2!$C9,IF(ISTEXT(E$15),E$15,IF(E$15=0,0,1000000*Table4s2!C9/(E$15*(44/28)))))</f>
        <v>0.00099969396390676</v>
      </c>
    </row>
    <row r="10" customFormat="false" ht="12.75" hidden="false" customHeight="false" outlineLevel="0" collapsed="false">
      <c r="A10" s="1018" t="s">
        <v>842</v>
      </c>
      <c r="B10" s="1012" t="n">
        <f aca="false">'[1]Table4.B(b)'!B10+'[2]Table4.B(b)'!B10</f>
        <v>155.323</v>
      </c>
      <c r="C10" s="1012" t="n">
        <f aca="false">SUM(D10:I10)/(1000*B10)</f>
        <v>4.33625340189706</v>
      </c>
      <c r="D10" s="1079" t="s">
        <v>90</v>
      </c>
      <c r="E10" s="1113" t="n">
        <f aca="false">'[1]Table4.B(b)'!E10+'[2]Table4.B(b)'!E10</f>
        <v>0</v>
      </c>
      <c r="F10" s="1117"/>
      <c r="G10" s="1113" t="n">
        <f aca="false">'[1]Table4.B(b)'!G10+'[2]Table4.B(b)'!G10</f>
        <v>249095.405606654</v>
      </c>
      <c r="H10" s="1113" t="n">
        <f aca="false">'[1]Table4.B(b)'!H10+'[2]Table4.B(b)'!H10</f>
        <v>287217.381536204</v>
      </c>
      <c r="I10" s="1114" t="n">
        <f aca="false">'[1]Table4.B(b)'!I10+'[2]Table4.B(b)'!I10</f>
        <v>137207.1</v>
      </c>
      <c r="J10" s="1118" t="s">
        <v>804</v>
      </c>
      <c r="K10" s="1120" t="n">
        <f aca="false">IF(ISTEXT(Table4s2!$C10),Table4s2!$C10,IF(ISTEXT(G$15),G$15,IF(G$15=0,0,1000000*Table4s2!$C10/(G$15*(44/28)))))</f>
        <v>0.0200000016883312</v>
      </c>
    </row>
    <row r="11" customFormat="false" ht="13.5" hidden="false" customHeight="false" outlineLevel="0" collapsed="false">
      <c r="A11" s="1018" t="s">
        <v>817</v>
      </c>
      <c r="B11" s="1012" t="n">
        <f aca="false">'[1]Table4.B(b)'!B11+'[2]Table4.B(b)'!B11</f>
        <v>7225.352</v>
      </c>
      <c r="C11" s="1012" t="n">
        <f aca="false">SUM(D11:I11)/(1000*B11)</f>
        <v>12.3724010814382</v>
      </c>
      <c r="D11" s="1079" t="s">
        <v>90</v>
      </c>
      <c r="E11" s="1113" t="n">
        <f aca="false">'[1]Table4.B(b)'!E11+'[2]Table4.B(b)'!E11</f>
        <v>67340530.626579</v>
      </c>
      <c r="F11" s="1117"/>
      <c r="G11" s="1113" t="n">
        <f aca="false">'[1]Table4.B(b)'!G11+'[2]Table4.B(b)'!G11</f>
        <v>22054422.2719925</v>
      </c>
      <c r="H11" s="1113" t="n">
        <f aca="false">'[1]Table4.B(b)'!H11+'[2]Table4.B(b)'!H11</f>
        <v>0</v>
      </c>
      <c r="I11" s="1114" t="n">
        <f aca="false">'[1]Table4.B(b)'!I11+'[2]Table4.B(b)'!I11</f>
        <v>0</v>
      </c>
      <c r="J11" s="1121" t="s">
        <v>665</v>
      </c>
      <c r="K11" s="1122" t="n">
        <f aca="false">IF(ISTEXT(Table4s2!$C11),Table4s2!$C11,IF(ISTEXT(I$15),I$15,IF(I$15=0,0,1000000*Table4s2!C11/(I15*(44/28)))))</f>
        <v>0.00500001001634058</v>
      </c>
    </row>
    <row r="12" customFormat="false" ht="12.75" hidden="false" customHeight="false" outlineLevel="0" collapsed="false">
      <c r="A12" s="1018" t="s">
        <v>843</v>
      </c>
      <c r="B12" s="1012" t="n">
        <f aca="false">'[1]Table4.B(b)'!B12+'[2]Table4.B(b)'!B12</f>
        <v>35926.955</v>
      </c>
      <c r="C12" s="1012" t="n">
        <f aca="false">SUM(D12:I12)/(1000*B12)</f>
        <v>0.587997753484913</v>
      </c>
      <c r="D12" s="1079" t="s">
        <v>90</v>
      </c>
      <c r="E12" s="1113" t="n">
        <f aca="false">'[1]Table4.B(b)'!E12+'[2]Table4.B(b)'!E12</f>
        <v>3053490.90058396</v>
      </c>
      <c r="F12" s="1117"/>
      <c r="G12" s="1113" t="n">
        <f aca="false">'[1]Table4.B(b)'!G12+'[2]Table4.B(b)'!G12</f>
        <v>651394.508969609</v>
      </c>
      <c r="H12" s="1113" t="n">
        <f aca="false">'[1]Table4.B(b)'!H12+'[2]Table4.B(b)'!H12</f>
        <v>405118.22</v>
      </c>
      <c r="I12" s="1114" t="n">
        <f aca="false">'[1]Table4.B(b)'!I12+'[2]Table4.B(b)'!I12</f>
        <v>17014965.2</v>
      </c>
      <c r="J12" s="0"/>
      <c r="K12" s="0"/>
    </row>
    <row r="13" customFormat="false" ht="12.75" hidden="false" customHeight="false" outlineLevel="0" collapsed="false">
      <c r="A13" s="1123" t="s">
        <v>293</v>
      </c>
      <c r="B13" s="1124"/>
      <c r="C13" s="1124"/>
      <c r="D13" s="267"/>
      <c r="E13" s="267"/>
      <c r="F13" s="267"/>
      <c r="G13" s="267"/>
      <c r="H13" s="267"/>
      <c r="I13" s="1125"/>
      <c r="J13" s="0"/>
      <c r="K13" s="0"/>
    </row>
    <row r="14" customFormat="false" ht="12.75" hidden="false" customHeight="false" outlineLevel="0" collapsed="false">
      <c r="A14" s="755"/>
      <c r="B14" s="1015" t="n">
        <f aca="false">'[1]Table4.B(b)'!B14+'[2]Table4.B(b)'!B14</f>
        <v>1490.321</v>
      </c>
      <c r="C14" s="1117" t="n">
        <f aca="false">SUM(D14:I14)/(1000*B14)</f>
        <v>1.50353430569656</v>
      </c>
      <c r="D14" s="1070"/>
      <c r="E14" s="1117" t="n">
        <f aca="false">'[1]Table4.B(b)'!E14+'[2]Table4.B(b)'!E14</f>
        <v>0</v>
      </c>
      <c r="F14" s="1117"/>
      <c r="G14" s="1117" t="n">
        <f aca="false">'[1]Table4.B(b)'!G14+'[2]Table4.B(b)'!G14</f>
        <v>381887.732876712</v>
      </c>
      <c r="H14" s="1117" t="n">
        <f aca="false">'[1]Table4.B(b)'!H14+'[2]Table4.B(b)'!H14</f>
        <v>1799866.01712329</v>
      </c>
      <c r="I14" s="1126" t="n">
        <f aca="false">'[1]Table4.B(b)'!I14+'[2]Table4.B(b)'!I14</f>
        <v>58995</v>
      </c>
      <c r="J14" s="0"/>
      <c r="K14" s="0"/>
    </row>
    <row r="15" customFormat="false" ht="15" hidden="false" customHeight="false" outlineLevel="0" collapsed="false">
      <c r="A15" s="1127" t="s">
        <v>844</v>
      </c>
      <c r="B15" s="1128"/>
      <c r="C15" s="1128"/>
      <c r="D15" s="1129" t="n">
        <f aca="false">SUM(D8:D14)</f>
        <v>0</v>
      </c>
      <c r="E15" s="1129" t="n">
        <f aca="false">SUM(E8:E14)</f>
        <v>138164970.009839</v>
      </c>
      <c r="F15" s="1129" t="n">
        <f aca="false">SUM(F8:F14)</f>
        <v>14018485.7</v>
      </c>
      <c r="G15" s="1129" t="n">
        <f aca="false">SUM(G8:G14)</f>
        <v>80671375.4336776</v>
      </c>
      <c r="H15" s="1129" t="n">
        <f aca="false">SUM(H8:H14)</f>
        <v>76196210.7360372</v>
      </c>
      <c r="I15" s="1130" t="n">
        <f aca="false">SUM(I8:I14)</f>
        <v>22603972.9</v>
      </c>
      <c r="J15" s="0"/>
      <c r="K15" s="0"/>
    </row>
    <row r="16" customFormat="false" ht="12.75" hidden="false" customHeight="false" outlineLevel="0" collapsed="false">
      <c r="A16" s="1131"/>
      <c r="B16" s="0"/>
      <c r="C16" s="0"/>
      <c r="D16" s="1096"/>
      <c r="E16" s="1096"/>
      <c r="F16" s="1096"/>
      <c r="G16" s="1096"/>
      <c r="H16" s="1096"/>
      <c r="I16" s="1096"/>
      <c r="J16" s="0"/>
      <c r="K16" s="0"/>
    </row>
    <row r="17" customFormat="false" ht="13.5" hidden="false" customHeight="false" outlineLevel="0" collapsed="false">
      <c r="A17" s="834" t="s">
        <v>816</v>
      </c>
      <c r="B17" s="82"/>
      <c r="C17" s="82"/>
      <c r="D17" s="82"/>
      <c r="E17" s="82"/>
      <c r="F17" s="82"/>
      <c r="G17" s="82"/>
      <c r="H17" s="82"/>
      <c r="I17" s="82"/>
      <c r="J17" s="82"/>
      <c r="K17" s="82"/>
    </row>
    <row r="18" customFormat="false" ht="13.5" hidden="false" customHeight="false" outlineLevel="0" collapsed="false">
      <c r="A18" s="834" t="s">
        <v>845</v>
      </c>
      <c r="B18" s="82"/>
      <c r="C18" s="82"/>
      <c r="D18" s="82"/>
      <c r="E18" s="82"/>
      <c r="F18" s="82"/>
      <c r="G18" s="82"/>
      <c r="H18" s="82"/>
      <c r="I18" s="82"/>
      <c r="J18" s="82"/>
      <c r="K18" s="82"/>
    </row>
    <row r="19" customFormat="false" ht="16.5" hidden="false" customHeight="false" outlineLevel="0" collapsed="false">
      <c r="A19" s="1132" t="s">
        <v>846</v>
      </c>
      <c r="J19" s="0"/>
      <c r="K19" s="0"/>
    </row>
    <row r="20" customFormat="false" ht="12.75" hidden="false" customHeight="false" outlineLevel="0" collapsed="false">
      <c r="A20" s="1034" t="s">
        <v>342</v>
      </c>
      <c r="B20" s="1035"/>
      <c r="C20" s="1035"/>
      <c r="D20" s="1035"/>
      <c r="E20" s="1035"/>
      <c r="F20" s="1035"/>
      <c r="G20" s="1035"/>
      <c r="H20" s="1035"/>
      <c r="I20" s="1036"/>
      <c r="J20" s="0"/>
      <c r="K20" s="0"/>
    </row>
    <row r="21" customFormat="false" ht="12.75" hidden="false" customHeight="false" outlineLevel="0" collapsed="false">
      <c r="A21" s="1037" t="s">
        <v>847</v>
      </c>
      <c r="B21" s="203"/>
      <c r="C21" s="203"/>
      <c r="D21" s="203"/>
      <c r="E21" s="203"/>
      <c r="F21" s="203"/>
      <c r="G21" s="203"/>
      <c r="H21" s="203"/>
      <c r="I21" s="204"/>
    </row>
    <row r="22" customFormat="false" ht="12.75" hidden="false" customHeight="false" outlineLevel="0" collapsed="false">
      <c r="A22" s="205" t="s">
        <v>848</v>
      </c>
      <c r="B22" s="206"/>
      <c r="C22" s="206"/>
      <c r="D22" s="206"/>
      <c r="E22" s="206"/>
      <c r="F22" s="206"/>
      <c r="G22" s="206"/>
      <c r="H22" s="206"/>
      <c r="I22" s="207"/>
    </row>
    <row r="23" customFormat="false" ht="12.75" hidden="false" customHeight="false" outlineLevel="0" collapsed="false">
      <c r="A23" s="205" t="s">
        <v>849</v>
      </c>
      <c r="B23" s="206"/>
      <c r="C23" s="206"/>
      <c r="D23" s="206"/>
      <c r="E23" s="206"/>
      <c r="F23" s="206"/>
      <c r="G23" s="206"/>
      <c r="H23" s="206"/>
      <c r="I23" s="207"/>
    </row>
    <row r="24" customFormat="false" ht="13.5" hidden="false" customHeight="false" outlineLevel="0" collapsed="false">
      <c r="A24" s="205"/>
      <c r="B24" s="206"/>
      <c r="C24" s="206"/>
      <c r="D24" s="209"/>
      <c r="E24" s="209"/>
      <c r="F24" s="209"/>
      <c r="G24" s="209"/>
      <c r="H24" s="209"/>
      <c r="I24" s="210"/>
    </row>
    <row r="25" customFormat="false" ht="12.75" hidden="false" customHeight="false" outlineLevel="0" collapsed="false">
      <c r="A25" s="205"/>
      <c r="B25" s="206"/>
      <c r="C25" s="20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K21" activeCellId="0" sqref="K2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5552.00675784</v>
      </c>
      <c r="C7" s="46" t="n">
        <f aca="false">SUM(C8:C10)</f>
        <v>5.70632715777965</v>
      </c>
      <c r="D7" s="46" t="n">
        <f aca="false">SUM(D8:D10)</f>
        <v>3.19869279617763</v>
      </c>
      <c r="E7" s="46" t="n">
        <f aca="false">SUM(E8:E10)</f>
        <v>40.3156193943339</v>
      </c>
      <c r="F7" s="46" t="n">
        <f aca="false">SUM(F8:F10)</f>
        <v>101.733381264983</v>
      </c>
      <c r="G7" s="46" t="n">
        <f aca="false">SUM(G8:G10)</f>
        <v>17.862498717339</v>
      </c>
      <c r="H7" s="47" t="n">
        <f aca="false">SUM(H8:H10)</f>
        <v>40.9829356155919</v>
      </c>
    </row>
    <row r="8" customFormat="false" ht="12" hidden="false" customHeight="false" outlineLevel="0" collapsed="false">
      <c r="A8" s="48" t="s">
        <v>80</v>
      </c>
      <c r="B8" s="22" t="n">
        <f aca="false">'Table1.A(a)s4'!H14</f>
        <v>6654.94988326503</v>
      </c>
      <c r="C8" s="22" t="n">
        <f aca="false">'Table1.A(a)s4'!I14</f>
        <v>0.384051424</v>
      </c>
      <c r="D8" s="22" t="n">
        <f aca="false">'Table1.A(a)s4'!J14</f>
        <v>0.471330476</v>
      </c>
      <c r="E8" s="23" t="n">
        <f aca="false">[1]Table1s2!E8+[2]Table1s2!E8+[3]Table1s2!E8</f>
        <v>5.35250472</v>
      </c>
      <c r="F8" s="23" t="n">
        <f aca="false">[1]Table1s2!F8+[2]Table1s2!F8+[3]Table1s2!F8</f>
        <v>2.252060132</v>
      </c>
      <c r="G8" s="23" t="n">
        <f aca="false">[1]Table1s2!G8+[2]Table1s2!G8+[3]Table1s2!G8</f>
        <v>1.442326</v>
      </c>
      <c r="H8" s="24" t="n">
        <f aca="false">[1]Table1s2!H8+[2]Table1s2!H8+[3]Table1s2!H8</f>
        <v>4.365949638</v>
      </c>
    </row>
    <row r="9" customFormat="false" ht="12" hidden="false" customHeight="false" outlineLevel="0" collapsed="false">
      <c r="A9" s="48" t="s">
        <v>81</v>
      </c>
      <c r="B9" s="22" t="n">
        <f aca="false">'Table1.A(a)s4'!H20</f>
        <v>26113.5420481997</v>
      </c>
      <c r="C9" s="22" t="n">
        <f aca="false">'Table1.A(a)s4'!I20</f>
        <v>5.27847673377965</v>
      </c>
      <c r="D9" s="22" t="n">
        <f aca="false">'Table1.A(a)s4'!J20</f>
        <v>2.15533532017763</v>
      </c>
      <c r="E9" s="23" t="n">
        <f aca="false">[1]Table1s2!E9+[2]Table1s2!E9+[3]Table1s2!E9</f>
        <v>20.6718236743339</v>
      </c>
      <c r="F9" s="23" t="n">
        <f aca="false">[1]Table1s2!F9+[2]Table1s2!F9+[3]Table1s2!F9</f>
        <v>93.9781761329826</v>
      </c>
      <c r="G9" s="23" t="n">
        <f aca="false">[1]Table1s2!G9+[2]Table1s2!G9+[3]Table1s2!G9</f>
        <v>14.344879717339</v>
      </c>
      <c r="H9" s="24" t="n">
        <f aca="false">[1]Table1s2!H9+[2]Table1s2!H9+[3]Table1s2!H9</f>
        <v>27.1512499775919</v>
      </c>
    </row>
    <row r="10" customFormat="false" ht="12.75" hidden="false" customHeight="false" outlineLevel="0" collapsed="false">
      <c r="A10" s="49" t="s">
        <v>82</v>
      </c>
      <c r="B10" s="50" t="n">
        <f aca="false">'Table1.A(a)s4'!H26</f>
        <v>2783.51482637524</v>
      </c>
      <c r="C10" s="50" t="n">
        <f aca="false">'Table1.A(a)s4'!I26</f>
        <v>0.043799</v>
      </c>
      <c r="D10" s="50" t="n">
        <f aca="false">'Table1.A(a)s4'!J26</f>
        <v>0.572027</v>
      </c>
      <c r="E10" s="51" t="n">
        <f aca="false">[1]Table1s2!E10+[2]Table1s2!E10+[3]Table1s2!E10</f>
        <v>14.291291</v>
      </c>
      <c r="F10" s="51" t="n">
        <f aca="false">[1]Table1s2!F10+[2]Table1s2!F10+[3]Table1s2!F10</f>
        <v>5.503145</v>
      </c>
      <c r="G10" s="51" t="n">
        <f aca="false">[1]Table1s2!G10+[2]Table1s2!G10+[3]Table1s2!G10</f>
        <v>2.075293</v>
      </c>
      <c r="H10" s="52" t="n">
        <f aca="false">[1]Table1s2!H10+[2]Table1s2!H10+[3]Table1s2!H10</f>
        <v>9.465736</v>
      </c>
    </row>
    <row r="11" customFormat="false" ht="14.25" hidden="false" customHeight="false" outlineLevel="0" collapsed="false">
      <c r="A11" s="53" t="s">
        <v>83</v>
      </c>
      <c r="B11" s="19" t="n">
        <f aca="false">'Table1.A(a)s4'!H32</f>
        <v>90.524354</v>
      </c>
      <c r="C11" s="19" t="n">
        <f aca="false">'Table1.A(a)s4'!I32</f>
        <v>0.006592</v>
      </c>
      <c r="D11" s="19" t="n">
        <f aca="false">'Table1.A(a)s4'!J32</f>
        <v>0.003197</v>
      </c>
      <c r="E11" s="19" t="n">
        <f aca="false">SUM(E12,E14)</f>
        <v>0.128387</v>
      </c>
      <c r="F11" s="19" t="n">
        <f aca="false">SUM(F12,F14)</f>
        <v>0.308773</v>
      </c>
      <c r="G11" s="19" t="n">
        <f aca="false">SUM(G12,G14)</f>
        <v>0.046914</v>
      </c>
      <c r="H11" s="20" t="n">
        <f aca="false">SUM(H12,H14)</f>
        <v>0.011989</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6592</v>
      </c>
      <c r="D14" s="22" t="n">
        <f aca="true">SUM(OFFSET(CRF_Table1s2_Dyn52,1,0,ROWS(CRF_Table1s2_Dyn52)-1))</f>
        <v>0.000376</v>
      </c>
      <c r="E14" s="22" t="n">
        <f aca="true">SUM(OFFSET(CRF_Table1s2_Dyn53,1,0,ROWS(CRF_Table1s2_Dyn53)-1))</f>
        <v>0.128387</v>
      </c>
      <c r="F14" s="22" t="n">
        <f aca="true">SUM(OFFSET(CRF_Table1s2_Dyn54,1,0,ROWS(CRF_Table1s2_Dyn54)-1))</f>
        <v>0.308773</v>
      </c>
      <c r="G14" s="22" t="n">
        <f aca="true">SUM(OFFSET(CRF_Table1s2_Dyn55,1,0,ROWS(CRF_Table1s2_Dyn55)-1))</f>
        <v>0.046914</v>
      </c>
      <c r="H14" s="55" t="n">
        <f aca="true">SUM(OFFSET(CRF_Table1s2_Dyn56,1,0,ROWS(CRF_Table1s2_Dyn56)-1))</f>
        <v>0.011989</v>
      </c>
    </row>
    <row r="15" customFormat="false" ht="12.75" hidden="false" customHeight="false" outlineLevel="0" collapsed="false">
      <c r="A15" s="35" t="s">
        <v>86</v>
      </c>
      <c r="B15" s="27" t="s">
        <v>65</v>
      </c>
      <c r="C15" s="57" t="n">
        <f aca="false">[2]Table1s2!C$15</f>
        <v>0.006592</v>
      </c>
      <c r="D15" s="57" t="n">
        <f aca="false">[2]Table1s2!D$15</f>
        <v>0.000376</v>
      </c>
      <c r="E15" s="57" t="n">
        <f aca="false">[2]Table1s2!E$15</f>
        <v>0.128387</v>
      </c>
      <c r="F15" s="57" t="n">
        <f aca="false">[2]Table1s2!F$15</f>
        <v>0.308773</v>
      </c>
      <c r="G15" s="57" t="n">
        <f aca="false">[2]Table1s2!G$15</f>
        <v>0.046914</v>
      </c>
      <c r="H15" s="58" t="n">
        <f aca="false">[2]Table1s2!$H$15</f>
        <v>0.011989</v>
      </c>
    </row>
    <row r="16" customFormat="false" ht="12.75" hidden="false" customHeight="false" outlineLevel="0" collapsed="false">
      <c r="A16" s="59" t="s">
        <v>87</v>
      </c>
      <c r="B16" s="16" t="n">
        <f aca="false">SUM(B17,B22)</f>
        <v>92</v>
      </c>
      <c r="C16" s="16" t="n">
        <f aca="false">SUM(C17,C22)</f>
        <v>23.39582</v>
      </c>
      <c r="D16" s="16" t="n">
        <f aca="false">SUM(D17,D22)</f>
        <v>0</v>
      </c>
      <c r="E16" s="16" t="n">
        <f aca="false">SUM(E17,E22)</f>
        <v>1.117721</v>
      </c>
      <c r="F16" s="16" t="n">
        <f aca="false">SUM(F17,F22)</f>
        <v>1.983381</v>
      </c>
      <c r="G16" s="16" t="n">
        <f aca="false">SUM(G17,G22)</f>
        <v>24.4566026</v>
      </c>
      <c r="H16" s="17" t="n">
        <f aca="false">SUM(H17,H22)</f>
        <v>0.40674</v>
      </c>
    </row>
    <row r="17" customFormat="false" ht="12" hidden="false" customHeight="false" outlineLevel="0" collapsed="false">
      <c r="A17" s="53" t="s">
        <v>88</v>
      </c>
      <c r="B17" s="19" t="n">
        <f aca="false">SUM(B18:B20)</f>
        <v>0</v>
      </c>
      <c r="C17" s="19" t="n">
        <f aca="false">SUM(C18:C20)</f>
        <v>1.36006</v>
      </c>
      <c r="D17" s="19" t="n">
        <f aca="false">SUM(D18:D20)</f>
        <v>0</v>
      </c>
      <c r="E17" s="19" t="n">
        <f aca="false">SUM(E18:E20)</f>
        <v>1.117721</v>
      </c>
      <c r="F17" s="19" t="n">
        <f aca="false">SUM(F18:F20)</f>
        <v>1.983381</v>
      </c>
      <c r="G17" s="19" t="n">
        <f aca="false">SUM(G18:G20)</f>
        <v>1.045791</v>
      </c>
      <c r="H17" s="20" t="n">
        <f aca="false">SUM(H19:H20)</f>
        <v>0.40674</v>
      </c>
    </row>
    <row r="18" customFormat="false" ht="12" hidden="false" customHeight="false" outlineLevel="0" collapsed="false">
      <c r="A18" s="48" t="s">
        <v>89</v>
      </c>
      <c r="B18" s="54" t="s">
        <v>90</v>
      </c>
      <c r="C18" s="54" t="s">
        <v>90</v>
      </c>
      <c r="D18" s="23" t="s">
        <v>90</v>
      </c>
      <c r="E18" s="23" t="s">
        <v>90</v>
      </c>
      <c r="F18" s="23" t="s">
        <v>90</v>
      </c>
      <c r="G18" s="23" t="s">
        <v>90</v>
      </c>
      <c r="H18" s="60"/>
    </row>
    <row r="19" customFormat="false" ht="12" hidden="false" customHeight="false" outlineLevel="0" collapsed="false">
      <c r="A19" s="48" t="s">
        <v>91</v>
      </c>
      <c r="B19" s="22" t="str">
        <f aca="false">'Table1.B.1'!F16</f>
        <v>NA</v>
      </c>
      <c r="C19" s="22" t="n">
        <f aca="false">'Table1.B.1'!E16</f>
        <v>1.36006</v>
      </c>
      <c r="D19" s="23"/>
      <c r="E19" s="23" t="n">
        <f aca="false">[1]Table1s2!E$19</f>
        <v>1.117721</v>
      </c>
      <c r="F19" s="23" t="n">
        <f aca="false">[1]Table1s2!F$19</f>
        <v>1.983381</v>
      </c>
      <c r="G19" s="23" t="n">
        <f aca="false">[1]Table1s2!G$19</f>
        <v>1.045791</v>
      </c>
      <c r="H19" s="24" t="n">
        <f aca="false">[1]Table1s2!$H$19</f>
        <v>0.40674</v>
      </c>
    </row>
    <row r="20" s="40" customFormat="true" ht="12" hidden="false" customHeight="false" outlineLevel="0" collapsed="false">
      <c r="A20" s="25" t="s">
        <v>9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3</v>
      </c>
      <c r="B22" s="30" t="n">
        <f aca="false">SUM(B23:B25,B28)</f>
        <v>92</v>
      </c>
      <c r="C22" s="30" t="n">
        <f aca="false">SUM(C23:C25,C28)</f>
        <v>22.03576</v>
      </c>
      <c r="D22" s="30" t="n">
        <f aca="false">SUM(D25,D28)</f>
        <v>0</v>
      </c>
      <c r="E22" s="30" t="n">
        <f aca="false">SUM(E23,E25,E28)</f>
        <v>0</v>
      </c>
      <c r="F22" s="30" t="n">
        <f aca="false">SUM(F23,F25,F28)</f>
        <v>0</v>
      </c>
      <c r="G22" s="30" t="n">
        <f aca="false">SUM(G23:G25,G28)</f>
        <v>23.4108116</v>
      </c>
      <c r="H22" s="31" t="n">
        <f aca="false">SUM(H23:H25,H28)</f>
        <v>0</v>
      </c>
    </row>
    <row r="23" customFormat="false" ht="12" hidden="false" customHeight="false" outlineLevel="0" collapsed="false">
      <c r="A23" s="48" t="s">
        <v>94</v>
      </c>
      <c r="B23" s="22" t="n">
        <f aca="false">'Table1.B.2'!I8</f>
        <v>0</v>
      </c>
      <c r="C23" s="22" t="n">
        <f aca="false">'Table1.B.2'!J8</f>
        <v>0.17876</v>
      </c>
      <c r="D23" s="64"/>
      <c r="E23" s="23" t="s">
        <v>95</v>
      </c>
      <c r="F23" s="23" t="s">
        <v>95</v>
      </c>
      <c r="G23" s="23" t="n">
        <f aca="false">[1]Table1s2!$G$23+[2]Table1s2!$G$24+[3]Table1s2!$G$23</f>
        <v>22.3018116</v>
      </c>
      <c r="H23" s="24" t="s">
        <v>95</v>
      </c>
    </row>
    <row r="24" customFormat="false" ht="12" hidden="false" customHeight="false" outlineLevel="0" collapsed="false">
      <c r="A24" s="48" t="s">
        <v>96</v>
      </c>
      <c r="B24" s="22" t="n">
        <f aca="false">'Table1.B.2'!I15</f>
        <v>0</v>
      </c>
      <c r="C24" s="22" t="n">
        <f aca="false">'Table1.B.2'!J15</f>
        <v>21.857</v>
      </c>
      <c r="D24" s="64"/>
      <c r="E24" s="64"/>
      <c r="F24" s="64"/>
      <c r="G24" s="23" t="n">
        <f aca="false">[1]Table1s2!$G$24+[2]Table1s2!$G$25+[3]Table1s2!$G$24</f>
        <v>1.109</v>
      </c>
      <c r="H24" s="24" t="s">
        <v>95</v>
      </c>
    </row>
    <row r="25" customFormat="false" ht="12" hidden="false" customHeight="false" outlineLevel="0" collapsed="false">
      <c r="A25" s="48" t="s">
        <v>97</v>
      </c>
      <c r="B25" s="22" t="n">
        <f aca="false">SUM(B26:B27)</f>
        <v>92</v>
      </c>
      <c r="C25" s="54" t="s">
        <v>90</v>
      </c>
      <c r="D25" s="54" t="s">
        <v>90</v>
      </c>
      <c r="E25" s="22" t="n">
        <f aca="false">SUM(E27)</f>
        <v>0</v>
      </c>
      <c r="F25" s="22" t="n">
        <f aca="false">SUM(F27)</f>
        <v>0</v>
      </c>
      <c r="G25" s="54" t="s">
        <v>65</v>
      </c>
      <c r="H25" s="65" t="s">
        <v>65</v>
      </c>
    </row>
    <row r="26" customFormat="false" ht="12" hidden="false" customHeight="false" outlineLevel="0" collapsed="false">
      <c r="A26" s="66" t="s">
        <v>98</v>
      </c>
      <c r="B26" s="22" t="n">
        <f aca="false">'Table1.B.2'!I23</f>
        <v>0</v>
      </c>
      <c r="C26" s="54" t="s">
        <v>90</v>
      </c>
      <c r="D26" s="64"/>
      <c r="E26" s="64"/>
      <c r="F26" s="64"/>
      <c r="G26" s="23" t="s">
        <v>65</v>
      </c>
      <c r="H26" s="24" t="s">
        <v>65</v>
      </c>
    </row>
    <row r="27" customFormat="false" ht="12" hidden="false" customHeight="false" outlineLevel="0" collapsed="false">
      <c r="A27" s="66" t="s">
        <v>99</v>
      </c>
      <c r="B27" s="22" t="n">
        <f aca="false">'Table1.B.2'!I27</f>
        <v>92</v>
      </c>
      <c r="C27" s="54" t="s">
        <v>90</v>
      </c>
      <c r="D27" s="54" t="s">
        <v>90</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1</v>
      </c>
      <c r="B30" s="68"/>
      <c r="C30" s="68"/>
      <c r="D30" s="68"/>
      <c r="E30" s="68"/>
      <c r="F30" s="68"/>
      <c r="G30" s="68"/>
      <c r="H30" s="69"/>
    </row>
    <row r="31" customFormat="false" ht="12" hidden="false" customHeight="false" outlineLevel="0" collapsed="false">
      <c r="A31" s="70" t="s">
        <v>102</v>
      </c>
      <c r="B31" s="71" t="n">
        <f aca="false">SUM(B32:B33)</f>
        <v>19229.6783651616</v>
      </c>
      <c r="C31" s="71" t="n">
        <f aca="false">SUM(C32:C33)</f>
        <v>0.067162</v>
      </c>
      <c r="D31" s="71" t="n">
        <f aca="false">SUM(D32:D33)</f>
        <v>0.011669</v>
      </c>
      <c r="E31" s="71" t="n">
        <f aca="false">SUM(E32:E33)</f>
        <v>1.347852</v>
      </c>
      <c r="F31" s="71" t="n">
        <f aca="false">SUM(F32:F33)</f>
        <v>2.003001</v>
      </c>
      <c r="G31" s="71" t="n">
        <f aca="false">SUM(G32:G33)</f>
        <v>0.618339</v>
      </c>
      <c r="H31" s="72" t="n">
        <f aca="false">SUM(H32:H33)</f>
        <v>0.116843</v>
      </c>
    </row>
    <row r="32" customFormat="false" ht="12" hidden="false" customHeight="false" outlineLevel="0" collapsed="false">
      <c r="A32" s="66" t="s">
        <v>103</v>
      </c>
      <c r="B32" s="22" t="n">
        <f aca="false">'Table1.C'!F18</f>
        <v>3339.60160973606</v>
      </c>
      <c r="C32" s="22" t="n">
        <f aca="false">'Table1.C'!G18</f>
        <v>0.067162</v>
      </c>
      <c r="D32" s="22" t="n">
        <f aca="false">'Table1.C'!H18</f>
        <v>0.011669</v>
      </c>
      <c r="E32" s="23" t="n">
        <f aca="false">[1]Table1s2!E32+[2]Table1s2!E33</f>
        <v>1.347852</v>
      </c>
      <c r="F32" s="23" t="n">
        <f aca="false">[1]Table1s2!F32+[2]Table1s2!F33</f>
        <v>2.003001</v>
      </c>
      <c r="G32" s="23" t="n">
        <f aca="false">[1]Table1s2!G32+[2]Table1s2!G33</f>
        <v>0.618339</v>
      </c>
      <c r="H32" s="24" t="n">
        <f aca="false">[1]Table1s2!$H$32+[2]Table1s2!$H$33</f>
        <v>0.116843</v>
      </c>
    </row>
    <row r="33" customFormat="false" ht="12" hidden="false" customHeight="false" outlineLevel="0" collapsed="false">
      <c r="A33" s="66" t="s">
        <v>104</v>
      </c>
      <c r="B33" s="22" t="n">
        <f aca="false">'Table1.C'!F9</f>
        <v>15890.0767554256</v>
      </c>
      <c r="C33" s="54" t="s">
        <v>90</v>
      </c>
      <c r="D33" s="54" t="s">
        <v>90</v>
      </c>
      <c r="E33" s="23" t="s">
        <v>90</v>
      </c>
      <c r="F33" s="23" t="s">
        <v>90</v>
      </c>
      <c r="G33" s="23" t="s">
        <v>90</v>
      </c>
      <c r="H33" s="24" t="s">
        <v>90</v>
      </c>
    </row>
    <row r="34" customFormat="false" ht="12" hidden="false" customHeight="false" outlineLevel="0" collapsed="false">
      <c r="A34" s="70" t="s">
        <v>105</v>
      </c>
      <c r="B34" s="54" t="s">
        <v>90</v>
      </c>
      <c r="C34" s="54" t="s">
        <v>90</v>
      </c>
      <c r="D34" s="54" t="s">
        <v>90</v>
      </c>
      <c r="E34" s="23" t="s">
        <v>90</v>
      </c>
      <c r="F34" s="23" t="s">
        <v>90</v>
      </c>
      <c r="G34" s="23" t="s">
        <v>90</v>
      </c>
      <c r="H34" s="24" t="s">
        <v>90</v>
      </c>
    </row>
    <row r="35" customFormat="false" ht="14.25" hidden="false" customHeight="false" outlineLevel="0" collapsed="false">
      <c r="A35" s="73" t="s">
        <v>106</v>
      </c>
      <c r="B35" s="74" t="n">
        <f aca="false">'Table1.A(a)s1'!H12</f>
        <v>1800.42663855061</v>
      </c>
      <c r="C35" s="75"/>
      <c r="D35" s="75"/>
      <c r="E35" s="75"/>
      <c r="F35" s="75"/>
      <c r="G35" s="75"/>
      <c r="H35" s="76"/>
    </row>
    <row r="36" s="40" customFormat="true" ht="12" hidden="false" customHeight="false" outlineLevel="0" collapsed="false"/>
    <row r="37" s="40" customFormat="true" ht="13.5" hidden="false" customHeight="false" outlineLevel="0" collapsed="false">
      <c r="A37" s="77" t="s">
        <v>107</v>
      </c>
    </row>
    <row r="38" customFormat="false" ht="13.5" hidden="false" customHeight="false" outlineLevel="0" collapsed="false">
      <c r="A38" s="78"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J32" activeCellId="0" sqref="J32"/>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50</v>
      </c>
      <c r="B1" s="0"/>
      <c r="C1" s="0"/>
      <c r="D1" s="0"/>
      <c r="E1" s="0"/>
      <c r="G1" s="569" t="str">
        <f aca="false">CRF_CountryName</f>
        <v>Belgium</v>
      </c>
    </row>
    <row r="2" customFormat="false" ht="15.75" hidden="false" customHeight="false" outlineLevel="0" collapsed="false">
      <c r="A2" s="5" t="s">
        <v>851</v>
      </c>
      <c r="B2" s="82"/>
      <c r="C2" s="82"/>
      <c r="D2" s="82"/>
      <c r="E2" s="82"/>
      <c r="G2" s="569" t="n">
        <f aca="false">CRF_InventoryYear</f>
        <v>1996</v>
      </c>
    </row>
    <row r="3" customFormat="false" ht="15.75" hidden="false" customHeight="false" outlineLevel="0" collapsed="false">
      <c r="A3" s="5" t="s">
        <v>168</v>
      </c>
      <c r="B3" s="82"/>
      <c r="C3" s="82"/>
      <c r="D3" s="82"/>
      <c r="E3" s="82"/>
      <c r="G3" s="569"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3" t="s">
        <v>495</v>
      </c>
      <c r="B5" s="1134"/>
      <c r="C5" s="839" t="s">
        <v>791</v>
      </c>
      <c r="D5" s="839"/>
      <c r="E5" s="839"/>
      <c r="F5" s="839" t="s">
        <v>852</v>
      </c>
      <c r="G5" s="1135" t="s">
        <v>114</v>
      </c>
    </row>
    <row r="6" customFormat="false" ht="14.25" hidden="false" customHeight="true" outlineLevel="0" collapsed="false">
      <c r="A6" s="1136" t="s">
        <v>497</v>
      </c>
      <c r="B6" s="1137"/>
      <c r="C6" s="406" t="s">
        <v>853</v>
      </c>
      <c r="D6" s="1138" t="s">
        <v>854</v>
      </c>
      <c r="E6" s="1138"/>
      <c r="F6" s="1139" t="s">
        <v>319</v>
      </c>
      <c r="G6" s="1140" t="s">
        <v>319</v>
      </c>
    </row>
    <row r="7" customFormat="false" ht="16.5" hidden="false" customHeight="false" outlineLevel="0" collapsed="false">
      <c r="A7" s="1141"/>
      <c r="B7" s="1142"/>
      <c r="C7" s="927" t="s">
        <v>855</v>
      </c>
      <c r="D7" s="842" t="s">
        <v>856</v>
      </c>
      <c r="E7" s="843" t="s">
        <v>857</v>
      </c>
      <c r="F7" s="1004" t="s">
        <v>858</v>
      </c>
      <c r="G7" s="1143" t="s">
        <v>859</v>
      </c>
    </row>
    <row r="8" customFormat="false" ht="12.75" hidden="false" customHeight="false" outlineLevel="0" collapsed="false">
      <c r="A8" s="1144" t="s">
        <v>860</v>
      </c>
      <c r="B8" s="1145"/>
      <c r="C8" s="443"/>
      <c r="D8" s="723"/>
      <c r="E8" s="723"/>
      <c r="F8" s="847"/>
      <c r="G8" s="1146" t="n">
        <f aca="false">SUM(G9:G11)</f>
        <v>0</v>
      </c>
    </row>
    <row r="9" customFormat="false" ht="12" hidden="false" customHeight="false" outlineLevel="0" collapsed="false">
      <c r="A9" s="853" t="s">
        <v>861</v>
      </c>
      <c r="B9" s="1145"/>
      <c r="C9" s="1147" t="s">
        <v>141</v>
      </c>
      <c r="D9" s="1148" t="s">
        <v>141</v>
      </c>
      <c r="E9" s="357" t="s">
        <v>141</v>
      </c>
      <c r="F9" s="110" t="e">
        <f aca="false">IEF($G9,$C9,1)</f>
        <v>#VALUE!</v>
      </c>
      <c r="G9" s="1149" t="s">
        <v>141</v>
      </c>
    </row>
    <row r="10" customFormat="false" ht="12" hidden="false" customHeight="false" outlineLevel="0" collapsed="false">
      <c r="A10" s="877" t="s">
        <v>862</v>
      </c>
      <c r="B10" s="1150" t="s">
        <v>863</v>
      </c>
      <c r="C10" s="1147" t="s">
        <v>141</v>
      </c>
      <c r="D10" s="1148" t="s">
        <v>141</v>
      </c>
      <c r="E10" s="357" t="s">
        <v>141</v>
      </c>
      <c r="F10" s="424" t="e">
        <f aca="false">IEF($G10,$C10,1)</f>
        <v>#VALUE!</v>
      </c>
      <c r="G10" s="1149" t="s">
        <v>141</v>
      </c>
    </row>
    <row r="11" customFormat="false" ht="12.75" hidden="false" customHeight="false" outlineLevel="0" collapsed="false">
      <c r="A11" s="1151" t="s">
        <v>864</v>
      </c>
      <c r="B11" s="1152" t="s">
        <v>865</v>
      </c>
      <c r="C11" s="1147" t="s">
        <v>141</v>
      </c>
      <c r="D11" s="1148" t="s">
        <v>141</v>
      </c>
      <c r="E11" s="357" t="s">
        <v>141</v>
      </c>
      <c r="F11" s="127" t="e">
        <f aca="false">IEF($G11,$C11,1)</f>
        <v>#VALUE!</v>
      </c>
      <c r="G11" s="1149" t="s">
        <v>141</v>
      </c>
    </row>
    <row r="12" customFormat="false" ht="12" hidden="false" customHeight="false" outlineLevel="0" collapsed="false">
      <c r="A12" s="1153" t="s">
        <v>866</v>
      </c>
      <c r="B12" s="1145"/>
      <c r="C12" s="443"/>
      <c r="D12" s="775"/>
      <c r="E12" s="775"/>
      <c r="F12" s="1154"/>
      <c r="G12" s="1146" t="n">
        <f aca="false">SUM(G13:G14)</f>
        <v>0</v>
      </c>
    </row>
    <row r="13" customFormat="false" ht="12" hidden="false" customHeight="false" outlineLevel="0" collapsed="false">
      <c r="A13" s="853" t="s">
        <v>867</v>
      </c>
      <c r="B13" s="1155"/>
      <c r="C13" s="1156" t="s">
        <v>141</v>
      </c>
      <c r="D13" s="1156" t="s">
        <v>141</v>
      </c>
      <c r="E13" s="1157" t="s">
        <v>141</v>
      </c>
      <c r="F13" s="424" t="e">
        <f aca="false">IEF($G13,$C13,1)</f>
        <v>#VALUE!</v>
      </c>
      <c r="G13" s="24" t="s">
        <v>141</v>
      </c>
    </row>
    <row r="14" customFormat="false" ht="12.75" hidden="false" customHeight="false" outlineLevel="0" collapsed="false">
      <c r="A14" s="1158" t="s">
        <v>868</v>
      </c>
      <c r="B14" s="1159"/>
      <c r="C14" s="1156" t="s">
        <v>141</v>
      </c>
      <c r="D14" s="1156" t="s">
        <v>141</v>
      </c>
      <c r="E14" s="1157" t="s">
        <v>141</v>
      </c>
      <c r="F14" s="127" t="e">
        <f aca="false">IEF($G14,$C14,1)</f>
        <v>#VALUE!</v>
      </c>
      <c r="G14" s="24" t="s">
        <v>141</v>
      </c>
    </row>
    <row r="15" customFormat="false" ht="12" hidden="false" customHeight="false" outlineLevel="0" collapsed="false">
      <c r="A15" s="1153" t="s">
        <v>869</v>
      </c>
      <c r="B15" s="1145"/>
      <c r="C15" s="443"/>
      <c r="D15" s="723"/>
      <c r="E15" s="723"/>
      <c r="F15" s="1154"/>
      <c r="G15" s="1146" t="n">
        <f aca="false">SUM(G16:G17)</f>
        <v>0</v>
      </c>
    </row>
    <row r="16" customFormat="false" ht="12" hidden="false" customHeight="false" outlineLevel="0" collapsed="false">
      <c r="A16" s="853" t="s">
        <v>870</v>
      </c>
      <c r="B16" s="1160"/>
      <c r="C16" s="1156" t="s">
        <v>141</v>
      </c>
      <c r="D16" s="1156" t="s">
        <v>141</v>
      </c>
      <c r="E16" s="1157" t="s">
        <v>141</v>
      </c>
      <c r="F16" s="424" t="e">
        <f aca="false">IEF($G16,$C16,1)</f>
        <v>#VALUE!</v>
      </c>
      <c r="G16" s="24" t="s">
        <v>141</v>
      </c>
    </row>
    <row r="17" customFormat="false" ht="12.75" hidden="false" customHeight="false" outlineLevel="0" collapsed="false">
      <c r="A17" s="1158" t="s">
        <v>871</v>
      </c>
      <c r="B17" s="1161"/>
      <c r="C17" s="1156" t="s">
        <v>141</v>
      </c>
      <c r="D17" s="1156" t="s">
        <v>141</v>
      </c>
      <c r="E17" s="1162" t="s">
        <v>141</v>
      </c>
      <c r="F17" s="127" t="e">
        <f aca="false">IEF($G17,$C17,1)</f>
        <v>#VALUE!</v>
      </c>
      <c r="G17" s="24" t="s">
        <v>141</v>
      </c>
    </row>
    <row r="18" customFormat="false" ht="12" hidden="false" customHeight="false" outlineLevel="0" collapsed="false">
      <c r="A18" s="875" t="s">
        <v>872</v>
      </c>
      <c r="B18" s="1163"/>
      <c r="C18" s="443"/>
      <c r="D18" s="1164"/>
      <c r="E18" s="1164"/>
      <c r="F18" s="1165"/>
      <c r="G18" s="196" t="n">
        <f aca="true">SUM(OFFSET(CRF_Table4_C_Dyn11,1,0,ROWS(CRF_Table4_C_Dyn11)-1))</f>
        <v>0</v>
      </c>
    </row>
    <row r="19" customFormat="false" ht="12.75" hidden="false" customHeight="false" outlineLevel="0" collapsed="false">
      <c r="A19" s="517"/>
      <c r="B19" s="517"/>
      <c r="C19" s="1166"/>
      <c r="D19" s="1167"/>
      <c r="E19" s="1168"/>
      <c r="F19" s="1169" t="e">
        <f aca="false">IEF($G19,$C19,1)</f>
        <v>#VALUE!</v>
      </c>
      <c r="G19" s="28"/>
    </row>
    <row r="20" customFormat="false" ht="12.75" hidden="false" customHeight="true" outlineLevel="0" collapsed="false">
      <c r="A20" s="1170"/>
      <c r="B20" s="1171"/>
      <c r="C20" s="1171"/>
      <c r="D20" s="1172"/>
      <c r="E20" s="1172"/>
      <c r="F20" s="1172"/>
      <c r="G20" s="1173"/>
    </row>
    <row r="21" customFormat="false" ht="13.5" hidden="false" customHeight="false" outlineLevel="0" collapsed="false">
      <c r="A21" s="875"/>
      <c r="B21" s="1174" t="s">
        <v>873</v>
      </c>
      <c r="C21" s="1175"/>
      <c r="D21" s="1176"/>
      <c r="E21" s="1177"/>
      <c r="F21" s="1178"/>
      <c r="G21" s="1179"/>
    </row>
    <row r="22" customFormat="false" ht="14.25" hidden="false" customHeight="false" outlineLevel="0" collapsed="false">
      <c r="A22" s="1180"/>
      <c r="B22" s="1181" t="s">
        <v>874</v>
      </c>
      <c r="C22" s="760" t="n">
        <f aca="false">SUM(C9:C11,C13,C14,C16,C17,C21,(CRF_Table4_C_Dyn10))</f>
        <v>0</v>
      </c>
      <c r="D22" s="1182"/>
      <c r="E22" s="1183"/>
      <c r="F22" s="1184"/>
      <c r="G22" s="1185"/>
    </row>
    <row r="24" customFormat="false" ht="13.5" hidden="false" customHeight="false" outlineLevel="0" collapsed="false">
      <c r="A24" s="744" t="s">
        <v>875</v>
      </c>
    </row>
    <row r="25" customFormat="false" ht="12" hidden="false" customHeight="false" outlineLevel="0" collapsed="false">
      <c r="A25" s="83" t="s">
        <v>876</v>
      </c>
    </row>
    <row r="26" customFormat="false" ht="13.5" hidden="false" customHeight="false" outlineLevel="0" collapsed="false">
      <c r="A26" s="744" t="s">
        <v>877</v>
      </c>
    </row>
    <row r="27" customFormat="false" ht="13.5" hidden="false" customHeight="false" outlineLevel="0" collapsed="false">
      <c r="A27" s="744" t="s">
        <v>878</v>
      </c>
    </row>
    <row r="28" customFormat="false" ht="13.5" hidden="false" customHeight="false" outlineLevel="0" collapsed="false">
      <c r="A28" s="744" t="s">
        <v>879</v>
      </c>
    </row>
    <row r="29" customFormat="false" ht="12.75" hidden="false" customHeight="false" outlineLevel="0" collapsed="false"/>
    <row r="30" customFormat="false" ht="12.75" hidden="false" customHeight="false" outlineLevel="0" collapsed="false">
      <c r="A30" s="1186" t="s">
        <v>342</v>
      </c>
      <c r="B30" s="1187"/>
      <c r="C30" s="1187"/>
      <c r="D30" s="1187"/>
      <c r="E30" s="1187"/>
      <c r="F30" s="1187"/>
      <c r="G30" s="1188"/>
    </row>
    <row r="31" customFormat="false" ht="12" hidden="false" customHeight="true" outlineLevel="0" collapsed="false">
      <c r="A31" s="1189" t="s">
        <v>880</v>
      </c>
      <c r="B31" s="1189"/>
      <c r="C31" s="1189"/>
      <c r="D31" s="1189"/>
      <c r="E31" s="1189"/>
      <c r="F31" s="1189"/>
      <c r="G31" s="1189"/>
    </row>
    <row r="32" customFormat="false" ht="12" hidden="false" customHeight="false" outlineLevel="0" collapsed="false">
      <c r="A32" s="1190" t="s">
        <v>881</v>
      </c>
      <c r="B32" s="1191"/>
      <c r="C32" s="1191"/>
      <c r="D32" s="1191"/>
      <c r="E32" s="1191"/>
      <c r="F32" s="1191"/>
      <c r="G32" s="1192"/>
    </row>
    <row r="33" customFormat="false" ht="12" hidden="false" customHeight="false" outlineLevel="0" collapsed="false">
      <c r="A33" s="202" t="s">
        <v>882</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7.49"/>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83</v>
      </c>
      <c r="B1" s="0"/>
      <c r="C1" s="0"/>
      <c r="D1" s="0"/>
      <c r="E1" s="0"/>
      <c r="F1" s="0"/>
      <c r="J1" s="569" t="str">
        <f aca="false">CRF_CountryName</f>
        <v>Belgium</v>
      </c>
    </row>
    <row r="2" customFormat="false" ht="18.75" hidden="false" customHeight="false" outlineLevel="0" collapsed="false">
      <c r="A2" s="5" t="s">
        <v>884</v>
      </c>
      <c r="B2" s="1193"/>
      <c r="C2" s="1193"/>
      <c r="D2" s="1193"/>
      <c r="E2" s="82"/>
      <c r="F2" s="82"/>
      <c r="J2" s="569" t="n">
        <f aca="false">CRF_InventoryYear</f>
        <v>1996</v>
      </c>
    </row>
    <row r="3" customFormat="false" ht="15.75" hidden="false" customHeight="false" outlineLevel="0" collapsed="false">
      <c r="A3" s="5" t="s">
        <v>168</v>
      </c>
      <c r="B3" s="1193"/>
      <c r="C3" s="1193"/>
      <c r="D3" s="1193"/>
      <c r="E3" s="82"/>
      <c r="F3" s="82"/>
      <c r="J3" s="569" t="str">
        <f aca="false">CRF_Submission</f>
        <v>Submission 2004</v>
      </c>
    </row>
    <row r="4" customFormat="false" ht="15.75" hidden="false" customHeight="false" outlineLevel="0" collapsed="false">
      <c r="A4" s="86"/>
      <c r="B4" s="1193"/>
      <c r="C4" s="1193"/>
      <c r="D4" s="1193"/>
      <c r="E4" s="82"/>
      <c r="F4" s="82"/>
      <c r="J4" s="0"/>
    </row>
    <row r="5" customFormat="false" ht="16.5" hidden="false" customHeight="false" outlineLevel="0" collapsed="false">
      <c r="A5" s="86"/>
      <c r="B5" s="1193"/>
      <c r="C5" s="1193"/>
      <c r="D5" s="1193"/>
      <c r="E5" s="82"/>
      <c r="F5" s="82"/>
      <c r="H5" s="1194" t="s">
        <v>345</v>
      </c>
      <c r="I5" s="1194"/>
    </row>
    <row r="6" customFormat="false" ht="24" hidden="false" customHeight="true" outlineLevel="0" collapsed="false">
      <c r="A6" s="1195" t="s">
        <v>406</v>
      </c>
      <c r="B6" s="995" t="s">
        <v>885</v>
      </c>
      <c r="C6" s="995"/>
      <c r="D6" s="1196" t="s">
        <v>408</v>
      </c>
      <c r="E6" s="1197"/>
      <c r="F6" s="1198" t="s">
        <v>114</v>
      </c>
      <c r="G6" s="1199"/>
      <c r="H6" s="1200" t="s">
        <v>886</v>
      </c>
      <c r="I6" s="1201" t="s">
        <v>315</v>
      </c>
      <c r="J6" s="578" t="s">
        <v>316</v>
      </c>
    </row>
    <row r="7" customFormat="false" ht="15" hidden="false" customHeight="true" outlineLevel="0" collapsed="false">
      <c r="A7" s="1202" t="s">
        <v>411</v>
      </c>
      <c r="B7" s="1004" t="s">
        <v>315</v>
      </c>
      <c r="C7" s="1004" t="s">
        <v>316</v>
      </c>
      <c r="D7" s="1004" t="s">
        <v>887</v>
      </c>
      <c r="E7" s="1203"/>
      <c r="F7" s="1143" t="s">
        <v>888</v>
      </c>
      <c r="G7" s="1199"/>
      <c r="H7" s="1204" t="s">
        <v>889</v>
      </c>
      <c r="I7" s="1205" t="s">
        <v>890</v>
      </c>
      <c r="J7" s="62"/>
    </row>
    <row r="8" customFormat="false" ht="20.25" hidden="false" customHeight="true" outlineLevel="0" collapsed="false">
      <c r="A8" s="1206" t="s">
        <v>891</v>
      </c>
      <c r="B8" s="1207" t="s">
        <v>892</v>
      </c>
      <c r="C8" s="777"/>
      <c r="D8" s="1208"/>
      <c r="E8" s="443"/>
      <c r="F8" s="1209" t="n">
        <f aca="false">SUM(F9:F13)</f>
        <v>8.67427989704873</v>
      </c>
      <c r="G8" s="1199"/>
      <c r="H8" s="1204" t="s">
        <v>893</v>
      </c>
      <c r="I8" s="1205" t="s">
        <v>894</v>
      </c>
      <c r="J8" s="62"/>
    </row>
    <row r="9" customFormat="false" ht="22.5" hidden="false" customHeight="true" outlineLevel="0" collapsed="false">
      <c r="A9" s="1210" t="s">
        <v>895</v>
      </c>
      <c r="B9" s="1211" t="s">
        <v>896</v>
      </c>
      <c r="C9" s="1212" t="n">
        <f aca="false">'[1]Table4.D'!C9+'[2]Table4.D'!C9</f>
        <v>170099208.874051</v>
      </c>
      <c r="D9" s="1213" t="s">
        <v>897</v>
      </c>
      <c r="E9" s="1214" t="n">
        <f aca="false">IF(ISTEXT($F9),$F9,IF(ISTEXT($C9),$C9,IF(C9=0,0,F9*(28/44)/C9*1000000)))</f>
        <v>0.0124999992519072</v>
      </c>
      <c r="F9" s="1215" t="n">
        <f aca="false">'[1]Table4.D'!F9+'[2]Table4.D'!F9</f>
        <v>3.34123426006171</v>
      </c>
      <c r="G9" s="1199"/>
      <c r="H9" s="1204" t="s">
        <v>898</v>
      </c>
      <c r="I9" s="1205" t="s">
        <v>899</v>
      </c>
      <c r="J9" s="62"/>
    </row>
    <row r="10" customFormat="false" ht="26.25" hidden="false" customHeight="true" outlineLevel="0" collapsed="false">
      <c r="A10" s="1216" t="s">
        <v>900</v>
      </c>
      <c r="B10" s="1217" t="s">
        <v>901</v>
      </c>
      <c r="C10" s="1218" t="n">
        <f aca="false">'[1]Table4.D'!C10+'[2]Table4.D'!C10</f>
        <v>162926068.200521</v>
      </c>
      <c r="D10" s="1219" t="s">
        <v>897</v>
      </c>
      <c r="E10" s="1220" t="n">
        <f aca="false">IF(ISTEXT($F10),$F10,IF(ISTEXT($C10),$C10,IF(C10=0,0,F10*(28/44)/C10*1000000)))</f>
        <v>0.0124999999981866</v>
      </c>
      <c r="F10" s="1221" t="n">
        <f aca="false">'[1]Table4.D'!F10+'[2]Table4.D'!F10</f>
        <v>3.20033348204595</v>
      </c>
      <c r="G10" s="1199"/>
      <c r="H10" s="1204" t="s">
        <v>902</v>
      </c>
      <c r="I10" s="1205" t="s">
        <v>903</v>
      </c>
      <c r="J10" s="62"/>
    </row>
    <row r="11" customFormat="false" ht="25.5" hidden="false" customHeight="true" outlineLevel="0" collapsed="false">
      <c r="A11" s="1216" t="s">
        <v>904</v>
      </c>
      <c r="B11" s="1222" t="s">
        <v>905</v>
      </c>
      <c r="C11" s="1218" t="n">
        <f aca="false">'[2]Table4.D'!$C$11</f>
        <v>22686628</v>
      </c>
      <c r="D11" s="1219" t="s">
        <v>906</v>
      </c>
      <c r="E11" s="1220" t="n">
        <f aca="false">IF(ISTEXT($F11),$F11,IF(ISTEXT($C11),$C11,IF(C11=0,0,F11*(28/44)/C11*1000000)))</f>
        <v>0.000750005285452334</v>
      </c>
      <c r="F11" s="1221" t="n">
        <f aca="false">'[2]Table4.D'!$F$11</f>
        <v>0.026738</v>
      </c>
      <c r="G11" s="1199"/>
      <c r="H11" s="1204" t="s">
        <v>907</v>
      </c>
      <c r="I11" s="1205" t="s">
        <v>908</v>
      </c>
      <c r="J11" s="62"/>
    </row>
    <row r="12" customFormat="false" ht="26.25" hidden="false" customHeight="true" outlineLevel="0" collapsed="false">
      <c r="A12" s="1216" t="s">
        <v>909</v>
      </c>
      <c r="B12" s="1217" t="s">
        <v>910</v>
      </c>
      <c r="C12" s="1218" t="n">
        <f aca="false">'[1]Table4.D'!C12+'[2]Table4.D'!C12</f>
        <v>3774699338.797</v>
      </c>
      <c r="D12" s="1219" t="s">
        <v>906</v>
      </c>
      <c r="E12" s="1220" t="n">
        <f aca="false">IF(ISTEXT($F12),$F12,IF(ISTEXT($C12),$C12,IF(C12=0,0,F12*(28/44)/C12*1000000)))</f>
        <v>0.000321658829577958</v>
      </c>
      <c r="F12" s="1223" t="n">
        <f aca="false">'[1]Table4.D'!F12+'[2]Table4.D'!F12</f>
        <v>1.90797415494107</v>
      </c>
      <c r="G12" s="1199"/>
      <c r="H12" s="1204" t="s">
        <v>911</v>
      </c>
      <c r="I12" s="1205" t="s">
        <v>912</v>
      </c>
      <c r="J12" s="62"/>
    </row>
    <row r="13" customFormat="false" ht="20.25" hidden="false" customHeight="true" outlineLevel="0" collapsed="false">
      <c r="A13" s="1224" t="s">
        <v>913</v>
      </c>
      <c r="B13" s="1225" t="s">
        <v>914</v>
      </c>
      <c r="C13" s="1226" t="n">
        <f aca="false">'[2]Table4.D'!$C$13</f>
        <v>25200</v>
      </c>
      <c r="D13" s="1219" t="s">
        <v>915</v>
      </c>
      <c r="E13" s="1227" t="n">
        <f aca="false">IF(ISTEXT($F13),$F13,IF(ISTEXT($C13),$C13,IF(C13=0,0,F13*(28/44)/C13*1000000)))</f>
        <v>5</v>
      </c>
      <c r="F13" s="1228" t="n">
        <f aca="false">'[2]Table4.D'!$F$13</f>
        <v>0.198</v>
      </c>
      <c r="G13" s="1199"/>
      <c r="H13" s="1204" t="s">
        <v>916</v>
      </c>
      <c r="I13" s="1205" t="s">
        <v>917</v>
      </c>
      <c r="J13" s="62"/>
    </row>
    <row r="14" customFormat="false" ht="25.5" hidden="false" customHeight="true" outlineLevel="0" collapsed="false">
      <c r="A14" s="1229" t="s">
        <v>918</v>
      </c>
      <c r="B14" s="1230" t="s">
        <v>919</v>
      </c>
      <c r="C14" s="1231" t="n">
        <f aca="false">'[1]Table4.D'!C14+'[2]Table4.D'!C14</f>
        <v>71255465.7104329</v>
      </c>
      <c r="D14" s="1232" t="s">
        <v>897</v>
      </c>
      <c r="E14" s="1233" t="n">
        <f aca="false">IF(ISTEXT($F14),$F14,IF(ISTEXT($C14),$C14,IF(C14=0,0,F14*(28/44)/C14*1000000)))</f>
        <v>0.0200000000281956</v>
      </c>
      <c r="F14" s="1234" t="n">
        <f aca="false">'[1]Table4.D'!F14+'[2]Table4.D'!F14</f>
        <v>2.2394574969136</v>
      </c>
      <c r="G14" s="1199"/>
      <c r="H14" s="1204" t="s">
        <v>920</v>
      </c>
      <c r="I14" s="1205" t="s">
        <v>921</v>
      </c>
      <c r="J14" s="62"/>
    </row>
    <row r="15" customFormat="false" ht="23.25" hidden="false" customHeight="true" outlineLevel="0" collapsed="false">
      <c r="A15" s="1235" t="s">
        <v>922</v>
      </c>
      <c r="B15" s="1236"/>
      <c r="C15" s="1237"/>
      <c r="D15" s="742"/>
      <c r="E15" s="900"/>
      <c r="F15" s="553" t="n">
        <f aca="false">SUM(F16:F17)</f>
        <v>3.2547103793195</v>
      </c>
      <c r="G15" s="1199"/>
      <c r="H15" s="1238" t="s">
        <v>923</v>
      </c>
      <c r="I15" s="1239" t="s">
        <v>924</v>
      </c>
      <c r="J15" s="421"/>
    </row>
    <row r="16" customFormat="false" ht="28.5" hidden="false" customHeight="true" outlineLevel="0" collapsed="false">
      <c r="A16" s="1216" t="s">
        <v>925</v>
      </c>
      <c r="B16" s="1240" t="s">
        <v>926</v>
      </c>
      <c r="C16" s="1218" t="n">
        <f aca="false">'[1]Table4.D'!C16+'[2]Table4.D'!C16</f>
        <v>69573831.280632</v>
      </c>
      <c r="D16" s="1219" t="s">
        <v>897</v>
      </c>
      <c r="E16" s="1241" t="n">
        <f aca="false">IF(ISTEXT($F16),$F16,IF(ISTEXT($C16),$C16,IF(C16=0,0,F16*(28/44)/C16*1000000)))</f>
        <v>0.0100000027439784</v>
      </c>
      <c r="F16" s="1221" t="n">
        <f aca="false">'[1]Table4.D'!F16+'[2]Table4.D'!F16</f>
        <v>1.09330336298136</v>
      </c>
      <c r="G16" s="1199"/>
      <c r="I16" s="1242"/>
      <c r="J16" s="1242"/>
    </row>
    <row r="17" customFormat="false" ht="29.25" hidden="false" customHeight="true" outlineLevel="0" collapsed="false">
      <c r="A17" s="1216" t="s">
        <v>927</v>
      </c>
      <c r="B17" s="1243" t="s">
        <v>928</v>
      </c>
      <c r="C17" s="1244" t="n">
        <f aca="false">'[1]Table4.D'!C17+'[2]Table4.D'!C17</f>
        <v>55017634.9613346</v>
      </c>
      <c r="D17" s="1219" t="s">
        <v>897</v>
      </c>
      <c r="E17" s="1241" t="n">
        <f aca="false">IF(ISTEXT($F17),$F17,IF(ISTEXT($C17),$C17,IF(C17=0,0,F17*(28/44)/C17*1000000)))</f>
        <v>0.0249999991738186</v>
      </c>
      <c r="F17" s="1223" t="n">
        <f aca="false">'[1]Table4.D'!F17+'[2]Table4.D'!F17</f>
        <v>2.16140701633814</v>
      </c>
      <c r="G17" s="1199"/>
      <c r="H17" s="532" t="s">
        <v>929</v>
      </c>
      <c r="I17" s="1245"/>
      <c r="J17" s="1245"/>
    </row>
    <row r="18" customFormat="false" ht="14.25" hidden="false" customHeight="true" outlineLevel="0" collapsed="false">
      <c r="A18" s="1246" t="s">
        <v>930</v>
      </c>
      <c r="B18" s="1236"/>
      <c r="C18" s="1237"/>
      <c r="D18" s="742"/>
      <c r="E18" s="443"/>
      <c r="F18" s="1247" t="n">
        <f aca="true">SUM(OFFSET(CRF_Table4_D_Dyn11,1,0,ROWS(CRF_Table4_D_Dyn11)-1))</f>
        <v>3.33852149128036</v>
      </c>
      <c r="G18" s="1199"/>
      <c r="H18" s="1025" t="s">
        <v>931</v>
      </c>
      <c r="I18" s="1031"/>
      <c r="J18" s="1031"/>
    </row>
    <row r="19" customFormat="false" ht="17.25" hidden="false" customHeight="true" outlineLevel="0" collapsed="false">
      <c r="A19" s="517"/>
      <c r="B19" s="1248" t="s">
        <v>932</v>
      </c>
      <c r="C19" s="1244" t="n">
        <f aca="false">'[1]Table4.D'!C19+'[2]Table4.D'!C19</f>
        <v>212074932.647</v>
      </c>
      <c r="D19" s="1249" t="str">
        <f aca="false">'[11]Table4.D'!$D$19</f>
        <v>kg N/yr</v>
      </c>
      <c r="E19" s="1220" t="n">
        <f aca="false">IF(ISTEXT($F19),$F19,IF(ISTEXT($C19),$C19,IF(C19=0,0,F19*(28/44)/C19*1000000)))</f>
        <v>0.0100177500931031</v>
      </c>
      <c r="F19" s="1250" t="n">
        <f aca="false">'[1]Table4.D'!F19+'[2]Table4.D'!F19</f>
        <v>3.33852149128036</v>
      </c>
    </row>
    <row r="20" customFormat="false" ht="12" hidden="false" customHeight="false" outlineLevel="0" collapsed="false">
      <c r="A20" s="743"/>
      <c r="B20" s="743"/>
      <c r="C20" s="743"/>
      <c r="D20" s="743"/>
      <c r="E20" s="743"/>
      <c r="F20" s="743"/>
    </row>
    <row r="21" customFormat="false" ht="13.5" hidden="false" customHeight="false" outlineLevel="0" collapsed="false">
      <c r="A21" s="744" t="s">
        <v>933</v>
      </c>
    </row>
    <row r="22" customFormat="false" ht="12" hidden="false" customHeight="false" outlineLevel="0" collapsed="false">
      <c r="A22" s="83" t="s">
        <v>934</v>
      </c>
    </row>
    <row r="23" customFormat="false" ht="13.5" hidden="false" customHeight="false" outlineLevel="0" collapsed="false">
      <c r="A23" s="744" t="s">
        <v>935</v>
      </c>
    </row>
    <row r="24" customFormat="false" ht="12.75" hidden="false" customHeight="false" outlineLevel="0" collapsed="false"/>
    <row r="25" customFormat="false" ht="12" hidden="false" customHeight="false" outlineLevel="0" collapsed="false">
      <c r="A25" s="780" t="s">
        <v>403</v>
      </c>
      <c r="B25" s="781"/>
      <c r="C25" s="781"/>
      <c r="D25" s="781"/>
      <c r="E25" s="781"/>
      <c r="F25" s="781"/>
      <c r="G25" s="781"/>
      <c r="H25" s="781"/>
      <c r="I25" s="781"/>
      <c r="J25" s="782"/>
    </row>
    <row r="26" customFormat="false" ht="12" hidden="false" customHeight="false" outlineLevel="0" collapsed="false">
      <c r="A26" s="202" t="s">
        <v>936</v>
      </c>
      <c r="B26" s="203"/>
      <c r="C26" s="203"/>
      <c r="D26" s="203"/>
      <c r="E26" s="203"/>
      <c r="F26" s="203"/>
      <c r="G26" s="203"/>
      <c r="H26" s="203"/>
      <c r="I26" s="203"/>
      <c r="J26" s="204"/>
    </row>
    <row r="27" customFormat="false" ht="12" hidden="false" customHeight="false" outlineLevel="0" collapsed="false">
      <c r="A27" s="205" t="s">
        <v>937</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8</v>
      </c>
      <c r="B1" s="0"/>
      <c r="C1" s="0"/>
      <c r="D1" s="0"/>
      <c r="E1" s="0"/>
      <c r="F1" s="82"/>
      <c r="G1" s="82"/>
      <c r="H1" s="82"/>
      <c r="J1" s="569" t="str">
        <f aca="false">CRF_CountryName</f>
        <v>Belgium</v>
      </c>
    </row>
    <row r="2" customFormat="false" ht="15.75" hidden="false" customHeight="false" outlineLevel="0" collapsed="false">
      <c r="A2" s="5" t="s">
        <v>939</v>
      </c>
      <c r="B2" s="82"/>
      <c r="C2" s="82"/>
      <c r="D2" s="82"/>
      <c r="E2" s="82"/>
      <c r="F2" s="82"/>
      <c r="G2" s="82"/>
      <c r="H2" s="82"/>
      <c r="J2" s="569" t="n">
        <f aca="false">CRF_InventoryYear</f>
        <v>1996</v>
      </c>
    </row>
    <row r="3" customFormat="false" ht="15.75" hidden="false" customHeight="false" outlineLevel="0" collapsed="false">
      <c r="A3" s="5" t="s">
        <v>168</v>
      </c>
      <c r="B3" s="82"/>
      <c r="C3" s="82"/>
      <c r="D3" s="82"/>
      <c r="E3" s="82"/>
      <c r="F3" s="82"/>
      <c r="G3" s="82"/>
      <c r="H3" s="82"/>
      <c r="J3" s="569" t="str">
        <f aca="false">CRF_Submission</f>
        <v>Submission 2004</v>
      </c>
    </row>
    <row r="4" customFormat="false" ht="16.5" hidden="false" customHeight="false" outlineLevel="0" collapsed="false">
      <c r="A4" s="86"/>
      <c r="B4" s="1251"/>
      <c r="C4" s="82"/>
      <c r="D4" s="82"/>
      <c r="E4" s="82"/>
      <c r="F4" s="82"/>
      <c r="G4" s="82"/>
      <c r="H4" s="82"/>
    </row>
    <row r="5" customFormat="false" ht="24.75" hidden="false" customHeight="true" outlineLevel="0" collapsed="false">
      <c r="A5" s="1252" t="s">
        <v>48</v>
      </c>
      <c r="B5" s="992" t="s">
        <v>830</v>
      </c>
      <c r="C5" s="992"/>
      <c r="D5" s="992"/>
      <c r="E5" s="992"/>
      <c r="F5" s="992"/>
      <c r="G5" s="1253" t="s">
        <v>408</v>
      </c>
      <c r="H5" s="1253"/>
      <c r="I5" s="404" t="s">
        <v>114</v>
      </c>
      <c r="J5" s="404"/>
    </row>
    <row r="6" customFormat="false" ht="24" hidden="false" customHeight="true" outlineLevel="0" collapsed="false">
      <c r="A6" s="1252"/>
      <c r="B6" s="1254" t="s">
        <v>940</v>
      </c>
      <c r="C6" s="391" t="s">
        <v>941</v>
      </c>
      <c r="D6" s="893" t="s">
        <v>942</v>
      </c>
      <c r="E6" s="391" t="s">
        <v>943</v>
      </c>
      <c r="F6" s="893" t="s">
        <v>944</v>
      </c>
      <c r="G6" s="889" t="s">
        <v>945</v>
      </c>
      <c r="H6" s="889"/>
      <c r="I6" s="890" t="s">
        <v>56</v>
      </c>
      <c r="J6" s="890"/>
    </row>
    <row r="7" customFormat="false" ht="14.25" hidden="false" customHeight="false" outlineLevel="0" collapsed="false">
      <c r="A7" s="1255"/>
      <c r="B7" s="1256" t="s">
        <v>946</v>
      </c>
      <c r="C7" s="1256" t="s">
        <v>947</v>
      </c>
      <c r="D7" s="893"/>
      <c r="E7" s="1256" t="s">
        <v>948</v>
      </c>
      <c r="F7" s="893"/>
      <c r="G7" s="1256" t="s">
        <v>348</v>
      </c>
      <c r="H7" s="705" t="s">
        <v>349</v>
      </c>
      <c r="I7" s="1256" t="s">
        <v>348</v>
      </c>
      <c r="J7" s="1257" t="s">
        <v>349</v>
      </c>
    </row>
    <row r="8" customFormat="false" ht="12.75" hidden="false" customHeight="false" outlineLevel="0" collapsed="false">
      <c r="A8" s="1258" t="s">
        <v>949</v>
      </c>
      <c r="B8" s="1259"/>
      <c r="C8" s="1259"/>
      <c r="D8" s="1259"/>
      <c r="E8" s="1259"/>
      <c r="F8" s="1259"/>
      <c r="G8" s="1260"/>
      <c r="H8" s="1260"/>
      <c r="I8" s="246" t="n">
        <f aca="true">SUM(OFFSET(CRF_Table4_E_Dyn10,1,0,ROWS(CRF_Table4_E_Dyn10)-1))</f>
        <v>0</v>
      </c>
      <c r="J8" s="1261" t="n">
        <f aca="true">SUM(OFFSET(CRF_Table4_E_Dyn11,1,0,ROWS(CRF_Table4_E_Dyn11)-1))</f>
        <v>0</v>
      </c>
    </row>
    <row r="9" customFormat="false" ht="12.75" hidden="false" customHeight="false" outlineLevel="0" collapsed="false">
      <c r="A9" s="677"/>
      <c r="B9" s="57" t="n">
        <v>0</v>
      </c>
      <c r="C9" s="57"/>
      <c r="D9" s="57"/>
      <c r="E9" s="57"/>
      <c r="F9" s="57"/>
      <c r="G9" s="115" t="str">
        <f aca="false">IF(ISTEXT(I9),I9,IF(ISTEXT(E9),E9,IF(E9=0,0,I9/E9*1000)))</f>
        <v>NO</v>
      </c>
      <c r="H9" s="115" t="str">
        <f aca="false">IF(ISTEXT(J9),J9,IF(ISTEXT(E9),E9,IF(E9=0,0,J9/E9*1000)))</f>
        <v>NO</v>
      </c>
      <c r="I9" s="27" t="s">
        <v>141</v>
      </c>
      <c r="J9" s="28" t="s">
        <v>141</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80" t="s">
        <v>345</v>
      </c>
      <c r="E11" s="612"/>
      <c r="F11" s="612"/>
      <c r="G11" s="612"/>
      <c r="H11" s="612"/>
    </row>
    <row r="12" customFormat="false" ht="12" hidden="false" customHeight="false" outlineLevel="0" collapsed="false">
      <c r="A12" s="1262"/>
      <c r="B12" s="1263" t="s">
        <v>950</v>
      </c>
      <c r="C12" s="578" t="s">
        <v>951</v>
      </c>
      <c r="E12" s="1264"/>
      <c r="F12" s="1264"/>
      <c r="G12" s="1264"/>
      <c r="H12" s="1264"/>
    </row>
    <row r="13" customFormat="false" ht="12" hidden="false" customHeight="false" outlineLevel="0" collapsed="false">
      <c r="A13" s="1265" t="s">
        <v>952</v>
      </c>
      <c r="B13" s="23" t="s">
        <v>141</v>
      </c>
      <c r="C13" s="24" t="s">
        <v>141</v>
      </c>
    </row>
    <row r="14" customFormat="false" ht="12" hidden="false" customHeight="false" outlineLevel="0" collapsed="false">
      <c r="A14" s="589" t="s">
        <v>953</v>
      </c>
      <c r="B14" s="23" t="s">
        <v>141</v>
      </c>
      <c r="C14" s="24" t="s">
        <v>141</v>
      </c>
    </row>
    <row r="15" customFormat="false" ht="12.75" hidden="false" customHeight="false" outlineLevel="0" collapsed="false">
      <c r="A15" s="598" t="s">
        <v>954</v>
      </c>
      <c r="B15" s="23" t="s">
        <v>141</v>
      </c>
      <c r="C15" s="24" t="s">
        <v>141</v>
      </c>
    </row>
    <row r="17" customFormat="false" ht="12.75" hidden="false" customHeight="false" outlineLevel="0" collapsed="false"/>
    <row r="18" customFormat="false" ht="12.75" hidden="false" customHeight="false" outlineLevel="0" collapsed="false">
      <c r="A18" s="1034" t="s">
        <v>342</v>
      </c>
      <c r="B18" s="781"/>
      <c r="C18" s="781"/>
      <c r="D18" s="781"/>
      <c r="E18" s="781"/>
      <c r="F18" s="781"/>
      <c r="G18" s="781"/>
      <c r="H18" s="781"/>
      <c r="I18" s="781"/>
      <c r="J18" s="782"/>
    </row>
    <row r="19" customFormat="false" ht="12" hidden="false" customHeight="false" outlineLevel="0" collapsed="false">
      <c r="A19" s="202" t="s">
        <v>955</v>
      </c>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56</v>
      </c>
      <c r="B1" s="0"/>
      <c r="C1" s="0"/>
      <c r="D1" s="0"/>
      <c r="E1" s="0"/>
      <c r="F1" s="82"/>
      <c r="G1" s="82"/>
      <c r="H1" s="82"/>
      <c r="I1" s="82"/>
      <c r="J1" s="82"/>
      <c r="K1" s="569" t="str">
        <f aca="false">CRF_CountryName</f>
        <v>Belgium</v>
      </c>
    </row>
    <row r="2" customFormat="false" ht="15.75" hidden="false" customHeight="false" outlineLevel="0" collapsed="false">
      <c r="A2" s="5" t="s">
        <v>957</v>
      </c>
      <c r="B2" s="82"/>
      <c r="C2" s="82"/>
      <c r="D2" s="82"/>
      <c r="E2" s="82"/>
      <c r="F2" s="82"/>
      <c r="G2" s="82"/>
      <c r="H2" s="82"/>
      <c r="I2" s="82"/>
      <c r="K2" s="569" t="n">
        <f aca="false">CRF_InventoryYear</f>
        <v>1996</v>
      </c>
    </row>
    <row r="3" customFormat="false" ht="15.75" hidden="false" customHeight="false" outlineLevel="0" collapsed="false">
      <c r="A3" s="5" t="s">
        <v>168</v>
      </c>
      <c r="B3" s="82"/>
      <c r="C3" s="82"/>
      <c r="D3" s="82"/>
      <c r="E3" s="82"/>
      <c r="F3" s="82"/>
      <c r="G3" s="82"/>
      <c r="H3" s="82"/>
      <c r="I3" s="82"/>
      <c r="K3" s="569"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6" t="s">
        <v>495</v>
      </c>
      <c r="B5" s="992" t="s">
        <v>958</v>
      </c>
      <c r="C5" s="992"/>
      <c r="D5" s="992"/>
      <c r="E5" s="992"/>
      <c r="F5" s="992"/>
      <c r="G5" s="992"/>
      <c r="H5" s="992" t="s">
        <v>408</v>
      </c>
      <c r="I5" s="992"/>
      <c r="J5" s="578" t="s">
        <v>114</v>
      </c>
      <c r="K5" s="578"/>
    </row>
    <row r="6" customFormat="false" ht="24" hidden="false" customHeight="true" outlineLevel="0" collapsed="false">
      <c r="A6" s="405" t="s">
        <v>497</v>
      </c>
      <c r="B6" s="391" t="s">
        <v>959</v>
      </c>
      <c r="C6" s="893" t="s">
        <v>960</v>
      </c>
      <c r="D6" s="893" t="s">
        <v>961</v>
      </c>
      <c r="E6" s="893" t="s">
        <v>962</v>
      </c>
      <c r="F6" s="391" t="s">
        <v>943</v>
      </c>
      <c r="G6" s="893" t="s">
        <v>963</v>
      </c>
      <c r="H6" s="888" t="s">
        <v>319</v>
      </c>
      <c r="I6" s="889" t="s">
        <v>688</v>
      </c>
      <c r="J6" s="888" t="s">
        <v>319</v>
      </c>
      <c r="K6" s="890" t="s">
        <v>688</v>
      </c>
    </row>
    <row r="7" customFormat="false" ht="12.75" hidden="false" customHeight="false" outlineLevel="0" collapsed="false">
      <c r="A7" s="585"/>
      <c r="B7" s="1256" t="s">
        <v>605</v>
      </c>
      <c r="C7" s="893"/>
      <c r="D7" s="893"/>
      <c r="E7" s="893"/>
      <c r="F7" s="1256" t="s">
        <v>948</v>
      </c>
      <c r="G7" s="893"/>
      <c r="H7" s="1267" t="s">
        <v>945</v>
      </c>
      <c r="I7" s="1267" t="s">
        <v>945</v>
      </c>
      <c r="J7" s="1267" t="s">
        <v>56</v>
      </c>
      <c r="K7" s="1268" t="s">
        <v>56</v>
      </c>
    </row>
    <row r="8" customFormat="false" ht="12.75" hidden="false" customHeight="false" outlineLevel="0" collapsed="false">
      <c r="A8" s="1269" t="s">
        <v>964</v>
      </c>
      <c r="B8" s="1270"/>
      <c r="C8" s="1270"/>
      <c r="D8" s="1270"/>
      <c r="E8" s="1270"/>
      <c r="F8" s="1270"/>
      <c r="G8" s="1270"/>
      <c r="H8" s="749"/>
      <c r="I8" s="749"/>
      <c r="J8" s="715" t="n">
        <f aca="false">SUM(J9:J15)</f>
        <v>0</v>
      </c>
      <c r="K8" s="933" t="n">
        <f aca="false">SUM(K9:K15)</f>
        <v>0</v>
      </c>
    </row>
    <row r="9" customFormat="false" ht="12" hidden="false" customHeight="false" outlineLevel="0" collapsed="false">
      <c r="A9" s="720" t="s">
        <v>965</v>
      </c>
      <c r="B9" s="23" t="s">
        <v>141</v>
      </c>
      <c r="C9" s="23" t="s">
        <v>141</v>
      </c>
      <c r="D9" s="23" t="s">
        <v>141</v>
      </c>
      <c r="E9" s="23" t="s">
        <v>141</v>
      </c>
      <c r="F9" s="23" t="s">
        <v>141</v>
      </c>
      <c r="G9" s="23" t="s">
        <v>141</v>
      </c>
      <c r="H9" s="110" t="str">
        <f aca="false">IF(ISTEXT($J9),$J9,IF(ISTEXT($F9),$F9,IF($F9=0,0,J9/$F9*1000)))</f>
        <v>NO</v>
      </c>
      <c r="I9" s="246" t="str">
        <f aca="false">IF(ISTEXT($K9),$K9,IF(ISTEXT($F9),$F9,IF($F9=0,0,K9/$F9*1000)))</f>
        <v>NO</v>
      </c>
      <c r="J9" s="427" t="s">
        <v>141</v>
      </c>
      <c r="K9" s="24" t="s">
        <v>141</v>
      </c>
    </row>
    <row r="10" customFormat="false" ht="12" hidden="false" customHeight="false" outlineLevel="0" collapsed="false">
      <c r="A10" s="720" t="s">
        <v>966</v>
      </c>
      <c r="B10" s="23" t="s">
        <v>141</v>
      </c>
      <c r="C10" s="23" t="s">
        <v>141</v>
      </c>
      <c r="D10" s="23" t="s">
        <v>141</v>
      </c>
      <c r="E10" s="23" t="s">
        <v>141</v>
      </c>
      <c r="F10" s="23" t="s">
        <v>141</v>
      </c>
      <c r="G10" s="23" t="s">
        <v>141</v>
      </c>
      <c r="H10" s="246" t="str">
        <f aca="false">IF(ISTEXT($J10),$J10,IF(ISTEXT($F10),$F10,IF($F10=0,0,J10/$F10*1000)))</f>
        <v>NO</v>
      </c>
      <c r="I10" s="246" t="str">
        <f aca="false">IF(ISTEXT($K10),$K10,IF(ISTEXT($F10),$F10,IF($F10=0,0,K10/$F10*1000)))</f>
        <v>NO</v>
      </c>
      <c r="J10" s="427" t="s">
        <v>141</v>
      </c>
      <c r="K10" s="24" t="s">
        <v>141</v>
      </c>
    </row>
    <row r="11" customFormat="false" ht="12" hidden="false" customHeight="false" outlineLevel="0" collapsed="false">
      <c r="A11" s="720" t="s">
        <v>967</v>
      </c>
      <c r="B11" s="23" t="s">
        <v>141</v>
      </c>
      <c r="C11" s="23" t="s">
        <v>141</v>
      </c>
      <c r="D11" s="23" t="s">
        <v>141</v>
      </c>
      <c r="E11" s="23" t="s">
        <v>141</v>
      </c>
      <c r="F11" s="23" t="s">
        <v>141</v>
      </c>
      <c r="G11" s="23" t="s">
        <v>141</v>
      </c>
      <c r="H11" s="246" t="str">
        <f aca="false">IF(ISTEXT($J11),$J11,IF(ISTEXT($F11),$F11,IF($F11=0,0,J11/$F11*1000)))</f>
        <v>NO</v>
      </c>
      <c r="I11" s="246" t="str">
        <f aca="false">IF(ISTEXT($K11),$K11,IF(ISTEXT($F11),$F11,IF($F11=0,0,K11/$F11*1000)))</f>
        <v>NO</v>
      </c>
      <c r="J11" s="427" t="s">
        <v>141</v>
      </c>
      <c r="K11" s="24" t="s">
        <v>141</v>
      </c>
    </row>
    <row r="12" customFormat="false" ht="12" hidden="false" customHeight="false" outlineLevel="0" collapsed="false">
      <c r="A12" s="720" t="s">
        <v>968</v>
      </c>
      <c r="B12" s="23" t="s">
        <v>141</v>
      </c>
      <c r="C12" s="23" t="s">
        <v>141</v>
      </c>
      <c r="D12" s="23" t="s">
        <v>141</v>
      </c>
      <c r="E12" s="23" t="s">
        <v>141</v>
      </c>
      <c r="F12" s="23" t="s">
        <v>141</v>
      </c>
      <c r="G12" s="23" t="s">
        <v>141</v>
      </c>
      <c r="H12" s="246" t="str">
        <f aca="false">IF(ISTEXT($J12),$J12,IF(ISTEXT($F12),$F12,IF($F12=0,0,J12/$F12*1000)))</f>
        <v>NO</v>
      </c>
      <c r="I12" s="246" t="str">
        <f aca="false">IF(ISTEXT($K12),$K12,IF(ISTEXT($F12),$F12,IF($F12=0,0,K12/$F12*1000)))</f>
        <v>NO</v>
      </c>
      <c r="J12" s="427" t="s">
        <v>141</v>
      </c>
      <c r="K12" s="24" t="s">
        <v>141</v>
      </c>
    </row>
    <row r="13" customFormat="false" ht="12" hidden="false" customHeight="false" outlineLevel="0" collapsed="false">
      <c r="A13" s="720" t="s">
        <v>969</v>
      </c>
      <c r="B13" s="23" t="s">
        <v>141</v>
      </c>
      <c r="C13" s="23" t="s">
        <v>141</v>
      </c>
      <c r="D13" s="23" t="s">
        <v>141</v>
      </c>
      <c r="E13" s="23" t="s">
        <v>141</v>
      </c>
      <c r="F13" s="23" t="s">
        <v>141</v>
      </c>
      <c r="G13" s="23" t="s">
        <v>141</v>
      </c>
      <c r="H13" s="246" t="str">
        <f aca="false">IF(ISTEXT($J13),$J13,IF(ISTEXT($F13),$F13,IF($F13=0,0,J13/$F13*1000)))</f>
        <v>NO</v>
      </c>
      <c r="I13" s="246" t="str">
        <f aca="false">IF(ISTEXT($K13),$K13,IF(ISTEXT($F13),$F13,IF($F13=0,0,K13/$F13*1000)))</f>
        <v>NO</v>
      </c>
      <c r="J13" s="427" t="s">
        <v>141</v>
      </c>
      <c r="K13" s="24" t="s">
        <v>141</v>
      </c>
    </row>
    <row r="14" customFormat="false" ht="12" hidden="false" customHeight="false" outlineLevel="0" collapsed="false">
      <c r="A14" s="720" t="s">
        <v>970</v>
      </c>
      <c r="B14" s="23" t="s">
        <v>141</v>
      </c>
      <c r="C14" s="23" t="s">
        <v>141</v>
      </c>
      <c r="D14" s="23" t="s">
        <v>141</v>
      </c>
      <c r="E14" s="23" t="s">
        <v>141</v>
      </c>
      <c r="F14" s="23" t="s">
        <v>141</v>
      </c>
      <c r="G14" s="23" t="s">
        <v>141</v>
      </c>
      <c r="H14" s="246" t="str">
        <f aca="false">IF(ISTEXT($J14),$J14,IF(ISTEXT($F14),$F14,IF($F14=0,0,J14/$F14*1000)))</f>
        <v>No</v>
      </c>
      <c r="I14" s="246" t="str">
        <f aca="false">IF(ISTEXT($K14),$K14,IF(ISTEXT($F14),$F14,IF($F14=0,0,K14/$F14*1000)))</f>
        <v>NO</v>
      </c>
      <c r="J14" s="23" t="s">
        <v>971</v>
      </c>
      <c r="K14" s="24" t="s">
        <v>141</v>
      </c>
    </row>
    <row r="15" customFormat="false" ht="12" hidden="false" customHeight="false" outlineLevel="0" collapsed="false">
      <c r="A15" s="720" t="s">
        <v>293</v>
      </c>
      <c r="B15" s="1271"/>
      <c r="C15" s="1271"/>
      <c r="D15" s="1271"/>
      <c r="E15" s="1271"/>
      <c r="F15" s="1271"/>
      <c r="G15" s="1271"/>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7"/>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72" t="s">
        <v>972</v>
      </c>
      <c r="B17" s="881"/>
      <c r="C17" s="881"/>
      <c r="D17" s="881"/>
      <c r="E17" s="881"/>
      <c r="F17" s="881"/>
      <c r="G17" s="881"/>
      <c r="H17" s="731"/>
      <c r="I17" s="731"/>
      <c r="J17" s="120" t="n">
        <f aca="false">SUM(J18:J21)</f>
        <v>0</v>
      </c>
      <c r="K17" s="553" t="n">
        <f aca="false">SUM(K18:K21)</f>
        <v>0</v>
      </c>
    </row>
    <row r="18" customFormat="false" ht="12" hidden="false" customHeight="false" outlineLevel="0" collapsed="false">
      <c r="A18" s="720" t="s">
        <v>973</v>
      </c>
      <c r="B18" s="23" t="s">
        <v>141</v>
      </c>
      <c r="C18" s="23" t="s">
        <v>141</v>
      </c>
      <c r="D18" s="23" t="s">
        <v>141</v>
      </c>
      <c r="E18" s="23" t="s">
        <v>141</v>
      </c>
      <c r="F18" s="23" t="s">
        <v>141</v>
      </c>
      <c r="G18" s="23" t="s">
        <v>141</v>
      </c>
      <c r="H18" s="246" t="str">
        <f aca="false">IF(ISTEXT($J18),$J18,IF(ISTEXT($F18),$F18,IF($F18=0,0,J18/$F18*1000)))</f>
        <v>NO</v>
      </c>
      <c r="I18" s="246" t="str">
        <f aca="false">IF(ISTEXT($K18),$K18,IF(ISTEXT($F18),$F18,IF($F18=0,0,K18/$F18*1000)))</f>
        <v>NO</v>
      </c>
      <c r="J18" s="23" t="s">
        <v>141</v>
      </c>
      <c r="K18" s="24" t="s">
        <v>141</v>
      </c>
    </row>
    <row r="19" customFormat="false" ht="12" hidden="false" customHeight="false" outlineLevel="0" collapsed="false">
      <c r="A19" s="720" t="s">
        <v>974</v>
      </c>
      <c r="B19" s="23" t="s">
        <v>141</v>
      </c>
      <c r="C19" s="23" t="s">
        <v>141</v>
      </c>
      <c r="D19" s="23" t="s">
        <v>141</v>
      </c>
      <c r="E19" s="23" t="s">
        <v>141</v>
      </c>
      <c r="F19" s="23" t="s">
        <v>141</v>
      </c>
      <c r="G19" s="23" t="s">
        <v>141</v>
      </c>
      <c r="H19" s="246" t="str">
        <f aca="false">IF(ISTEXT($J19),$J19,IF(ISTEXT($F19),$F19,IF($F19=0,0,J19/$F19*1000)))</f>
        <v>NO</v>
      </c>
      <c r="I19" s="246" t="str">
        <f aca="false">IF(ISTEXT($K19),$K19,IF(ISTEXT($F19),$F19,IF($F19=0,0,K19/$F19*1000)))</f>
        <v>NO</v>
      </c>
      <c r="J19" s="23" t="s">
        <v>141</v>
      </c>
      <c r="K19" s="24" t="s">
        <v>141</v>
      </c>
    </row>
    <row r="20" customFormat="false" ht="12" hidden="false" customHeight="false" outlineLevel="0" collapsed="false">
      <c r="A20" s="720" t="s">
        <v>975</v>
      </c>
      <c r="B20" s="23" t="s">
        <v>141</v>
      </c>
      <c r="C20" s="23" t="s">
        <v>141</v>
      </c>
      <c r="D20" s="23" t="s">
        <v>141</v>
      </c>
      <c r="E20" s="23" t="s">
        <v>141</v>
      </c>
      <c r="F20" s="23" t="s">
        <v>141</v>
      </c>
      <c r="G20" s="23" t="s">
        <v>141</v>
      </c>
      <c r="H20" s="246" t="str">
        <f aca="false">IF(ISTEXT($J20),$J20,IF(ISTEXT($F20),$F20,IF($F20=0,0,J20/$F20*1000)))</f>
        <v>NO</v>
      </c>
      <c r="I20" s="246" t="str">
        <f aca="false">IF(ISTEXT($K20),$K20,IF(ISTEXT($F20),$F20,IF($F20=0,0,K20/$F20*1000)))</f>
        <v>NO</v>
      </c>
      <c r="J20" s="23" t="s">
        <v>141</v>
      </c>
      <c r="K20" s="24" t="s">
        <v>141</v>
      </c>
    </row>
    <row r="21" customFormat="false" ht="12" hidden="false" customHeight="false" outlineLevel="0" collapsed="false">
      <c r="A21" s="720" t="s">
        <v>293</v>
      </c>
      <c r="B21" s="267"/>
      <c r="C21" s="267"/>
      <c r="D21" s="267"/>
      <c r="E21" s="267"/>
      <c r="F21" s="267"/>
      <c r="G21" s="267"/>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7"/>
      <c r="B22" s="57"/>
      <c r="C22" s="57"/>
      <c r="D22" s="57"/>
      <c r="E22" s="57"/>
      <c r="F22" s="57"/>
      <c r="G22" s="57"/>
      <c r="H22" s="115" t="n">
        <f aca="false">IF(ISTEXT($J22),$J22,IF(ISTEXT($F22),$F22,IF($F22=0,0,J22/$F22*1000)))</f>
        <v>0</v>
      </c>
      <c r="I22" s="760" t="n">
        <f aca="false">IF(ISTEXT($K22),$K22,IF(ISTEXT($F22),$F22,IF($F22=0,0,K22/$F22*1000)))</f>
        <v>0</v>
      </c>
      <c r="J22" s="57"/>
      <c r="K22" s="58"/>
    </row>
    <row r="23" customFormat="false" ht="12" hidden="false" customHeight="false" outlineLevel="0" collapsed="false">
      <c r="A23" s="1272" t="s">
        <v>976</v>
      </c>
      <c r="B23" s="881"/>
      <c r="C23" s="881"/>
      <c r="D23" s="881"/>
      <c r="E23" s="881"/>
      <c r="F23" s="881"/>
      <c r="G23" s="881"/>
      <c r="H23" s="731"/>
      <c r="I23" s="731"/>
      <c r="J23" s="120" t="n">
        <f aca="false">SUM(J24:J25)</f>
        <v>0</v>
      </c>
      <c r="K23" s="553" t="n">
        <f aca="false">SUM(K24:K25)</f>
        <v>0</v>
      </c>
    </row>
    <row r="24" customFormat="false" ht="12" hidden="false" customHeight="false" outlineLevel="0" collapsed="false">
      <c r="A24" s="720" t="s">
        <v>977</v>
      </c>
      <c r="B24" s="23" t="s">
        <v>141</v>
      </c>
      <c r="C24" s="23" t="s">
        <v>141</v>
      </c>
      <c r="D24" s="23" t="s">
        <v>141</v>
      </c>
      <c r="E24" s="23" t="s">
        <v>141</v>
      </c>
      <c r="F24" s="23" t="s">
        <v>141</v>
      </c>
      <c r="G24" s="23" t="s">
        <v>141</v>
      </c>
      <c r="H24" s="246" t="str">
        <f aca="false">IF(ISTEXT($J24),$J24,IF(ISTEXT($F24),$F24,IF($F24=0,0,J24/$F24*1000)))</f>
        <v>NO</v>
      </c>
      <c r="I24" s="246" t="str">
        <f aca="false">IF(ISTEXT($K24),$K24,IF(ISTEXT($F24),$F24,IF($F24=0,0,K24/$F24*1000)))</f>
        <v>NO</v>
      </c>
      <c r="J24" s="23" t="s">
        <v>141</v>
      </c>
      <c r="K24" s="24" t="s">
        <v>141</v>
      </c>
    </row>
    <row r="25" customFormat="false" ht="12" hidden="false" customHeight="false" outlineLevel="0" collapsed="false">
      <c r="A25" s="720" t="s">
        <v>293</v>
      </c>
      <c r="B25" s="267"/>
      <c r="C25" s="267"/>
      <c r="D25" s="267"/>
      <c r="E25" s="267"/>
      <c r="F25" s="267"/>
      <c r="G25" s="267"/>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7"/>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72" t="s">
        <v>978</v>
      </c>
      <c r="B27" s="1273" t="s">
        <v>141</v>
      </c>
      <c r="C27" s="1273" t="s">
        <v>141</v>
      </c>
      <c r="D27" s="1273" t="s">
        <v>141</v>
      </c>
      <c r="E27" s="1273" t="s">
        <v>141</v>
      </c>
      <c r="F27" s="1273" t="s">
        <v>141</v>
      </c>
      <c r="G27" s="1273" t="s">
        <v>141</v>
      </c>
      <c r="H27" s="120" t="str">
        <f aca="false">IF(ISTEXT($J27),$J27,IF(ISTEXT($F27),$F27,IF($F27=0,0,J27/$F27*1000)))</f>
        <v>NO</v>
      </c>
      <c r="I27" s="737" t="str">
        <f aca="false">IF(ISTEXT($K27),$K27,IF(ISTEXT($F27),$F27,IF($F27=0,0,K27/$F27*1000)))</f>
        <v>NO</v>
      </c>
      <c r="J27" s="1274" t="s">
        <v>141</v>
      </c>
      <c r="K27" s="1275" t="s">
        <v>141</v>
      </c>
    </row>
    <row r="28" customFormat="false" ht="12" hidden="false" customHeight="false" outlineLevel="0" collapsed="false">
      <c r="A28" s="1272" t="s">
        <v>979</v>
      </c>
      <c r="B28" s="881"/>
      <c r="C28" s="881"/>
      <c r="D28" s="881"/>
      <c r="E28" s="881"/>
      <c r="F28" s="881"/>
      <c r="G28" s="881"/>
      <c r="H28" s="731"/>
      <c r="I28" s="731"/>
      <c r="J28" s="120" t="n">
        <f aca="true">SUM(OFFSET(CRF_Table4_F_Dyn40,1,0,ROWS(CRF_Table4_F_Dyn40)-1))</f>
        <v>0</v>
      </c>
      <c r="K28" s="553" t="n">
        <f aca="true">SUM(OFFSET(CRF_Table4_F_Dyn41,1,0,ROWS(CRF_Table4_F_Dyn41)-1))</f>
        <v>0</v>
      </c>
    </row>
    <row r="29" customFormat="false" ht="12.75" hidden="false" customHeight="false" outlineLevel="0" collapsed="false">
      <c r="A29" s="517"/>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4" t="s">
        <v>165</v>
      </c>
      <c r="B33" s="781"/>
      <c r="C33" s="781"/>
      <c r="D33" s="781"/>
      <c r="E33" s="781"/>
      <c r="F33" s="781"/>
      <c r="G33" s="781"/>
      <c r="H33" s="781"/>
      <c r="I33" s="781"/>
      <c r="J33" s="781"/>
      <c r="K33" s="782"/>
    </row>
    <row r="34" customFormat="false" ht="12" hidden="false" customHeight="false" outlineLevel="0" collapsed="false">
      <c r="A34" s="202" t="s">
        <v>980</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I36" activeCellId="0" sqref="I36"/>
    </sheetView>
  </sheetViews>
  <sheetFormatPr defaultColWidth="9.32421875" defaultRowHeight="12" zeroHeight="false" outlineLevelRow="0" outlineLevelCol="0"/>
  <cols>
    <col collapsed="false" customWidth="true" hidden="false" outlineLevel="0" max="1" min="1" style="678" width="52.32"/>
    <col collapsed="false" customWidth="true" hidden="false" outlineLevel="0" max="2" min="2" style="678" width="20.49"/>
    <col collapsed="false" customWidth="true" hidden="false" outlineLevel="0" max="3" min="3" style="678" width="20.83"/>
    <col collapsed="false" customWidth="true" hidden="false" outlineLevel="0" max="5" min="4" style="678" width="22.66"/>
    <col collapsed="false" customWidth="true" hidden="false" outlineLevel="0" max="6" min="6" style="678" width="22.49"/>
    <col collapsed="false" customWidth="true" hidden="false" outlineLevel="0" max="7" min="7" style="678" width="24.16"/>
    <col collapsed="false" customWidth="true" hidden="false" outlineLevel="0" max="8" min="8" style="678" width="23.16"/>
    <col collapsed="false" customWidth="false" hidden="false" outlineLevel="0" max="257" min="9" style="678" width="9.32"/>
  </cols>
  <sheetData>
    <row r="1" s="621" customFormat="true" ht="15.75" hidden="false" customHeight="false" outlineLevel="0" collapsed="false">
      <c r="A1" s="5" t="s">
        <v>981</v>
      </c>
      <c r="B1" s="0"/>
      <c r="C1" s="0"/>
      <c r="D1" s="0"/>
      <c r="E1" s="0"/>
      <c r="H1" s="569" t="str">
        <f aca="false">CRF_CountryName</f>
        <v>Belgium</v>
      </c>
    </row>
    <row r="2" s="621" customFormat="true" ht="15.75" hidden="false" customHeight="false" outlineLevel="0" collapsed="false">
      <c r="A2" s="5" t="s">
        <v>168</v>
      </c>
      <c r="H2" s="569" t="n">
        <f aca="false">CRF_InventoryYear</f>
        <v>1996</v>
      </c>
    </row>
    <row r="3" s="621" customFormat="true" ht="15.75" hidden="false" customHeight="false" outlineLevel="0" collapsed="false">
      <c r="A3" s="0"/>
      <c r="H3" s="569" t="str">
        <f aca="false">CRF_Submission</f>
        <v>Submission 2004</v>
      </c>
    </row>
    <row r="4" s="621" customFormat="true" ht="16.5" hidden="false" customHeight="false" outlineLevel="0" collapsed="false">
      <c r="A4" s="86"/>
      <c r="H4" s="943"/>
    </row>
    <row r="5" s="915" customFormat="true" ht="39.75" hidden="false" customHeight="true" outlineLevel="0" collapsed="false">
      <c r="A5" s="1276" t="s">
        <v>48</v>
      </c>
      <c r="B5" s="1277" t="s">
        <v>982</v>
      </c>
      <c r="C5" s="1277" t="s">
        <v>983</v>
      </c>
      <c r="D5" s="1278" t="s">
        <v>984</v>
      </c>
      <c r="E5" s="1279" t="s">
        <v>433</v>
      </c>
      <c r="F5" s="1279" t="s">
        <v>434</v>
      </c>
      <c r="G5" s="1279" t="s">
        <v>438</v>
      </c>
      <c r="H5" s="1280" t="s">
        <v>53</v>
      </c>
    </row>
    <row r="6" s="915" customFormat="true" ht="12.75" hidden="false" customHeight="false" outlineLevel="0" collapsed="false">
      <c r="A6" s="1281"/>
      <c r="B6" s="1282" t="s">
        <v>56</v>
      </c>
      <c r="C6" s="1282"/>
      <c r="D6" s="1282"/>
      <c r="E6" s="1282"/>
      <c r="F6" s="1282"/>
      <c r="G6" s="1282"/>
      <c r="H6" s="1282"/>
    </row>
    <row r="7" s="685" customFormat="true" ht="13.5" hidden="false" customHeight="false" outlineLevel="0" collapsed="false">
      <c r="A7" s="1283" t="s">
        <v>985</v>
      </c>
      <c r="B7" s="637" t="n">
        <f aca="false">SUM(B8,B16,B23,B30,B37)</f>
        <v>4452.37</v>
      </c>
      <c r="C7" s="637" t="n">
        <f aca="false">SUM(C8,C23,C30,C37)</f>
        <v>-6302.63</v>
      </c>
      <c r="D7" s="637" t="n">
        <f aca="false">SUM(B7)+SUM(C7)</f>
        <v>-1850.26</v>
      </c>
      <c r="E7" s="637" t="n">
        <f aca="false">SUM(E16,E37)</f>
        <v>4.969</v>
      </c>
      <c r="F7" s="637" t="n">
        <f aca="false">SUM(F16,F37)</f>
        <v>0.746</v>
      </c>
      <c r="G7" s="637" t="n">
        <f aca="false">SUM(G16,G37)</f>
        <v>0</v>
      </c>
      <c r="H7" s="920" t="n">
        <f aca="false">SUM(H16,H37)</f>
        <v>0</v>
      </c>
    </row>
    <row r="8" s="685" customFormat="true" ht="12" hidden="false" customHeight="false" outlineLevel="0" collapsed="false">
      <c r="A8" s="811" t="s">
        <v>986</v>
      </c>
      <c r="B8" s="19" t="n">
        <f aca="false">SUM(B9:B13)</f>
        <v>4452.37</v>
      </c>
      <c r="C8" s="19" t="n">
        <f aca="false">SUM(C9:C13)</f>
        <v>-6302.63</v>
      </c>
      <c r="D8" s="19" t="n">
        <f aca="false">SUM(B8)+SUM(C8)</f>
        <v>-1850.26</v>
      </c>
      <c r="E8" s="682"/>
      <c r="F8" s="682"/>
      <c r="G8" s="682"/>
      <c r="H8" s="692"/>
    </row>
    <row r="9" customFormat="false" ht="12" hidden="false" customHeight="false" outlineLevel="0" collapsed="false">
      <c r="A9" s="653" t="s">
        <v>987</v>
      </c>
      <c r="B9" s="1147" t="s">
        <v>141</v>
      </c>
      <c r="C9" s="1147" t="s">
        <v>141</v>
      </c>
      <c r="D9" s="1284" t="n">
        <f aca="false">SUM(B9)+SUM(C9)</f>
        <v>0</v>
      </c>
      <c r="E9" s="649"/>
      <c r="F9" s="649"/>
      <c r="G9" s="649"/>
      <c r="H9" s="651"/>
    </row>
    <row r="10" customFormat="false" ht="12" hidden="false" customHeight="false" outlineLevel="0" collapsed="false">
      <c r="A10" s="653" t="s">
        <v>988</v>
      </c>
      <c r="B10" s="1285" t="n">
        <f aca="false">[1]Table5!$B$10</f>
        <v>4452.37</v>
      </c>
      <c r="C10" s="1285" t="n">
        <f aca="false">[1]Table5!$C$10</f>
        <v>-6302.63</v>
      </c>
      <c r="D10" s="1286" t="n">
        <f aca="false">SUM(B10)+SUM(C10)</f>
        <v>-1850.26</v>
      </c>
      <c r="E10" s="649"/>
      <c r="F10" s="649"/>
      <c r="G10" s="649"/>
      <c r="H10" s="651"/>
    </row>
    <row r="11" customFormat="false" ht="12" hidden="false" customHeight="false" outlineLevel="0" collapsed="false">
      <c r="A11" s="653" t="s">
        <v>989</v>
      </c>
      <c r="B11" s="1156" t="s">
        <v>141</v>
      </c>
      <c r="C11" s="1156" t="s">
        <v>141</v>
      </c>
      <c r="D11" s="1286" t="n">
        <f aca="false">SUM(B11)+SUM(C11)</f>
        <v>0</v>
      </c>
      <c r="E11" s="649"/>
      <c r="F11" s="649"/>
      <c r="G11" s="649"/>
      <c r="H11" s="651"/>
    </row>
    <row r="12" customFormat="false" ht="12" hidden="false" customHeight="false" outlineLevel="0" collapsed="false">
      <c r="A12" s="653" t="s">
        <v>990</v>
      </c>
      <c r="B12" s="1156" t="s">
        <v>141</v>
      </c>
      <c r="C12" s="1156" t="s">
        <v>141</v>
      </c>
      <c r="D12" s="1286" t="n">
        <f aca="false">SUM(B12)+SUM(C12)</f>
        <v>0</v>
      </c>
      <c r="E12" s="649"/>
      <c r="F12" s="649"/>
      <c r="G12" s="649"/>
      <c r="H12" s="651"/>
    </row>
    <row r="13" customFormat="false" ht="12" hidden="false" customHeight="false" outlineLevel="0" collapsed="false">
      <c r="A13" s="653" t="s">
        <v>459</v>
      </c>
      <c r="B13" s="1286" t="n">
        <f aca="true">SUM(OFFSET(CRF_Table5_Dyn10,1,0,ROWS(CRF_Table5_Dyn10)-1))</f>
        <v>0</v>
      </c>
      <c r="C13" s="1286" t="n">
        <f aca="true">SUM(OFFSET(CRF_Table5_Dyn11,1,0,ROWS(CRF_Table5_Dyn11)-1))</f>
        <v>0</v>
      </c>
      <c r="D13" s="1286" t="n">
        <f aca="false">SUM(B13)+SUM(C13)</f>
        <v>0</v>
      </c>
      <c r="E13" s="649"/>
      <c r="F13" s="649"/>
      <c r="G13" s="649"/>
      <c r="H13" s="651"/>
    </row>
    <row r="14" customFormat="false" ht="13.5" hidden="false" customHeight="false" outlineLevel="0" collapsed="false">
      <c r="A14" s="695" t="s">
        <v>991</v>
      </c>
      <c r="B14" s="1285"/>
      <c r="C14" s="1285"/>
      <c r="D14" s="1286" t="n">
        <f aca="false">SUM(B14)+SUM(C14)</f>
        <v>0</v>
      </c>
      <c r="E14" s="649"/>
      <c r="F14" s="649"/>
      <c r="G14" s="649"/>
      <c r="H14" s="651"/>
    </row>
    <row r="15" customFormat="false" ht="12.75" hidden="false" customHeight="false" outlineLevel="0" collapsed="false">
      <c r="A15" s="517"/>
      <c r="B15" s="1166"/>
      <c r="C15" s="1166"/>
      <c r="D15" s="1287" t="n">
        <f aca="false">SUM(B15)+SUM(C15)</f>
        <v>0</v>
      </c>
      <c r="E15" s="669"/>
      <c r="F15" s="669"/>
      <c r="G15" s="669"/>
      <c r="H15" s="672"/>
    </row>
    <row r="16" s="685" customFormat="true" ht="14.25" hidden="false" customHeight="false" outlineLevel="0" collapsed="false">
      <c r="A16" s="658" t="s">
        <v>992</v>
      </c>
      <c r="B16" s="660" t="s">
        <v>90</v>
      </c>
      <c r="C16" s="1288"/>
      <c r="D16" s="1288"/>
      <c r="E16" s="660" t="s">
        <v>90</v>
      </c>
      <c r="F16" s="660" t="s">
        <v>90</v>
      </c>
      <c r="G16" s="660" t="s">
        <v>90</v>
      </c>
      <c r="H16" s="661" t="s">
        <v>90</v>
      </c>
    </row>
    <row r="17" customFormat="false" ht="12" hidden="false" customHeight="false" outlineLevel="0" collapsed="false">
      <c r="A17" s="653" t="s">
        <v>993</v>
      </c>
      <c r="B17" s="1289"/>
      <c r="C17" s="697"/>
      <c r="D17" s="697"/>
      <c r="E17" s="356"/>
      <c r="F17" s="356"/>
      <c r="G17" s="356"/>
      <c r="H17" s="351"/>
    </row>
    <row r="18" customFormat="false" ht="12" hidden="false" customHeight="false" outlineLevel="0" collapsed="false">
      <c r="A18" s="653" t="s">
        <v>988</v>
      </c>
      <c r="B18" s="1285"/>
      <c r="C18" s="697"/>
      <c r="D18" s="697"/>
      <c r="E18" s="61"/>
      <c r="F18" s="61"/>
      <c r="G18" s="61"/>
      <c r="H18" s="62"/>
    </row>
    <row r="19" customFormat="false" ht="12" hidden="false" customHeight="false" outlineLevel="0" collapsed="false">
      <c r="A19" s="653" t="s">
        <v>989</v>
      </c>
      <c r="B19" s="1285"/>
      <c r="C19" s="697"/>
      <c r="D19" s="697"/>
      <c r="E19" s="61"/>
      <c r="F19" s="61"/>
      <c r="G19" s="61"/>
      <c r="H19" s="62"/>
    </row>
    <row r="20" customFormat="false" ht="12" hidden="false" customHeight="false" outlineLevel="0" collapsed="false">
      <c r="A20" s="653" t="s">
        <v>990</v>
      </c>
      <c r="B20" s="1285"/>
      <c r="C20" s="697"/>
      <c r="D20" s="697"/>
      <c r="E20" s="61"/>
      <c r="F20" s="61"/>
      <c r="G20" s="61"/>
      <c r="H20" s="62"/>
    </row>
    <row r="21" customFormat="false" ht="12" hidden="false" customHeight="false" outlineLevel="0" collapsed="false">
      <c r="A21" s="653" t="s">
        <v>459</v>
      </c>
      <c r="B21" s="1286" t="n">
        <f aca="true">SUM(OFFSET(CRF_Table5_Dyn20,1,0,ROWS(CRF_Table5_Dyn20)-1))</f>
        <v>0</v>
      </c>
      <c r="C21" s="697"/>
      <c r="D21" s="697"/>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7"/>
      <c r="B22" s="1166"/>
      <c r="C22" s="1290"/>
      <c r="D22" s="1290"/>
      <c r="E22" s="57"/>
      <c r="F22" s="57"/>
      <c r="G22" s="57"/>
      <c r="H22" s="58"/>
    </row>
    <row r="23" s="685" customFormat="true" ht="12" hidden="false" customHeight="false" outlineLevel="0" collapsed="false">
      <c r="A23" s="658" t="s">
        <v>994</v>
      </c>
      <c r="B23" s="660" t="s">
        <v>90</v>
      </c>
      <c r="C23" s="660" t="s">
        <v>90</v>
      </c>
      <c r="D23" s="660" t="s">
        <v>90</v>
      </c>
      <c r="E23" s="643"/>
      <c r="F23" s="643"/>
      <c r="G23" s="643"/>
      <c r="H23" s="699"/>
    </row>
    <row r="24" customFormat="false" ht="12" hidden="false" customHeight="false" outlineLevel="0" collapsed="false">
      <c r="A24" s="653" t="s">
        <v>987</v>
      </c>
      <c r="B24" s="1289"/>
      <c r="C24" s="1289"/>
      <c r="D24" s="1284" t="n">
        <f aca="false">SUM(B24)+SUM(C24)</f>
        <v>0</v>
      </c>
      <c r="E24" s="649"/>
      <c r="F24" s="649"/>
      <c r="G24" s="649"/>
      <c r="H24" s="651"/>
    </row>
    <row r="25" customFormat="false" ht="12" hidden="false" customHeight="false" outlineLevel="0" collapsed="false">
      <c r="A25" s="653" t="s">
        <v>988</v>
      </c>
      <c r="B25" s="1285"/>
      <c r="C25" s="1285"/>
      <c r="D25" s="1286" t="n">
        <f aca="false">SUM(B25)+SUM(C25)</f>
        <v>0</v>
      </c>
      <c r="E25" s="649"/>
      <c r="F25" s="649"/>
      <c r="G25" s="649"/>
      <c r="H25" s="651"/>
    </row>
    <row r="26" customFormat="false" ht="12" hidden="false" customHeight="false" outlineLevel="0" collapsed="false">
      <c r="A26" s="653" t="s">
        <v>989</v>
      </c>
      <c r="B26" s="1285"/>
      <c r="C26" s="1285"/>
      <c r="D26" s="1286" t="n">
        <f aca="false">SUM(B26)+SUM(C26)</f>
        <v>0</v>
      </c>
      <c r="E26" s="649"/>
      <c r="F26" s="649"/>
      <c r="G26" s="649"/>
      <c r="H26" s="651"/>
    </row>
    <row r="27" customFormat="false" ht="12" hidden="false" customHeight="false" outlineLevel="0" collapsed="false">
      <c r="A27" s="653" t="s">
        <v>990</v>
      </c>
      <c r="B27" s="1285"/>
      <c r="C27" s="1285"/>
      <c r="D27" s="1286" t="n">
        <f aca="false">SUM(B27)+SUM(C27)</f>
        <v>0</v>
      </c>
      <c r="E27" s="649"/>
      <c r="F27" s="649"/>
      <c r="G27" s="649"/>
      <c r="H27" s="651"/>
    </row>
    <row r="28" customFormat="false" ht="12" hidden="false" customHeight="false" outlineLevel="0" collapsed="false">
      <c r="A28" s="653" t="s">
        <v>459</v>
      </c>
      <c r="B28" s="1286" t="n">
        <f aca="true">SUM(OFFSET(CRF_Table5_Dyn30,1,0,ROWS(CRF_Table5_Dyn30)-1))</f>
        <v>0</v>
      </c>
      <c r="C28" s="1286" t="n">
        <f aca="true">SUM(OFFSET(CRF_Table5_Dyn31,1,0,ROWS(CRF_Table5_Dyn31)-1))</f>
        <v>0</v>
      </c>
      <c r="D28" s="1286" t="n">
        <f aca="false">SUM(B28)+SUM(C28)</f>
        <v>0</v>
      </c>
      <c r="E28" s="649"/>
      <c r="F28" s="649"/>
      <c r="G28" s="649"/>
      <c r="H28" s="651"/>
    </row>
    <row r="29" customFormat="false" ht="12.75" hidden="false" customHeight="false" outlineLevel="0" collapsed="false">
      <c r="A29" s="517"/>
      <c r="B29" s="1166"/>
      <c r="C29" s="1166"/>
      <c r="D29" s="1287" t="n">
        <f aca="false">SUM(B29)+SUM(C29)</f>
        <v>0</v>
      </c>
      <c r="E29" s="669"/>
      <c r="F29" s="669"/>
      <c r="G29" s="669"/>
      <c r="H29" s="672"/>
    </row>
    <row r="30" s="685" customFormat="true" ht="13.5" hidden="false" customHeight="false" outlineLevel="0" collapsed="false">
      <c r="A30" s="1291" t="s">
        <v>995</v>
      </c>
      <c r="B30" s="660" t="s">
        <v>90</v>
      </c>
      <c r="C30" s="660" t="s">
        <v>90</v>
      </c>
      <c r="D30" s="660" t="s">
        <v>90</v>
      </c>
      <c r="E30" s="643"/>
      <c r="F30" s="643"/>
      <c r="G30" s="643"/>
      <c r="H30" s="699"/>
    </row>
    <row r="31" s="685" customFormat="true" ht="12" hidden="false" customHeight="false" outlineLevel="0" collapsed="false">
      <c r="A31" s="653" t="s">
        <v>996</v>
      </c>
      <c r="B31" s="1289"/>
      <c r="C31" s="1289"/>
      <c r="D31" s="1284" t="n">
        <f aca="false">SUM(B31)+SUM(C31)</f>
        <v>0</v>
      </c>
      <c r="E31" s="1292"/>
      <c r="F31" s="1292"/>
      <c r="G31" s="1292"/>
      <c r="H31" s="1293"/>
    </row>
    <row r="32" s="685" customFormat="true" ht="12" hidden="false" customHeight="false" outlineLevel="0" collapsed="false">
      <c r="A32" s="653" t="s">
        <v>997</v>
      </c>
      <c r="B32" s="1285"/>
      <c r="C32" s="1285"/>
      <c r="D32" s="1286" t="n">
        <f aca="false">SUM(B32)+SUM(C32)</f>
        <v>0</v>
      </c>
      <c r="E32" s="1292"/>
      <c r="F32" s="1292"/>
      <c r="G32" s="1292"/>
      <c r="H32" s="1293"/>
    </row>
    <row r="33" s="685" customFormat="true" ht="12" hidden="false" customHeight="false" outlineLevel="0" collapsed="false">
      <c r="A33" s="653" t="s">
        <v>998</v>
      </c>
      <c r="B33" s="1285"/>
      <c r="C33" s="1285"/>
      <c r="D33" s="1286" t="n">
        <f aca="false">SUM(B33)+SUM(C33)</f>
        <v>0</v>
      </c>
      <c r="E33" s="1292"/>
      <c r="F33" s="1292"/>
      <c r="G33" s="1292"/>
      <c r="H33" s="1293"/>
    </row>
    <row r="34" s="685" customFormat="true" ht="12" hidden="false" customHeight="false" outlineLevel="0" collapsed="false">
      <c r="A34" s="653" t="s">
        <v>999</v>
      </c>
      <c r="B34" s="1285"/>
      <c r="C34" s="1285"/>
      <c r="D34" s="1286" t="n">
        <f aca="false">SUM(B34)+SUM(C34)</f>
        <v>0</v>
      </c>
      <c r="E34" s="1292"/>
      <c r="F34" s="1292"/>
      <c r="G34" s="1292"/>
      <c r="H34" s="1293"/>
    </row>
    <row r="35" s="685" customFormat="true" ht="13.5" hidden="false" customHeight="false" outlineLevel="0" collapsed="false">
      <c r="A35" s="1294" t="s">
        <v>1000</v>
      </c>
      <c r="B35" s="1287" t="n">
        <f aca="true">SUM(OFFSET(CRF_Table5_Dyn40,1,0,ROWS(CRF_Table5_Dyn40)-1))</f>
        <v>0</v>
      </c>
      <c r="C35" s="1287" t="n">
        <f aca="true">SUM(OFFSET(CRF_Table5_Dyn41,1,0,ROWS(CRF_Table5_Dyn41)-1))</f>
        <v>0</v>
      </c>
      <c r="D35" s="1287" t="n">
        <f aca="false">SUM(B35)+SUM(C35)</f>
        <v>0</v>
      </c>
      <c r="E35" s="1295"/>
      <c r="F35" s="1295"/>
      <c r="G35" s="1295"/>
      <c r="H35" s="1296"/>
    </row>
    <row r="36" s="685" customFormat="true" ht="12.75" hidden="false" customHeight="false" outlineLevel="0" collapsed="false">
      <c r="A36" s="517"/>
      <c r="B36" s="1166"/>
      <c r="C36" s="1166"/>
      <c r="D36" s="1287" t="n">
        <f aca="false">SUM(B36)+SUM(C36)</f>
        <v>0</v>
      </c>
      <c r="E36" s="1295"/>
      <c r="F36" s="1295"/>
      <c r="G36" s="1295"/>
      <c r="H36" s="1296"/>
    </row>
    <row r="37" s="700" customFormat="true" ht="12" hidden="false" customHeight="false" outlineLevel="0" collapsed="false">
      <c r="A37" s="1297" t="s">
        <v>1001</v>
      </c>
      <c r="B37" s="1298" t="n">
        <f aca="true">SUM(OFFSET(CRF_Table5_Dyn50,1,0,ROWS(CRF_Table5_Dyn50)-1))</f>
        <v>0</v>
      </c>
      <c r="C37" s="1298" t="n">
        <f aca="true">SUM(OFFSET(CRF_Table5_Dyn51,1,0,ROWS(CRF_Table5_Dyn51)-1))</f>
        <v>0</v>
      </c>
      <c r="D37" s="1298" t="n">
        <f aca="false">SUM(B37)+SUM(C37)</f>
        <v>0</v>
      </c>
      <c r="E37" s="30" t="n">
        <f aca="true">SUM(OFFSET(CRF_Table5_Dyn53,1,0,ROWS(CRF_Table5_Dyn53)-1))</f>
        <v>4.969</v>
      </c>
      <c r="F37" s="30" t="n">
        <f aca="true">SUM(OFFSET(CRF_Table5_Dyn54,1,0,ROWS(CRF_Table5_Dyn54)-1))</f>
        <v>0.746</v>
      </c>
      <c r="G37" s="30" t="n">
        <f aca="true">SUM(OFFSET(CRF_Table5_Dyn55,1,0,ROWS(CRF_Table5_Dyn55)-1))</f>
        <v>0</v>
      </c>
      <c r="H37" s="31" t="n">
        <f aca="true">SUM(OFFSET(CRF_Table5_Dyn56,1,0,ROWS(CRF_Table5_Dyn56)-1))</f>
        <v>0</v>
      </c>
    </row>
    <row r="38" s="685" customFormat="true" ht="12.75" hidden="false" customHeight="false" outlineLevel="0" collapsed="false">
      <c r="A38" s="517"/>
      <c r="B38" s="1166"/>
      <c r="C38" s="1166"/>
      <c r="D38" s="1287" t="n">
        <f aca="false">SUM(B38)+SUM(C38)</f>
        <v>0</v>
      </c>
      <c r="E38" s="57" t="n">
        <f aca="false">[2]Table5!$E$18</f>
        <v>4.969</v>
      </c>
      <c r="F38" s="57" t="n">
        <f aca="false">[2]Table5!$F$18</f>
        <v>0.746</v>
      </c>
      <c r="G38" s="57"/>
      <c r="H38" s="58"/>
    </row>
    <row r="39" s="700" customFormat="true" ht="12" hidden="false" customHeight="false" outlineLevel="0" collapsed="false">
      <c r="A39" s="1299"/>
      <c r="B39" s="1300"/>
      <c r="C39" s="1300"/>
      <c r="D39" s="1300"/>
      <c r="E39" s="1300"/>
      <c r="F39" s="1300"/>
      <c r="G39" s="1300"/>
      <c r="H39" s="1300"/>
    </row>
    <row r="40" s="700" customFormat="true" ht="13.5" hidden="false" customHeight="false" outlineLevel="0" collapsed="false">
      <c r="A40" s="1105" t="s">
        <v>1002</v>
      </c>
      <c r="B40" s="428"/>
      <c r="C40" s="428"/>
      <c r="D40" s="428"/>
      <c r="E40" s="428"/>
      <c r="F40" s="428"/>
      <c r="G40" s="428"/>
      <c r="H40" s="428"/>
    </row>
    <row r="41" s="700" customFormat="true" ht="13.5" hidden="false" customHeight="false" outlineLevel="0" collapsed="false">
      <c r="A41" s="1301" t="s">
        <v>1003</v>
      </c>
      <c r="B41" s="1302"/>
      <c r="C41" s="1302"/>
      <c r="D41" s="1302"/>
      <c r="E41" s="1302"/>
      <c r="F41" s="1302"/>
      <c r="G41" s="1302"/>
      <c r="H41" s="1302"/>
    </row>
    <row r="42" s="84" customFormat="true" ht="13.5" hidden="false" customHeight="false" outlineLevel="0" collapsed="false">
      <c r="A42" s="1301" t="s">
        <v>1004</v>
      </c>
      <c r="B42" s="1302"/>
      <c r="C42" s="1302"/>
      <c r="D42" s="1302"/>
      <c r="E42" s="1302"/>
      <c r="F42" s="1302"/>
      <c r="G42" s="1302"/>
      <c r="H42" s="1302"/>
    </row>
    <row r="43" s="84" customFormat="true" ht="13.5" hidden="false" customHeight="false" outlineLevel="0" collapsed="false">
      <c r="A43" s="613"/>
      <c r="B43" s="1302"/>
      <c r="C43" s="1302"/>
      <c r="D43" s="1302"/>
      <c r="E43" s="1302"/>
      <c r="F43" s="1302"/>
      <c r="G43" s="1302"/>
      <c r="H43" s="1302"/>
    </row>
    <row r="44" s="1304" customFormat="true" ht="12.75" hidden="false" customHeight="false" outlineLevel="0" collapsed="false">
      <c r="A44" s="398" t="s">
        <v>1005</v>
      </c>
      <c r="B44" s="1303"/>
      <c r="C44" s="1303"/>
      <c r="D44" s="1303"/>
      <c r="E44" s="1303"/>
      <c r="F44" s="1303"/>
      <c r="G44" s="1303"/>
      <c r="H44" s="1303"/>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J40" activeCellId="0" sqref="J40"/>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1006</v>
      </c>
      <c r="B1" s="0"/>
      <c r="C1" s="0"/>
      <c r="D1" s="0"/>
      <c r="E1" s="0"/>
      <c r="G1" s="569" t="str">
        <f aca="false">CRF_CountryName</f>
        <v>Belgium</v>
      </c>
    </row>
    <row r="2" customFormat="false" ht="15.75" hidden="false" customHeight="false" outlineLevel="0" collapsed="false">
      <c r="A2" s="5" t="s">
        <v>1007</v>
      </c>
      <c r="B2" s="82"/>
      <c r="C2" s="82"/>
      <c r="D2" s="82"/>
      <c r="E2" s="82"/>
      <c r="G2" s="569" t="n">
        <f aca="false">CRF_InventoryYear</f>
        <v>1996</v>
      </c>
    </row>
    <row r="3" customFormat="false" ht="15.75" hidden="false" customHeight="false" outlineLevel="0" collapsed="false">
      <c r="A3" s="5" t="s">
        <v>1008</v>
      </c>
      <c r="B3" s="82"/>
      <c r="C3" s="82"/>
      <c r="D3" s="82"/>
      <c r="E3" s="82"/>
      <c r="G3" s="569" t="str">
        <f aca="false">CRF_Submission</f>
        <v>Submission 2004</v>
      </c>
    </row>
    <row r="4" customFormat="false" ht="15.75" hidden="false" customHeight="false" outlineLevel="0" collapsed="false">
      <c r="A4" s="5" t="s">
        <v>168</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7" t="s">
        <v>48</v>
      </c>
      <c r="B6" s="837"/>
      <c r="C6" s="837"/>
      <c r="D6" s="400" t="s">
        <v>407</v>
      </c>
      <c r="E6" s="400"/>
      <c r="F6" s="992" t="s">
        <v>408</v>
      </c>
      <c r="G6" s="1305" t="s">
        <v>1009</v>
      </c>
    </row>
    <row r="7" customFormat="false" ht="41.25" hidden="false" customHeight="true" outlineLevel="0" collapsed="false">
      <c r="A7" s="837"/>
      <c r="B7" s="837"/>
      <c r="C7" s="837"/>
      <c r="D7" s="1306" t="s">
        <v>1010</v>
      </c>
      <c r="E7" s="1306" t="s">
        <v>1011</v>
      </c>
      <c r="F7" s="339" t="s">
        <v>1012</v>
      </c>
      <c r="G7" s="1307" t="s">
        <v>1013</v>
      </c>
    </row>
    <row r="8" customFormat="false" ht="12.75" hidden="false" customHeight="false" outlineLevel="0" collapsed="false">
      <c r="A8" s="1308"/>
      <c r="B8" s="1309"/>
      <c r="C8" s="1310"/>
      <c r="D8" s="1311" t="s">
        <v>1014</v>
      </c>
      <c r="E8" s="1311" t="s">
        <v>1015</v>
      </c>
      <c r="F8" s="586" t="s">
        <v>1016</v>
      </c>
      <c r="G8" s="1312" t="s">
        <v>193</v>
      </c>
    </row>
    <row r="9" customFormat="false" ht="12.75" hidden="false" customHeight="false" outlineLevel="0" collapsed="false">
      <c r="A9" s="1313" t="s">
        <v>1017</v>
      </c>
      <c r="B9" s="1314" t="s">
        <v>1018</v>
      </c>
      <c r="C9" s="1315" t="s">
        <v>1019</v>
      </c>
      <c r="D9" s="1289"/>
      <c r="E9" s="1289"/>
      <c r="F9" s="110" t="e">
        <f aca="false">IEF(G9,D9,1)</f>
        <v>#VALUE!</v>
      </c>
      <c r="G9" s="358"/>
    </row>
    <row r="10" customFormat="false" ht="12" hidden="false" customHeight="false" outlineLevel="0" collapsed="false">
      <c r="A10" s="1313"/>
      <c r="B10" s="1314"/>
      <c r="C10" s="1315" t="s">
        <v>1020</v>
      </c>
      <c r="D10" s="1289"/>
      <c r="E10" s="1289"/>
      <c r="F10" s="246" t="e">
        <f aca="false">IEF(G10,D10,1)</f>
        <v>#VALUE!</v>
      </c>
      <c r="G10" s="358"/>
    </row>
    <row r="11" customFormat="false" ht="12" hidden="false" customHeight="false" outlineLevel="0" collapsed="false">
      <c r="A11" s="1313"/>
      <c r="B11" s="1314"/>
      <c r="C11" s="1315" t="s">
        <v>1021</v>
      </c>
      <c r="D11" s="1289"/>
      <c r="E11" s="1289"/>
      <c r="F11" s="246" t="e">
        <f aca="false">IEF(G11,D11,1)</f>
        <v>#VALUE!</v>
      </c>
      <c r="G11" s="358"/>
    </row>
    <row r="12" customFormat="false" ht="12" hidden="false" customHeight="false" outlineLevel="0" collapsed="false">
      <c r="A12" s="1313"/>
      <c r="B12" s="1314"/>
      <c r="C12" s="1315" t="s">
        <v>1022</v>
      </c>
      <c r="D12" s="1289"/>
      <c r="E12" s="1289"/>
      <c r="F12" s="246" t="e">
        <f aca="false">IEF(G12,D12,1)</f>
        <v>#VALUE!</v>
      </c>
      <c r="G12" s="358"/>
    </row>
    <row r="13" customFormat="false" ht="12" hidden="false" customHeight="false" outlineLevel="0" collapsed="false">
      <c r="A13" s="1313"/>
      <c r="B13" s="1314"/>
      <c r="C13" s="1315" t="s">
        <v>1023</v>
      </c>
      <c r="D13" s="1289"/>
      <c r="E13" s="1289"/>
      <c r="F13" s="246" t="e">
        <f aca="false">IEF(G13,D13,1)</f>
        <v>#VALUE!</v>
      </c>
      <c r="G13" s="358"/>
    </row>
    <row r="14" customFormat="false" ht="12" hidden="false" customHeight="false" outlineLevel="0" collapsed="false">
      <c r="A14" s="1313"/>
      <c r="B14" s="1314"/>
      <c r="C14" s="1316" t="s">
        <v>1024</v>
      </c>
      <c r="D14" s="1289"/>
      <c r="E14" s="1289"/>
      <c r="F14" s="246" t="e">
        <f aca="false">IEF(G14,D14,1)</f>
        <v>#VALUE!</v>
      </c>
      <c r="G14" s="358"/>
    </row>
    <row r="15" customFormat="false" ht="24" hidden="false" customHeight="false" outlineLevel="0" collapsed="false">
      <c r="A15" s="1313"/>
      <c r="B15" s="1314"/>
      <c r="C15" s="1316" t="s">
        <v>1025</v>
      </c>
      <c r="D15" s="1289"/>
      <c r="E15" s="1289"/>
      <c r="F15" s="246" t="e">
        <f aca="false">IEF(G15,D15,1)</f>
        <v>#VALUE!</v>
      </c>
      <c r="G15" s="358"/>
    </row>
    <row r="16" customFormat="false" ht="12" hidden="false" customHeight="false" outlineLevel="0" collapsed="false">
      <c r="A16" s="1313"/>
      <c r="B16" s="1317"/>
      <c r="C16" s="1316" t="s">
        <v>1026</v>
      </c>
      <c r="D16" s="1289"/>
      <c r="E16" s="1289"/>
      <c r="F16" s="246" t="e">
        <f aca="false">IEF(G16,D16,1)</f>
        <v>#VALUE!</v>
      </c>
      <c r="G16" s="358"/>
    </row>
    <row r="17" customFormat="false" ht="12" hidden="false" customHeight="false" outlineLevel="0" collapsed="false">
      <c r="A17" s="1313"/>
      <c r="B17" s="1314" t="s">
        <v>1027</v>
      </c>
      <c r="C17" s="1316" t="s">
        <v>1028</v>
      </c>
      <c r="D17" s="1289"/>
      <c r="E17" s="1289"/>
      <c r="F17" s="246" t="e">
        <f aca="false">IEF(G17,D17,1)</f>
        <v>#VALUE!</v>
      </c>
      <c r="G17" s="358"/>
    </row>
    <row r="18" customFormat="false" ht="12" hidden="false" customHeight="false" outlineLevel="0" collapsed="false">
      <c r="A18" s="1313"/>
      <c r="B18" s="1314"/>
      <c r="C18" s="1316" t="s">
        <v>1029</v>
      </c>
      <c r="D18" s="1289"/>
      <c r="E18" s="1289"/>
      <c r="F18" s="246" t="e">
        <f aca="false">IEF(G18,D18,1)</f>
        <v>#VALUE!</v>
      </c>
      <c r="G18" s="358"/>
    </row>
    <row r="19" customFormat="false" ht="12" hidden="false" customHeight="false" outlineLevel="0" collapsed="false">
      <c r="A19" s="1313"/>
      <c r="B19" s="1318"/>
      <c r="C19" s="1316" t="s">
        <v>1030</v>
      </c>
      <c r="D19" s="1289"/>
      <c r="E19" s="1289"/>
      <c r="F19" s="246" t="e">
        <f aca="false">IEF(G19,D19,1)</f>
        <v>#VALUE!</v>
      </c>
      <c r="G19" s="358"/>
    </row>
    <row r="20" customFormat="false" ht="12" hidden="false" customHeight="false" outlineLevel="0" collapsed="false">
      <c r="A20" s="1313"/>
      <c r="B20" s="1314" t="s">
        <v>1031</v>
      </c>
      <c r="C20" s="1319"/>
      <c r="D20" s="1289"/>
      <c r="E20" s="1289"/>
      <c r="F20" s="246" t="e">
        <f aca="false">IEF(G20,D20,1)</f>
        <v>#VALUE!</v>
      </c>
      <c r="G20" s="358"/>
    </row>
    <row r="21" customFormat="false" ht="12" hidden="false" customHeight="false" outlineLevel="0" collapsed="false">
      <c r="A21" s="1320"/>
      <c r="B21" s="1321"/>
      <c r="C21" s="1322"/>
      <c r="D21" s="1289"/>
      <c r="E21" s="1289"/>
      <c r="F21" s="246" t="e">
        <f aca="false">IEF(G21,D21,1)</f>
        <v>#VALUE!</v>
      </c>
      <c r="G21" s="358"/>
    </row>
    <row r="22" customFormat="false" ht="12" hidden="false" customHeight="false" outlineLevel="0" collapsed="false">
      <c r="A22" s="1323" t="s">
        <v>807</v>
      </c>
      <c r="B22" s="1314" t="s">
        <v>1018</v>
      </c>
      <c r="C22" s="1322"/>
      <c r="D22" s="1289"/>
      <c r="E22" s="1289"/>
      <c r="F22" s="246" t="e">
        <f aca="false">IEF(G22,D22,1)</f>
        <v>#VALUE!</v>
      </c>
      <c r="G22" s="358"/>
    </row>
    <row r="23" customFormat="false" ht="12" hidden="false" customHeight="false" outlineLevel="0" collapsed="false">
      <c r="A23" s="1313"/>
      <c r="B23" s="1317"/>
      <c r="C23" s="1322"/>
      <c r="D23" s="1289"/>
      <c r="E23" s="1289"/>
      <c r="F23" s="246" t="e">
        <f aca="false">IEF(G23,D23,1)</f>
        <v>#VALUE!</v>
      </c>
      <c r="G23" s="358"/>
    </row>
    <row r="24" customFormat="false" ht="12" hidden="false" customHeight="false" outlineLevel="0" collapsed="false">
      <c r="A24" s="1313"/>
      <c r="B24" s="1314" t="s">
        <v>1032</v>
      </c>
      <c r="C24" s="1316" t="s">
        <v>1033</v>
      </c>
      <c r="D24" s="1289" t="n">
        <f aca="false">'[1]Table5.A'!D24</f>
        <v>231.531</v>
      </c>
      <c r="E24" s="1289" t="n">
        <f aca="false">'[1]Table5.A'!E24</f>
        <v>9.5</v>
      </c>
      <c r="F24" s="246" t="e">
        <f aca="false">IEF(G24,D24,1)</f>
        <v>#VALUE!</v>
      </c>
      <c r="G24" s="358" t="n">
        <f aca="false">'[1]Table5.A'!G24</f>
        <v>1099.44</v>
      </c>
    </row>
    <row r="25" customFormat="false" ht="12" hidden="false" customHeight="false" outlineLevel="0" collapsed="false">
      <c r="A25" s="1313"/>
      <c r="B25" s="1318"/>
      <c r="C25" s="1316" t="s">
        <v>1034</v>
      </c>
      <c r="D25" s="1289" t="n">
        <f aca="false">'[1]Table5.A'!D25</f>
        <v>249.877</v>
      </c>
      <c r="E25" s="1289" t="n">
        <f aca="false">'[1]Table5.A'!E25</f>
        <v>4.96</v>
      </c>
      <c r="F25" s="246" t="e">
        <f aca="false">IEF(G25,D25,1)</f>
        <v>#VALUE!</v>
      </c>
      <c r="G25" s="358" t="n">
        <f aca="false">'[1]Table5.A'!G25</f>
        <v>619.46</v>
      </c>
    </row>
    <row r="26" customFormat="false" ht="12" hidden="false" customHeight="false" outlineLevel="0" collapsed="false">
      <c r="A26" s="1313"/>
      <c r="B26" s="252" t="s">
        <v>1031</v>
      </c>
      <c r="C26" s="1324"/>
      <c r="D26" s="1289"/>
      <c r="E26" s="1289"/>
      <c r="F26" s="246" t="e">
        <f aca="false">IEF(G26,D26,1)</f>
        <v>#VALUE!</v>
      </c>
      <c r="G26" s="358"/>
    </row>
    <row r="27" customFormat="false" ht="12" hidden="false" customHeight="false" outlineLevel="0" collapsed="false">
      <c r="A27" s="1320"/>
      <c r="B27" s="1321"/>
      <c r="C27" s="1325"/>
      <c r="D27" s="61"/>
      <c r="E27" s="61"/>
      <c r="F27" s="246" t="e">
        <f aca="false">IEF(G27,D27,1)</f>
        <v>#VALUE!</v>
      </c>
      <c r="G27" s="351"/>
    </row>
    <row r="28" customFormat="false" ht="12.75" hidden="false" customHeight="false" outlineLevel="0" collapsed="false">
      <c r="A28" s="1326" t="s">
        <v>1035</v>
      </c>
      <c r="B28" s="1327"/>
      <c r="C28" s="1328"/>
      <c r="D28" s="1329"/>
      <c r="E28" s="1329"/>
      <c r="F28" s="246" t="e">
        <f aca="false">IEF(G28,D28,1)</f>
        <v>#VALUE!</v>
      </c>
      <c r="G28" s="1330"/>
    </row>
    <row r="29" customFormat="false" ht="24" hidden="false" customHeight="false" outlineLevel="0" collapsed="false">
      <c r="A29" s="1331"/>
      <c r="B29" s="1332"/>
      <c r="C29" s="1333"/>
      <c r="D29" s="1334" t="s">
        <v>1036</v>
      </c>
      <c r="E29" s="1335" t="s">
        <v>1037</v>
      </c>
      <c r="F29" s="1336" t="s">
        <v>1038</v>
      </c>
      <c r="G29" s="1337" t="s">
        <v>1013</v>
      </c>
    </row>
    <row r="30" customFormat="false" ht="12.75" hidden="false" customHeight="false" outlineLevel="0" collapsed="false">
      <c r="A30" s="1338"/>
      <c r="B30" s="1339"/>
      <c r="C30" s="1340"/>
      <c r="D30" s="1341" t="s">
        <v>1039</v>
      </c>
      <c r="E30" s="1342" t="s">
        <v>1040</v>
      </c>
      <c r="F30" s="1343" t="s">
        <v>1041</v>
      </c>
      <c r="G30" s="1344" t="s">
        <v>193</v>
      </c>
    </row>
    <row r="31" customFormat="false" ht="12.75" hidden="false" customHeight="false" outlineLevel="0" collapsed="false">
      <c r="A31" s="1345" t="s">
        <v>1042</v>
      </c>
      <c r="B31" s="1346"/>
      <c r="C31" s="1347"/>
      <c r="D31" s="1348"/>
      <c r="E31" s="1348"/>
      <c r="F31" s="182"/>
      <c r="G31" s="1030" t="n">
        <f aca="true">SUM(OFFSET(CRF_Table5_A_Dyn,1,0,ROWS(CRF_Table5_A_Dyn)-1))</f>
        <v>0</v>
      </c>
    </row>
    <row r="32" customFormat="false" ht="12" hidden="false" customHeight="false" outlineLevel="0" collapsed="false">
      <c r="A32" s="1349"/>
      <c r="B32" s="1349"/>
      <c r="C32" s="1349"/>
      <c r="D32" s="1350"/>
      <c r="E32" s="1289"/>
      <c r="F32" s="246" t="e">
        <f aca="false">IEF(G32,D32,1)</f>
        <v>#VALUE!</v>
      </c>
      <c r="G32" s="58"/>
    </row>
    <row r="33" customFormat="false" ht="12" hidden="false" customHeight="false" outlineLevel="0" collapsed="false">
      <c r="A33" s="1351"/>
      <c r="B33" s="1352"/>
      <c r="C33" s="1352"/>
      <c r="D33" s="1353"/>
      <c r="E33" s="1354" t="s">
        <v>1043</v>
      </c>
      <c r="F33" s="1354"/>
      <c r="G33" s="1030" t="n">
        <f aca="false">SUM(G9:G28,G31)</f>
        <v>1718.9</v>
      </c>
    </row>
    <row r="34" customFormat="false" ht="14.25" hidden="false" customHeight="false" outlineLevel="0" collapsed="false">
      <c r="A34" s="1355"/>
      <c r="B34" s="1356"/>
      <c r="C34" s="1356"/>
      <c r="D34" s="1357"/>
      <c r="E34" s="1357"/>
      <c r="F34" s="1358" t="s">
        <v>1044</v>
      </c>
      <c r="G34" s="1092" t="n">
        <f aca="false">SUM(G33*44/12)</f>
        <v>6302.63333333333</v>
      </c>
    </row>
    <row r="35" s="82" customFormat="true" ht="12.75" hidden="false" customHeight="false" outlineLevel="0" collapsed="false">
      <c r="A35" s="1359"/>
      <c r="B35" s="1360"/>
      <c r="C35" s="1360"/>
      <c r="D35" s="1361"/>
      <c r="E35" s="1361"/>
      <c r="F35" s="1362"/>
      <c r="G35" s="1363"/>
    </row>
    <row r="36" customFormat="false" ht="12" hidden="false" customHeight="false" outlineLevel="0" collapsed="false">
      <c r="A36" s="1364"/>
      <c r="B36" s="1365"/>
      <c r="C36" s="1365"/>
      <c r="D36" s="1366" t="s">
        <v>1045</v>
      </c>
      <c r="E36" s="1366"/>
      <c r="F36" s="1367" t="s">
        <v>1046</v>
      </c>
      <c r="G36" s="1368" t="s">
        <v>1047</v>
      </c>
    </row>
    <row r="37" customFormat="false" ht="12.75" hidden="false" customHeight="false" outlineLevel="0" collapsed="false">
      <c r="A37" s="1308"/>
      <c r="B37" s="1309"/>
      <c r="C37" s="1309"/>
      <c r="D37" s="1369" t="s">
        <v>1048</v>
      </c>
      <c r="E37" s="1369"/>
      <c r="F37" s="1343" t="s">
        <v>1049</v>
      </c>
      <c r="G37" s="1344" t="s">
        <v>193</v>
      </c>
    </row>
    <row r="38" customFormat="false" ht="12.75" hidden="false" customHeight="false" outlineLevel="0" collapsed="false">
      <c r="A38" s="1265" t="s">
        <v>1050</v>
      </c>
      <c r="B38" s="1370"/>
      <c r="C38" s="1370"/>
      <c r="D38" s="1371" t="n">
        <f aca="false">'[1]Table5.A'!D38</f>
        <v>2428.56</v>
      </c>
      <c r="E38" s="1371" t="n">
        <f aca="false">'[1]Table5.A'!E38</f>
        <v>0</v>
      </c>
      <c r="F38" s="246" t="e">
        <f aca="false">IEF(G38,D38,1)</f>
        <v>#VALUE!</v>
      </c>
      <c r="G38" s="664" t="n">
        <f aca="false">'[1]Table5.A'!G38</f>
        <v>1214.28</v>
      </c>
    </row>
    <row r="39" customFormat="false" ht="12" hidden="false" customHeight="false" outlineLevel="0" collapsed="false">
      <c r="A39" s="589" t="s">
        <v>1051</v>
      </c>
      <c r="B39" s="1372"/>
      <c r="C39" s="1372"/>
      <c r="D39" s="61"/>
      <c r="E39" s="61"/>
      <c r="F39" s="110" t="e">
        <f aca="false">IEF(G39,D39,1)</f>
        <v>#VALUE!</v>
      </c>
      <c r="G39" s="62"/>
    </row>
    <row r="40" customFormat="false" ht="12.75" hidden="false" customHeight="false" outlineLevel="0" collapsed="false">
      <c r="A40" s="1373" t="s">
        <v>1052</v>
      </c>
      <c r="B40" s="1373"/>
      <c r="C40" s="1373"/>
      <c r="D40" s="545"/>
      <c r="E40" s="545"/>
      <c r="F40" s="760" t="e">
        <f aca="false">IEF(G40,D40,1)</f>
        <v>#VALUE!</v>
      </c>
      <c r="G40" s="421"/>
    </row>
    <row r="41" customFormat="false" ht="13.5" hidden="false" customHeight="false" outlineLevel="0" collapsed="false">
      <c r="A41" s="1374"/>
      <c r="B41" s="1375"/>
      <c r="C41" s="1375"/>
      <c r="D41" s="1376" t="s">
        <v>1053</v>
      </c>
      <c r="E41" s="1376"/>
      <c r="F41" s="1376"/>
      <c r="G41" s="247" t="n">
        <f aca="false">SUM(G38:G40)</f>
        <v>1214.28</v>
      </c>
    </row>
    <row r="42" customFormat="false" ht="13.5" hidden="false" customHeight="false" outlineLevel="0" collapsed="false">
      <c r="A42" s="1313"/>
      <c r="B42" s="1377"/>
      <c r="C42" s="1377"/>
      <c r="D42" s="1378"/>
      <c r="E42" s="1378"/>
      <c r="F42" s="1347" t="s">
        <v>1054</v>
      </c>
      <c r="G42" s="1379"/>
    </row>
    <row r="43" customFormat="false" ht="14.25" hidden="false" customHeight="false" outlineLevel="0" collapsed="false">
      <c r="A43" s="1326"/>
      <c r="B43" s="1380"/>
      <c r="C43" s="1380"/>
      <c r="D43" s="1381"/>
      <c r="E43" s="1381"/>
      <c r="F43" s="1382" t="s">
        <v>1044</v>
      </c>
      <c r="G43" s="1092" t="n">
        <f aca="false">SUM(G41:G42)*(44/12)</f>
        <v>4452.36</v>
      </c>
    </row>
    <row r="44" s="82" customFormat="true" ht="12.75" hidden="false" customHeight="false" outlineLevel="0" collapsed="false">
      <c r="A44" s="1359"/>
      <c r="B44" s="1359"/>
      <c r="C44" s="1359"/>
      <c r="D44" s="1383"/>
      <c r="E44" s="1383"/>
      <c r="F44" s="1384"/>
      <c r="G44" s="1385"/>
    </row>
    <row r="45" customFormat="false" ht="12.75" hidden="false" customHeight="true" outlineLevel="0" collapsed="false">
      <c r="A45" s="1386" t="s">
        <v>1055</v>
      </c>
      <c r="B45" s="1386"/>
      <c r="C45" s="1386"/>
      <c r="D45" s="1386"/>
      <c r="E45" s="1386"/>
      <c r="F45" s="1386"/>
      <c r="G45" s="1387" t="n">
        <f aca="false">SUM(G33)-SUM(G41:G42)</f>
        <v>504.62</v>
      </c>
    </row>
    <row r="46" customFormat="false" ht="12.75" hidden="false" customHeight="true" outlineLevel="0" collapsed="false">
      <c r="A46" s="1388" t="s">
        <v>1056</v>
      </c>
      <c r="B46" s="1388"/>
      <c r="C46" s="1388"/>
      <c r="D46" s="1388"/>
      <c r="E46" s="1388"/>
      <c r="F46" s="1388"/>
      <c r="G46" s="1389" t="n">
        <f aca="false">SUM(G34)-SUM(G43)</f>
        <v>1850.27333333333</v>
      </c>
    </row>
    <row r="47" customFormat="false" ht="12" hidden="false" customHeight="false" outlineLevel="0" collapsed="false">
      <c r="A47" s="1390"/>
      <c r="B47" s="1390"/>
      <c r="C47" s="1390"/>
      <c r="D47" s="1390"/>
      <c r="E47" s="1390"/>
      <c r="F47" s="1390"/>
      <c r="G47" s="489"/>
    </row>
    <row r="48" customFormat="false" ht="13.5" hidden="false" customHeight="false" outlineLevel="0" collapsed="false">
      <c r="A48" s="744" t="s">
        <v>1057</v>
      </c>
    </row>
    <row r="49" customFormat="false" ht="15" hidden="false" customHeight="true" outlineLevel="0" collapsed="false">
      <c r="A49" s="1097" t="s">
        <v>1058</v>
      </c>
      <c r="B49" s="1098"/>
      <c r="C49" s="1098"/>
      <c r="D49" s="1098"/>
      <c r="E49" s="1098"/>
      <c r="F49" s="1098"/>
      <c r="G49" s="1098"/>
    </row>
    <row r="50" customFormat="false" ht="14.25" hidden="false" customHeight="true" outlineLevel="0" collapsed="false">
      <c r="A50" s="1098" t="s">
        <v>1059</v>
      </c>
      <c r="B50" s="1101"/>
      <c r="C50" s="1101"/>
      <c r="D50" s="1101"/>
      <c r="E50" s="1101"/>
      <c r="F50" s="1101"/>
      <c r="G50" s="1101"/>
    </row>
    <row r="51" customFormat="false" ht="13.5" hidden="false" customHeight="true" outlineLevel="0" collapsed="false">
      <c r="A51" s="1098" t="s">
        <v>1060</v>
      </c>
      <c r="B51" s="1101"/>
      <c r="C51" s="1101"/>
      <c r="D51" s="1101"/>
      <c r="E51" s="1101"/>
      <c r="F51" s="1101"/>
      <c r="G51" s="1101"/>
    </row>
    <row r="52" customFormat="false" ht="14.25" hidden="false" customHeight="true" outlineLevel="0" collapsed="false">
      <c r="A52" s="1101"/>
      <c r="B52" s="1101"/>
      <c r="C52" s="1101"/>
      <c r="D52" s="1101"/>
      <c r="E52" s="1101"/>
      <c r="F52" s="1101"/>
      <c r="G52" s="1101"/>
    </row>
    <row r="53" customFormat="false" ht="15" hidden="false" customHeight="true" outlineLevel="0" collapsed="false">
      <c r="A53" s="1391" t="s">
        <v>1061</v>
      </c>
      <c r="B53" s="1101"/>
      <c r="C53" s="1101"/>
      <c r="D53" s="1101"/>
      <c r="E53" s="1101"/>
      <c r="F53" s="1101"/>
      <c r="G53" s="1101"/>
    </row>
    <row r="54" customFormat="false" ht="15" hidden="false" customHeight="true" outlineLevel="0" collapsed="false">
      <c r="A54" s="1098" t="s">
        <v>1062</v>
      </c>
      <c r="B54" s="1101"/>
      <c r="C54" s="1101"/>
      <c r="D54" s="1101"/>
      <c r="E54" s="1101"/>
      <c r="F54" s="1101"/>
      <c r="G54" s="1101"/>
    </row>
    <row r="55" s="989" customFormat="true" ht="15.75" hidden="false" customHeight="true" outlineLevel="0" collapsed="false">
      <c r="A55" s="83" t="s">
        <v>1063</v>
      </c>
      <c r="B55" s="1392"/>
      <c r="C55" s="1392"/>
      <c r="D55" s="1392"/>
      <c r="E55" s="1392"/>
      <c r="F55" s="1392"/>
      <c r="G55" s="1392"/>
    </row>
    <row r="56" customFormat="false" ht="12.75" hidden="false" customHeight="false" outlineLevel="0" collapsed="false">
      <c r="A56" s="1393"/>
      <c r="B56" s="1393"/>
      <c r="C56" s="1393"/>
      <c r="D56" s="1393"/>
      <c r="E56" s="1393"/>
      <c r="F56" s="1393"/>
      <c r="G56" s="1393"/>
    </row>
    <row r="57" customFormat="false" ht="12" hidden="false" customHeight="false" outlineLevel="0" collapsed="false">
      <c r="A57" s="321" t="s">
        <v>1064</v>
      </c>
      <c r="B57" s="200"/>
      <c r="C57" s="200"/>
      <c r="D57" s="200"/>
      <c r="E57" s="200"/>
      <c r="F57" s="200"/>
      <c r="G57" s="201"/>
    </row>
    <row r="58" customFormat="false" ht="12" hidden="false" customHeight="false" outlineLevel="0" collapsed="false">
      <c r="A58" s="202" t="s">
        <v>1065</v>
      </c>
      <c r="B58" s="203"/>
      <c r="C58" s="203"/>
      <c r="D58" s="203"/>
      <c r="E58" s="203"/>
      <c r="F58" s="203"/>
      <c r="G58" s="204"/>
    </row>
    <row r="59" customFormat="false" ht="12" hidden="false" customHeight="false" outlineLevel="0" collapsed="false">
      <c r="A59" s="205" t="s">
        <v>1066</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Q45" activeCellId="0" sqref="Q4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67</v>
      </c>
      <c r="B1" s="0"/>
      <c r="C1" s="0"/>
      <c r="D1" s="0"/>
      <c r="E1" s="0"/>
      <c r="R1" s="0"/>
      <c r="S1" s="569" t="str">
        <f aca="false">CRF_CountryName</f>
        <v>Belgium</v>
      </c>
    </row>
    <row r="2" customFormat="false" ht="15.75" hidden="false" customHeight="false" outlineLevel="0" collapsed="false">
      <c r="A2" s="5" t="s">
        <v>1068</v>
      </c>
      <c r="R2" s="0"/>
      <c r="S2" s="569" t="n">
        <f aca="false">CRF_InventoryYear</f>
        <v>1996</v>
      </c>
    </row>
    <row r="3" customFormat="false" ht="15.75" hidden="false" customHeight="false" outlineLevel="0" collapsed="false">
      <c r="A3" s="5" t="s">
        <v>168</v>
      </c>
      <c r="R3" s="0"/>
      <c r="S3" s="569" t="str">
        <f aca="false">CRF_Submission</f>
        <v>Submission 2004</v>
      </c>
    </row>
    <row r="4" customFormat="false" ht="16.5" hidden="false" customHeight="false" outlineLevel="0" collapsed="false">
      <c r="A4" s="86"/>
    </row>
    <row r="5" customFormat="false" ht="12" hidden="false" customHeight="true" outlineLevel="0" collapsed="false">
      <c r="A5" s="1394" t="s">
        <v>406</v>
      </c>
      <c r="B5" s="1196"/>
      <c r="C5" s="1395" t="s">
        <v>830</v>
      </c>
      <c r="D5" s="1395"/>
      <c r="E5" s="1395"/>
      <c r="F5" s="1395"/>
      <c r="G5" s="1395"/>
      <c r="H5" s="1395"/>
      <c r="I5" s="1395"/>
      <c r="J5" s="995" t="s">
        <v>408</v>
      </c>
      <c r="K5" s="995"/>
      <c r="L5" s="995"/>
      <c r="M5" s="995"/>
      <c r="N5" s="995"/>
      <c r="O5" s="1396" t="s">
        <v>114</v>
      </c>
      <c r="P5" s="1396"/>
      <c r="Q5" s="1396"/>
      <c r="R5" s="1396"/>
      <c r="S5" s="1396"/>
    </row>
    <row r="6" customFormat="false" ht="14.25" hidden="false" customHeight="true" outlineLevel="0" collapsed="false">
      <c r="A6" s="1136" t="s">
        <v>411</v>
      </c>
      <c r="B6" s="1397"/>
      <c r="C6" s="888" t="s">
        <v>1069</v>
      </c>
      <c r="D6" s="888"/>
      <c r="E6" s="888"/>
      <c r="F6" s="888"/>
      <c r="G6" s="1398" t="s">
        <v>1070</v>
      </c>
      <c r="H6" s="1398"/>
      <c r="I6" s="1398"/>
      <c r="J6" s="1107"/>
      <c r="K6" s="1399"/>
      <c r="L6" s="1399"/>
      <c r="M6" s="1399"/>
      <c r="N6" s="1399"/>
      <c r="O6" s="1107"/>
      <c r="P6" s="1399"/>
      <c r="Q6" s="1399"/>
      <c r="R6" s="1399"/>
      <c r="S6" s="1400"/>
    </row>
    <row r="7" customFormat="false" ht="12" hidden="false" customHeight="true" outlineLevel="0" collapsed="false">
      <c r="A7" s="1136"/>
      <c r="B7" s="1397"/>
      <c r="C7" s="339" t="s">
        <v>1071</v>
      </c>
      <c r="D7" s="339" t="s">
        <v>1072</v>
      </c>
      <c r="E7" s="1401" t="s">
        <v>1073</v>
      </c>
      <c r="F7" s="1401"/>
      <c r="G7" s="1402" t="s">
        <v>1074</v>
      </c>
      <c r="H7" s="339" t="s">
        <v>1075</v>
      </c>
      <c r="I7" s="1402" t="s">
        <v>1076</v>
      </c>
      <c r="J7" s="703" t="s">
        <v>1077</v>
      </c>
      <c r="K7" s="703"/>
      <c r="L7" s="703"/>
      <c r="M7" s="703"/>
      <c r="N7" s="998" t="s">
        <v>1078</v>
      </c>
      <c r="O7" s="703" t="s">
        <v>1077</v>
      </c>
      <c r="P7" s="703"/>
      <c r="Q7" s="703"/>
      <c r="R7" s="703"/>
      <c r="S7" s="1001" t="s">
        <v>1078</v>
      </c>
    </row>
    <row r="8" customFormat="false" ht="12" hidden="false" customHeight="false" outlineLevel="0" collapsed="false">
      <c r="A8" s="1403"/>
      <c r="B8" s="1404"/>
      <c r="C8" s="339"/>
      <c r="D8" s="339"/>
      <c r="E8" s="1401"/>
      <c r="F8" s="1401"/>
      <c r="G8" s="1402"/>
      <c r="H8" s="339"/>
      <c r="I8" s="1402"/>
      <c r="J8" s="703" t="s">
        <v>1079</v>
      </c>
      <c r="K8" s="703"/>
      <c r="L8" s="703"/>
      <c r="M8" s="998" t="s">
        <v>1080</v>
      </c>
      <c r="N8" s="1405"/>
      <c r="O8" s="703" t="s">
        <v>1079</v>
      </c>
      <c r="P8" s="703"/>
      <c r="Q8" s="703"/>
      <c r="R8" s="929" t="s">
        <v>1081</v>
      </c>
      <c r="S8" s="1001"/>
    </row>
    <row r="9" customFormat="false" ht="12" hidden="false" customHeight="false" outlineLevel="0" collapsed="false">
      <c r="A9" s="1403"/>
      <c r="B9" s="1404"/>
      <c r="C9" s="339"/>
      <c r="D9" s="339"/>
      <c r="E9" s="1401"/>
      <c r="F9" s="1401"/>
      <c r="G9" s="1402"/>
      <c r="H9" s="339"/>
      <c r="I9" s="1402"/>
      <c r="J9" s="998"/>
      <c r="K9" s="1405"/>
      <c r="L9" s="998"/>
      <c r="M9" s="1405"/>
      <c r="N9" s="998"/>
      <c r="O9" s="998"/>
      <c r="P9" s="1405"/>
      <c r="Q9" s="998"/>
      <c r="R9" s="1405"/>
      <c r="S9" s="1001"/>
    </row>
    <row r="10" customFormat="false" ht="24" hidden="false" customHeight="false" outlineLevel="0" collapsed="false">
      <c r="A10" s="1406"/>
      <c r="B10" s="1407"/>
      <c r="C10" s="339"/>
      <c r="D10" s="339"/>
      <c r="E10" s="1408" t="s">
        <v>1082</v>
      </c>
      <c r="F10" s="1409" t="s">
        <v>1080</v>
      </c>
      <c r="G10" s="1402"/>
      <c r="H10" s="339"/>
      <c r="I10" s="1402"/>
      <c r="J10" s="701" t="s">
        <v>320</v>
      </c>
      <c r="K10" s="701" t="s">
        <v>348</v>
      </c>
      <c r="L10" s="1410" t="s">
        <v>349</v>
      </c>
      <c r="M10" s="701" t="s">
        <v>320</v>
      </c>
      <c r="N10" s="701" t="s">
        <v>320</v>
      </c>
      <c r="O10" s="701" t="s">
        <v>320</v>
      </c>
      <c r="P10" s="701" t="s">
        <v>348</v>
      </c>
      <c r="Q10" s="1410" t="s">
        <v>349</v>
      </c>
      <c r="R10" s="701" t="s">
        <v>320</v>
      </c>
      <c r="S10" s="1411" t="s">
        <v>320</v>
      </c>
    </row>
    <row r="11" customFormat="false" ht="12.75" hidden="false" customHeight="false" outlineLevel="0" collapsed="false">
      <c r="A11" s="1412" t="s">
        <v>1083</v>
      </c>
      <c r="B11" s="1310"/>
      <c r="C11" s="1413" t="s">
        <v>1014</v>
      </c>
      <c r="D11" s="1413" t="s">
        <v>1048</v>
      </c>
      <c r="E11" s="1413" t="s">
        <v>1048</v>
      </c>
      <c r="F11" s="1413" t="s">
        <v>1048</v>
      </c>
      <c r="G11" s="1414" t="s">
        <v>1014</v>
      </c>
      <c r="H11" s="1413" t="s">
        <v>1015</v>
      </c>
      <c r="I11" s="1413" t="s">
        <v>1048</v>
      </c>
      <c r="J11" s="706" t="s">
        <v>857</v>
      </c>
      <c r="K11" s="706"/>
      <c r="L11" s="706"/>
      <c r="M11" s="706"/>
      <c r="N11" s="706"/>
      <c r="O11" s="931" t="s">
        <v>56</v>
      </c>
      <c r="P11" s="931"/>
      <c r="Q11" s="931"/>
      <c r="R11" s="931"/>
      <c r="S11" s="931"/>
    </row>
    <row r="12" customFormat="false" ht="12.75" hidden="false" customHeight="false" outlineLevel="0" collapsed="false">
      <c r="A12" s="1415" t="s">
        <v>1084</v>
      </c>
      <c r="B12" s="1316" t="s">
        <v>1085</v>
      </c>
      <c r="C12" s="244" t="s">
        <v>141</v>
      </c>
      <c r="D12" s="244" t="s">
        <v>141</v>
      </c>
      <c r="E12" s="244" t="s">
        <v>141</v>
      </c>
      <c r="F12" s="244" t="s">
        <v>141</v>
      </c>
      <c r="G12" s="244" t="s">
        <v>141</v>
      </c>
      <c r="H12" s="244" t="s">
        <v>141</v>
      </c>
      <c r="I12" s="244" t="s">
        <v>141</v>
      </c>
      <c r="J12" s="110" t="e">
        <f aca="false">IEF(O12,$C12,1)</f>
        <v>#VALUE!</v>
      </c>
      <c r="K12" s="246" t="e">
        <f aca="false">IEF(P12,$C12,1)</f>
        <v>#VALUE!</v>
      </c>
      <c r="L12" s="246" t="e">
        <f aca="false">IEF(Q12,$C12,1)</f>
        <v>#VALUE!</v>
      </c>
      <c r="M12" s="315" t="e">
        <f aca="false">IEF(R12,$C12,1)</f>
        <v>#VALUE!</v>
      </c>
      <c r="N12" s="419" t="e">
        <f aca="false">IEF(S12,G12,1)</f>
        <v>#VALUE!</v>
      </c>
      <c r="O12" s="244" t="s">
        <v>141</v>
      </c>
      <c r="P12" s="244" t="s">
        <v>141</v>
      </c>
      <c r="Q12" s="244" t="s">
        <v>141</v>
      </c>
      <c r="R12" s="244" t="s">
        <v>141</v>
      </c>
      <c r="S12" s="244" t="s">
        <v>141</v>
      </c>
    </row>
    <row r="13" customFormat="false" ht="12" hidden="false" customHeight="false" outlineLevel="0" collapsed="false">
      <c r="A13" s="1416"/>
      <c r="B13" s="1319" t="s">
        <v>1086</v>
      </c>
      <c r="C13" s="23" t="s">
        <v>141</v>
      </c>
      <c r="D13" s="23" t="s">
        <v>141</v>
      </c>
      <c r="E13" s="23" t="s">
        <v>141</v>
      </c>
      <c r="F13" s="23" t="s">
        <v>141</v>
      </c>
      <c r="G13" s="23" t="s">
        <v>141</v>
      </c>
      <c r="H13" s="23" t="s">
        <v>141</v>
      </c>
      <c r="I13" s="23" t="s">
        <v>141</v>
      </c>
      <c r="J13" s="246" t="e">
        <f aca="false">IEF(O13,$C13,1)</f>
        <v>#VALUE!</v>
      </c>
      <c r="K13" s="246" t="e">
        <f aca="false">IEF(P13,$C13,1)</f>
        <v>#VALUE!</v>
      </c>
      <c r="L13" s="246" t="e">
        <f aca="false">IEF(Q13,$C13,1)</f>
        <v>#VALUE!</v>
      </c>
      <c r="M13" s="246" t="e">
        <f aca="false">IEF(R13,$C13,1)</f>
        <v>#VALUE!</v>
      </c>
      <c r="N13" s="419" t="e">
        <f aca="false">IEF(S13,G13,1)</f>
        <v>#VALUE!</v>
      </c>
      <c r="O13" s="23" t="s">
        <v>141</v>
      </c>
      <c r="P13" s="23" t="s">
        <v>141</v>
      </c>
      <c r="Q13" s="23" t="s">
        <v>141</v>
      </c>
      <c r="R13" s="23" t="s">
        <v>141</v>
      </c>
      <c r="S13" s="23" t="s">
        <v>141</v>
      </c>
    </row>
    <row r="14" customFormat="false" ht="12" hidden="false" customHeight="false" outlineLevel="0" collapsed="false">
      <c r="A14" s="1416"/>
      <c r="B14" s="1417" t="s">
        <v>1087</v>
      </c>
      <c r="C14" s="23" t="s">
        <v>141</v>
      </c>
      <c r="D14" s="23" t="s">
        <v>141</v>
      </c>
      <c r="E14" s="23" t="s">
        <v>141</v>
      </c>
      <c r="F14" s="23" t="s">
        <v>141</v>
      </c>
      <c r="G14" s="23" t="s">
        <v>141</v>
      </c>
      <c r="H14" s="23" t="s">
        <v>141</v>
      </c>
      <c r="I14" s="23" t="s">
        <v>141</v>
      </c>
      <c r="J14" s="246" t="e">
        <f aca="false">IEF(O14,$C14,1)</f>
        <v>#VALUE!</v>
      </c>
      <c r="K14" s="246" t="e">
        <f aca="false">IEF(P14,$C14,1)</f>
        <v>#VALUE!</v>
      </c>
      <c r="L14" s="246" t="e">
        <f aca="false">IEF(Q14,$C14,1)</f>
        <v>#VALUE!</v>
      </c>
      <c r="M14" s="246" t="e">
        <f aca="false">IEF(R14,$C14,1)</f>
        <v>#VALUE!</v>
      </c>
      <c r="N14" s="419" t="e">
        <f aca="false">IEF(S14,G14,1)</f>
        <v>#VALUE!</v>
      </c>
      <c r="O14" s="23" t="s">
        <v>141</v>
      </c>
      <c r="P14" s="23" t="s">
        <v>141</v>
      </c>
      <c r="Q14" s="23" t="s">
        <v>141</v>
      </c>
      <c r="R14" s="23" t="s">
        <v>141</v>
      </c>
      <c r="S14" s="23" t="s">
        <v>141</v>
      </c>
    </row>
    <row r="15" customFormat="false" ht="12" hidden="false" customHeight="false" outlineLevel="0" collapsed="false">
      <c r="A15" s="1416"/>
      <c r="B15" s="1417" t="s">
        <v>1030</v>
      </c>
      <c r="C15" s="23" t="s">
        <v>141</v>
      </c>
      <c r="D15" s="23" t="s">
        <v>141</v>
      </c>
      <c r="E15" s="23" t="s">
        <v>141</v>
      </c>
      <c r="F15" s="23" t="s">
        <v>141</v>
      </c>
      <c r="G15" s="23" t="s">
        <v>141</v>
      </c>
      <c r="H15" s="23" t="s">
        <v>141</v>
      </c>
      <c r="I15" s="23" t="s">
        <v>141</v>
      </c>
      <c r="J15" s="246" t="e">
        <f aca="false">IEF(O15,$C15,1)</f>
        <v>#VALUE!</v>
      </c>
      <c r="K15" s="246" t="e">
        <f aca="false">IEF(P15,$C15,1)</f>
        <v>#VALUE!</v>
      </c>
      <c r="L15" s="246" t="e">
        <f aca="false">IEF(Q15,$C15,1)</f>
        <v>#VALUE!</v>
      </c>
      <c r="M15" s="246" t="e">
        <f aca="false">IEF(R15,$C15,1)</f>
        <v>#VALUE!</v>
      </c>
      <c r="N15" s="419" t="e">
        <f aca="false">IEF(S15,G15,1)</f>
        <v>#VALUE!</v>
      </c>
      <c r="O15" s="23" t="s">
        <v>141</v>
      </c>
      <c r="P15" s="23" t="s">
        <v>141</v>
      </c>
      <c r="Q15" s="23" t="s">
        <v>141</v>
      </c>
      <c r="R15" s="23" t="s">
        <v>141</v>
      </c>
      <c r="S15" s="23" t="s">
        <v>141</v>
      </c>
    </row>
    <row r="16" customFormat="false" ht="12" hidden="false" customHeight="false" outlineLevel="0" collapsed="false">
      <c r="A16" s="1416"/>
      <c r="B16" s="1417" t="s">
        <v>1088</v>
      </c>
      <c r="C16" s="23" t="s">
        <v>141</v>
      </c>
      <c r="D16" s="23" t="s">
        <v>141</v>
      </c>
      <c r="E16" s="23" t="s">
        <v>141</v>
      </c>
      <c r="F16" s="23" t="s">
        <v>141</v>
      </c>
      <c r="G16" s="23" t="s">
        <v>141</v>
      </c>
      <c r="H16" s="23" t="s">
        <v>141</v>
      </c>
      <c r="I16" s="23" t="s">
        <v>141</v>
      </c>
      <c r="J16" s="246" t="e">
        <f aca="false">IEF(O16,$C16,1)</f>
        <v>#VALUE!</v>
      </c>
      <c r="K16" s="246" t="e">
        <f aca="false">IEF(P16,$C16,1)</f>
        <v>#VALUE!</v>
      </c>
      <c r="L16" s="246" t="e">
        <f aca="false">IEF(Q16,$C16,1)</f>
        <v>#VALUE!</v>
      </c>
      <c r="M16" s="246" t="e">
        <f aca="false">IEF(R16,$C16,1)</f>
        <v>#VALUE!</v>
      </c>
      <c r="N16" s="419" t="e">
        <f aca="false">IEF(S16,G16,1)</f>
        <v>#VALUE!</v>
      </c>
      <c r="O16" s="23" t="s">
        <v>141</v>
      </c>
      <c r="P16" s="23" t="s">
        <v>141</v>
      </c>
      <c r="Q16" s="23" t="s">
        <v>141</v>
      </c>
      <c r="R16" s="23" t="s">
        <v>141</v>
      </c>
      <c r="S16" s="23" t="s">
        <v>141</v>
      </c>
    </row>
    <row r="17" customFormat="false" ht="12" hidden="false" customHeight="false" outlineLevel="0" collapsed="false">
      <c r="A17" s="1416"/>
      <c r="B17" s="1417" t="s">
        <v>1089</v>
      </c>
      <c r="C17" s="23" t="s">
        <v>141</v>
      </c>
      <c r="D17" s="23" t="s">
        <v>141</v>
      </c>
      <c r="E17" s="23" t="s">
        <v>141</v>
      </c>
      <c r="F17" s="23" t="s">
        <v>141</v>
      </c>
      <c r="G17" s="23" t="s">
        <v>141</v>
      </c>
      <c r="H17" s="23" t="s">
        <v>141</v>
      </c>
      <c r="I17" s="23" t="s">
        <v>141</v>
      </c>
      <c r="J17" s="246" t="e">
        <f aca="false">IEF(O17,$C17,1)</f>
        <v>#VALUE!</v>
      </c>
      <c r="K17" s="246" t="e">
        <f aca="false">IEF(P17,$C17,1)</f>
        <v>#VALUE!</v>
      </c>
      <c r="L17" s="246" t="e">
        <f aca="false">IEF(Q17,$C17,1)</f>
        <v>#VALUE!</v>
      </c>
      <c r="M17" s="246" t="e">
        <f aca="false">IEF(R17,$C17,1)</f>
        <v>#VALUE!</v>
      </c>
      <c r="N17" s="419" t="e">
        <f aca="false">IEF(S17,G17,1)</f>
        <v>#VALUE!</v>
      </c>
      <c r="O17" s="23" t="s">
        <v>141</v>
      </c>
      <c r="P17" s="23" t="s">
        <v>141</v>
      </c>
      <c r="Q17" s="23" t="s">
        <v>141</v>
      </c>
      <c r="R17" s="23" t="s">
        <v>141</v>
      </c>
      <c r="S17" s="23" t="s">
        <v>141</v>
      </c>
    </row>
    <row r="18" customFormat="false" ht="12" hidden="false" customHeight="false" outlineLevel="0" collapsed="false">
      <c r="A18" s="1416" t="s">
        <v>1090</v>
      </c>
      <c r="B18" s="1417"/>
      <c r="C18" s="23" t="s">
        <v>141</v>
      </c>
      <c r="D18" s="23" t="s">
        <v>141</v>
      </c>
      <c r="E18" s="23" t="s">
        <v>141</v>
      </c>
      <c r="F18" s="23" t="s">
        <v>141</v>
      </c>
      <c r="G18" s="23" t="s">
        <v>141</v>
      </c>
      <c r="H18" s="23" t="s">
        <v>141</v>
      </c>
      <c r="I18" s="23" t="s">
        <v>141</v>
      </c>
      <c r="J18" s="246" t="e">
        <f aca="false">IEF(O18,$C18,1)</f>
        <v>#VALUE!</v>
      </c>
      <c r="K18" s="246" t="e">
        <f aca="false">IEF(P18,$C18,1)</f>
        <v>#VALUE!</v>
      </c>
      <c r="L18" s="246" t="e">
        <f aca="false">IEF(Q18,$C18,1)</f>
        <v>#VALUE!</v>
      </c>
      <c r="M18" s="246" t="e">
        <f aca="false">IEF(R18,$C18,1)</f>
        <v>#VALUE!</v>
      </c>
      <c r="N18" s="419" t="e">
        <f aca="false">IEF(S18,G18,1)</f>
        <v>#VALUE!</v>
      </c>
      <c r="O18" s="23" t="s">
        <v>141</v>
      </c>
      <c r="P18" s="23" t="s">
        <v>141</v>
      </c>
      <c r="Q18" s="23" t="s">
        <v>141</v>
      </c>
      <c r="R18" s="23" t="s">
        <v>141</v>
      </c>
      <c r="S18" s="23" t="s">
        <v>141</v>
      </c>
    </row>
    <row r="19" customFormat="false" ht="12" hidden="false" customHeight="false" outlineLevel="0" collapsed="false">
      <c r="A19" s="1416" t="s">
        <v>807</v>
      </c>
      <c r="B19" s="1417" t="s">
        <v>1091</v>
      </c>
      <c r="C19" s="23" t="s">
        <v>141</v>
      </c>
      <c r="D19" s="23" t="s">
        <v>141</v>
      </c>
      <c r="E19" s="23" t="s">
        <v>141</v>
      </c>
      <c r="F19" s="23" t="s">
        <v>141</v>
      </c>
      <c r="G19" s="23" t="s">
        <v>90</v>
      </c>
      <c r="H19" s="23" t="s">
        <v>90</v>
      </c>
      <c r="I19" s="23" t="s">
        <v>90</v>
      </c>
      <c r="J19" s="246" t="e">
        <f aca="false">IEF(O19,$C19,1)</f>
        <v>#VALUE!</v>
      </c>
      <c r="K19" s="246" t="e">
        <f aca="false">IEF(P19,$C19,1)</f>
        <v>#VALUE!</v>
      </c>
      <c r="L19" s="246" t="e">
        <f aca="false">IEF(Q19,$C19,1)</f>
        <v>#VALUE!</v>
      </c>
      <c r="M19" s="246" t="e">
        <f aca="false">IEF(R19,$C19,1)</f>
        <v>#VALUE!</v>
      </c>
      <c r="N19" s="419" t="e">
        <f aca="false">IEF(S19,G19,1)</f>
        <v>#VALUE!</v>
      </c>
      <c r="O19" s="23" t="s">
        <v>141</v>
      </c>
      <c r="P19" s="23" t="s">
        <v>141</v>
      </c>
      <c r="Q19" s="23" t="s">
        <v>141</v>
      </c>
      <c r="R19" s="23" t="s">
        <v>141</v>
      </c>
      <c r="S19" s="23" t="s">
        <v>90</v>
      </c>
    </row>
    <row r="20" customFormat="false" ht="12" hidden="false" customHeight="false" outlineLevel="0" collapsed="false">
      <c r="A20" s="1416"/>
      <c r="B20" s="1417" t="s">
        <v>1092</v>
      </c>
      <c r="C20" s="23" t="s">
        <v>141</v>
      </c>
      <c r="D20" s="23" t="s">
        <v>141</v>
      </c>
      <c r="E20" s="23" t="s">
        <v>141</v>
      </c>
      <c r="F20" s="23" t="s">
        <v>141</v>
      </c>
      <c r="G20" s="23" t="s">
        <v>90</v>
      </c>
      <c r="H20" s="23" t="s">
        <v>90</v>
      </c>
      <c r="I20" s="23" t="s">
        <v>90</v>
      </c>
      <c r="J20" s="246" t="e">
        <f aca="false">IEF(O20,$C20,1)</f>
        <v>#VALUE!</v>
      </c>
      <c r="K20" s="246" t="e">
        <f aca="false">IEF(P20,$C20,1)</f>
        <v>#VALUE!</v>
      </c>
      <c r="L20" s="246" t="e">
        <f aca="false">IEF(Q20,$C20,1)</f>
        <v>#VALUE!</v>
      </c>
      <c r="M20" s="246" t="e">
        <f aca="false">IEF(R20,$C20,1)</f>
        <v>#VALUE!</v>
      </c>
      <c r="N20" s="419" t="e">
        <f aca="false">IEF(S20,G20,1)</f>
        <v>#VALUE!</v>
      </c>
      <c r="O20" s="23" t="s">
        <v>141</v>
      </c>
      <c r="P20" s="23" t="s">
        <v>141</v>
      </c>
      <c r="Q20" s="23" t="s">
        <v>141</v>
      </c>
      <c r="R20" s="23" t="s">
        <v>141</v>
      </c>
      <c r="S20" s="23" t="s">
        <v>90</v>
      </c>
    </row>
    <row r="21" customFormat="false" ht="24" hidden="false" customHeight="false" outlineLevel="0" collapsed="false">
      <c r="A21" s="1416"/>
      <c r="B21" s="1319" t="s">
        <v>1093</v>
      </c>
      <c r="C21" s="23" t="s">
        <v>141</v>
      </c>
      <c r="D21" s="23" t="s">
        <v>141</v>
      </c>
      <c r="E21" s="23" t="s">
        <v>141</v>
      </c>
      <c r="F21" s="23" t="s">
        <v>141</v>
      </c>
      <c r="G21" s="23" t="s">
        <v>90</v>
      </c>
      <c r="H21" s="23" t="s">
        <v>90</v>
      </c>
      <c r="I21" s="23" t="s">
        <v>90</v>
      </c>
      <c r="J21" s="246" t="e">
        <f aca="false">IEF(O21,$C21,1)</f>
        <v>#VALUE!</v>
      </c>
      <c r="K21" s="246" t="e">
        <f aca="false">IEF(P21,$C21,1)</f>
        <v>#VALUE!</v>
      </c>
      <c r="L21" s="246" t="e">
        <f aca="false">IEF(Q21,$C21,1)</f>
        <v>#VALUE!</v>
      </c>
      <c r="M21" s="246" t="e">
        <f aca="false">IEF(R21,$C21,1)</f>
        <v>#VALUE!</v>
      </c>
      <c r="N21" s="419" t="e">
        <f aca="false">IEF(S21,G21,1)</f>
        <v>#VALUE!</v>
      </c>
      <c r="O21" s="23" t="s">
        <v>141</v>
      </c>
      <c r="P21" s="23" t="s">
        <v>141</v>
      </c>
      <c r="Q21" s="23" t="s">
        <v>141</v>
      </c>
      <c r="R21" s="23" t="s">
        <v>141</v>
      </c>
      <c r="S21" s="23" t="s">
        <v>90</v>
      </c>
    </row>
    <row r="22" customFormat="false" ht="12" hidden="false" customHeight="false" outlineLevel="0" collapsed="false">
      <c r="A22" s="1416" t="s">
        <v>1094</v>
      </c>
      <c r="B22" s="1417"/>
      <c r="C22" s="23" t="s">
        <v>141</v>
      </c>
      <c r="D22" s="23" t="s">
        <v>141</v>
      </c>
      <c r="E22" s="23" t="s">
        <v>141</v>
      </c>
      <c r="F22" s="23" t="s">
        <v>141</v>
      </c>
      <c r="G22" s="23" t="s">
        <v>90</v>
      </c>
      <c r="H22" s="23" t="s">
        <v>90</v>
      </c>
      <c r="I22" s="23" t="s">
        <v>90</v>
      </c>
      <c r="J22" s="246" t="e">
        <f aca="false">IEF(O22,$C22,1)</f>
        <v>#VALUE!</v>
      </c>
      <c r="K22" s="246" t="e">
        <f aca="false">IEF(P22,$C22,1)</f>
        <v>#VALUE!</v>
      </c>
      <c r="L22" s="246" t="e">
        <f aca="false">IEF(Q22,$C22,1)</f>
        <v>#VALUE!</v>
      </c>
      <c r="M22" s="246" t="e">
        <f aca="false">IEF(R22,$C22,1)</f>
        <v>#VALUE!</v>
      </c>
      <c r="N22" s="419" t="e">
        <f aca="false">IEF(S22,G22,1)</f>
        <v>#VALUE!</v>
      </c>
      <c r="O22" s="23" t="s">
        <v>141</v>
      </c>
      <c r="P22" s="23" t="s">
        <v>141</v>
      </c>
      <c r="Q22" s="23" t="s">
        <v>141</v>
      </c>
      <c r="R22" s="23" t="s">
        <v>141</v>
      </c>
      <c r="S22" s="23" t="s">
        <v>90</v>
      </c>
    </row>
    <row r="23" customFormat="false" ht="24" hidden="false" customHeight="false" outlineLevel="0" collapsed="false">
      <c r="A23" s="1416" t="s">
        <v>1035</v>
      </c>
      <c r="B23" s="1319" t="s">
        <v>1093</v>
      </c>
      <c r="C23" s="23" t="s">
        <v>141</v>
      </c>
      <c r="D23" s="23" t="s">
        <v>141</v>
      </c>
      <c r="E23" s="23" t="s">
        <v>141</v>
      </c>
      <c r="F23" s="23" t="s">
        <v>141</v>
      </c>
      <c r="G23" s="23" t="s">
        <v>141</v>
      </c>
      <c r="H23" s="23" t="s">
        <v>141</v>
      </c>
      <c r="I23" s="23" t="s">
        <v>141</v>
      </c>
      <c r="J23" s="246" t="e">
        <f aca="false">IEF(O23,$C23,1)</f>
        <v>#VALUE!</v>
      </c>
      <c r="K23" s="246" t="e">
        <f aca="false">IEF(P23,$C23,1)</f>
        <v>#VALUE!</v>
      </c>
      <c r="L23" s="246" t="e">
        <f aca="false">IEF(Q23,$C23,1)</f>
        <v>#VALUE!</v>
      </c>
      <c r="M23" s="246" t="e">
        <f aca="false">IEF(R23,$C23,1)</f>
        <v>#VALUE!</v>
      </c>
      <c r="N23" s="419" t="e">
        <f aca="false">IEF(S23,G23,1)</f>
        <v>#VALUE!</v>
      </c>
      <c r="O23" s="23" t="s">
        <v>141</v>
      </c>
      <c r="P23" s="23" t="s">
        <v>141</v>
      </c>
      <c r="Q23" s="23" t="s">
        <v>141</v>
      </c>
      <c r="R23" s="23" t="s">
        <v>141</v>
      </c>
      <c r="S23" s="23" t="s">
        <v>141</v>
      </c>
    </row>
    <row r="24" customFormat="false" ht="12" hidden="false" customHeight="false" outlineLevel="0" collapsed="false">
      <c r="A24" s="1416"/>
      <c r="B24" s="1417" t="s">
        <v>1091</v>
      </c>
      <c r="C24" s="23" t="s">
        <v>141</v>
      </c>
      <c r="D24" s="23" t="s">
        <v>141</v>
      </c>
      <c r="E24" s="23" t="s">
        <v>141</v>
      </c>
      <c r="F24" s="23" t="s">
        <v>141</v>
      </c>
      <c r="G24" s="23" t="s">
        <v>141</v>
      </c>
      <c r="H24" s="23" t="s">
        <v>141</v>
      </c>
      <c r="I24" s="23" t="s">
        <v>141</v>
      </c>
      <c r="J24" s="246" t="e">
        <f aca="false">IEF(O24,$C24,1)</f>
        <v>#VALUE!</v>
      </c>
      <c r="K24" s="246" t="e">
        <f aca="false">IEF(P24,$C24,1)</f>
        <v>#VALUE!</v>
      </c>
      <c r="L24" s="246" t="e">
        <f aca="false">IEF(Q24,$C24,1)</f>
        <v>#VALUE!</v>
      </c>
      <c r="M24" s="246" t="e">
        <f aca="false">IEF(R24,$C24,1)</f>
        <v>#VALUE!</v>
      </c>
      <c r="N24" s="419" t="e">
        <f aca="false">IEF(S24,G24,1)</f>
        <v>#VALUE!</v>
      </c>
      <c r="O24" s="23" t="s">
        <v>141</v>
      </c>
      <c r="P24" s="23" t="s">
        <v>141</v>
      </c>
      <c r="Q24" s="23" t="s">
        <v>141</v>
      </c>
      <c r="R24" s="23" t="s">
        <v>141</v>
      </c>
      <c r="S24" s="23" t="s">
        <v>141</v>
      </c>
    </row>
    <row r="25" customFormat="false" ht="12" hidden="false" customHeight="false" outlineLevel="0" collapsed="false">
      <c r="A25" s="1416"/>
      <c r="B25" s="1417" t="s">
        <v>1095</v>
      </c>
      <c r="C25" s="23" t="s">
        <v>141</v>
      </c>
      <c r="D25" s="23" t="s">
        <v>141</v>
      </c>
      <c r="E25" s="23" t="s">
        <v>141</v>
      </c>
      <c r="F25" s="23" t="s">
        <v>141</v>
      </c>
      <c r="G25" s="23" t="s">
        <v>141</v>
      </c>
      <c r="H25" s="23" t="s">
        <v>141</v>
      </c>
      <c r="I25" s="23" t="s">
        <v>141</v>
      </c>
      <c r="J25" s="246" t="e">
        <f aca="false">IEF(O25,$C25,1)</f>
        <v>#VALUE!</v>
      </c>
      <c r="K25" s="246" t="e">
        <f aca="false">IEF(P25,$C25,1)</f>
        <v>#VALUE!</v>
      </c>
      <c r="L25" s="246" t="e">
        <f aca="false">IEF(Q25,$C25,1)</f>
        <v>#VALUE!</v>
      </c>
      <c r="M25" s="246" t="e">
        <f aca="false">IEF(R25,$C25,1)</f>
        <v>#VALUE!</v>
      </c>
      <c r="N25" s="419" t="e">
        <f aca="false">IEF(S25,G25,1)</f>
        <v>#VALUE!</v>
      </c>
      <c r="O25" s="23" t="s">
        <v>141</v>
      </c>
      <c r="P25" s="23" t="s">
        <v>141</v>
      </c>
      <c r="Q25" s="23" t="s">
        <v>141</v>
      </c>
      <c r="R25" s="23" t="s">
        <v>141</v>
      </c>
      <c r="S25" s="23" t="s">
        <v>141</v>
      </c>
    </row>
    <row r="26" customFormat="false" ht="12" hidden="false" customHeight="false" outlineLevel="0" collapsed="false">
      <c r="A26" s="1416" t="s">
        <v>1096</v>
      </c>
      <c r="B26" s="1417"/>
      <c r="C26" s="23" t="s">
        <v>141</v>
      </c>
      <c r="D26" s="23" t="s">
        <v>141</v>
      </c>
      <c r="E26" s="23" t="s">
        <v>141</v>
      </c>
      <c r="F26" s="23" t="s">
        <v>141</v>
      </c>
      <c r="G26" s="23" t="s">
        <v>141</v>
      </c>
      <c r="H26" s="23" t="s">
        <v>141</v>
      </c>
      <c r="I26" s="23" t="s">
        <v>141</v>
      </c>
      <c r="J26" s="246" t="e">
        <f aca="false">IEF(O26,$C26,1)</f>
        <v>#VALUE!</v>
      </c>
      <c r="K26" s="246" t="e">
        <f aca="false">IEF(P26,$C26,1)</f>
        <v>#VALUE!</v>
      </c>
      <c r="L26" s="246" t="e">
        <f aca="false">IEF(Q26,$C26,1)</f>
        <v>#VALUE!</v>
      </c>
      <c r="M26" s="246" t="e">
        <f aca="false">IEF(R26,$C26,1)</f>
        <v>#VALUE!</v>
      </c>
      <c r="N26" s="419" t="e">
        <f aca="false">IEF(S26,G26,1)</f>
        <v>#VALUE!</v>
      </c>
      <c r="O26" s="23" t="s">
        <v>141</v>
      </c>
      <c r="P26" s="23" t="s">
        <v>141</v>
      </c>
      <c r="Q26" s="23" t="s">
        <v>141</v>
      </c>
      <c r="R26" s="23" t="s">
        <v>141</v>
      </c>
      <c r="S26" s="23" t="s">
        <v>141</v>
      </c>
    </row>
    <row r="27" customFormat="false" ht="12" hidden="false" customHeight="false" outlineLevel="0" collapsed="false">
      <c r="A27" s="1418" t="s">
        <v>1097</v>
      </c>
      <c r="B27" s="1419"/>
      <c r="C27" s="27" t="s">
        <v>141</v>
      </c>
      <c r="D27" s="27" t="s">
        <v>141</v>
      </c>
      <c r="E27" s="27" t="s">
        <v>141</v>
      </c>
      <c r="F27" s="27" t="s">
        <v>141</v>
      </c>
      <c r="G27" s="27" t="s">
        <v>141</v>
      </c>
      <c r="H27" s="27" t="s">
        <v>141</v>
      </c>
      <c r="I27" s="27" t="s">
        <v>141</v>
      </c>
      <c r="J27" s="246" t="e">
        <f aca="false">IEF(O27,$C27,1)</f>
        <v>#VALUE!</v>
      </c>
      <c r="K27" s="246" t="e">
        <f aca="false">IEF(P27,$C27,1)</f>
        <v>#VALUE!</v>
      </c>
      <c r="L27" s="246" t="e">
        <f aca="false">IEF(Q27,$C27,1)</f>
        <v>#VALUE!</v>
      </c>
      <c r="M27" s="246" t="e">
        <f aca="false">IEF(R27,$C27,1)</f>
        <v>#VALUE!</v>
      </c>
      <c r="N27" s="419" t="e">
        <f aca="false">IEF(S27,G27,1)</f>
        <v>#VALUE!</v>
      </c>
      <c r="O27" s="27" t="s">
        <v>141</v>
      </c>
      <c r="P27" s="27" t="s">
        <v>141</v>
      </c>
      <c r="Q27" s="27" t="s">
        <v>141</v>
      </c>
      <c r="R27" s="27" t="s">
        <v>141</v>
      </c>
      <c r="S27" s="27" t="s">
        <v>141</v>
      </c>
    </row>
    <row r="28" customFormat="false" ht="12.75" hidden="false" customHeight="false" outlineLevel="0" collapsed="false">
      <c r="A28" s="517"/>
      <c r="B28" s="517"/>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4"/>
      <c r="R28" s="604"/>
      <c r="S28" s="58"/>
    </row>
    <row r="29" customFormat="false" ht="15" hidden="false" customHeight="true" outlineLevel="0" collapsed="false">
      <c r="A29" s="1420" t="s">
        <v>238</v>
      </c>
      <c r="B29" s="1421"/>
      <c r="C29" s="38"/>
      <c r="D29" s="38"/>
      <c r="E29" s="38"/>
      <c r="F29" s="38"/>
      <c r="G29" s="38"/>
      <c r="H29" s="38"/>
      <c r="I29" s="38"/>
      <c r="J29" s="38"/>
      <c r="K29" s="38"/>
      <c r="L29" s="38"/>
      <c r="M29" s="38"/>
      <c r="N29" s="1422"/>
      <c r="O29" s="1423" t="n">
        <f aca="false">SUM(O12:O28)</f>
        <v>0</v>
      </c>
      <c r="P29" s="1423" t="n">
        <f aca="false">SUM(P12:P28)</f>
        <v>0</v>
      </c>
      <c r="Q29" s="1424" t="n">
        <f aca="false">SUM(Q12:Q28)</f>
        <v>0</v>
      </c>
      <c r="R29" s="1423" t="n">
        <f aca="false">SUM(R12:R28)</f>
        <v>0</v>
      </c>
      <c r="S29" s="1423"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5"/>
      <c r="P30" s="1425"/>
      <c r="Q30" s="1426"/>
      <c r="R30" s="1425"/>
      <c r="S30" s="1425"/>
    </row>
    <row r="31" customFormat="false" ht="13.5" hidden="false" customHeight="true" outlineLevel="0" collapsed="false">
      <c r="A31" s="744" t="s">
        <v>1098</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00"/>
      <c r="G33" s="700" t="s">
        <v>790</v>
      </c>
    </row>
    <row r="34" customFormat="false" ht="12" hidden="false" customHeight="false" outlineLevel="0" collapsed="false">
      <c r="A34" s="1427" t="s">
        <v>1099</v>
      </c>
      <c r="B34" s="1427"/>
      <c r="C34" s="1395" t="s">
        <v>1082</v>
      </c>
      <c r="D34" s="578" t="s">
        <v>1080</v>
      </c>
      <c r="E34" s="1428"/>
      <c r="F34" s="1428"/>
      <c r="G34" s="1429"/>
      <c r="H34" s="1430" t="s">
        <v>1100</v>
      </c>
      <c r="I34" s="1430"/>
      <c r="J34" s="1430"/>
      <c r="K34" s="1395" t="s">
        <v>1082</v>
      </c>
      <c r="L34" s="1395"/>
      <c r="M34" s="578" t="s">
        <v>1080</v>
      </c>
      <c r="N34" s="578"/>
    </row>
    <row r="35" customFormat="false" ht="12" hidden="false" customHeight="false" outlineLevel="0" collapsed="false">
      <c r="A35" s="589" t="s">
        <v>1101</v>
      </c>
      <c r="B35" s="1372"/>
      <c r="C35" s="110" t="n">
        <f aca="false">SUM(O29/44/12)</f>
        <v>0</v>
      </c>
      <c r="D35" s="159" t="n">
        <f aca="false">SUM(R29/44/12)</f>
        <v>0</v>
      </c>
      <c r="E35" s="1428"/>
      <c r="F35" s="1428"/>
      <c r="G35" s="589" t="s">
        <v>1102</v>
      </c>
      <c r="H35" s="1431"/>
      <c r="I35" s="1432"/>
      <c r="J35" s="1432"/>
      <c r="K35" s="61"/>
      <c r="L35" s="61"/>
      <c r="M35" s="62"/>
      <c r="N35" s="62"/>
    </row>
    <row r="36" customFormat="false" ht="12" hidden="false" customHeight="false" outlineLevel="0" collapsed="false">
      <c r="A36" s="1433" t="s">
        <v>1103</v>
      </c>
      <c r="B36" s="1433"/>
      <c r="C36" s="1434" t="n">
        <f aca="false">SUM(C35,D35)</f>
        <v>0</v>
      </c>
      <c r="D36" s="1434"/>
      <c r="E36" s="1428"/>
      <c r="F36" s="1428"/>
      <c r="G36" s="589" t="s">
        <v>1104</v>
      </c>
      <c r="H36" s="1431"/>
      <c r="I36" s="1432"/>
      <c r="J36" s="1432"/>
      <c r="K36" s="61"/>
      <c r="L36" s="61"/>
      <c r="M36" s="62"/>
      <c r="N36" s="62"/>
    </row>
    <row r="37" customFormat="false" ht="12" hidden="false" customHeight="false" outlineLevel="0" collapsed="false">
      <c r="A37" s="589" t="s">
        <v>1105</v>
      </c>
      <c r="B37" s="1372"/>
      <c r="C37" s="1434" t="n">
        <f aca="false">SUM(S29/44/12)</f>
        <v>0</v>
      </c>
      <c r="D37" s="1434" t="n">
        <f aca="false">SUM(P34/44/22)</f>
        <v>0</v>
      </c>
      <c r="E37" s="1428"/>
      <c r="F37" s="1428"/>
      <c r="G37" s="589" t="s">
        <v>1106</v>
      </c>
      <c r="H37" s="1431"/>
      <c r="I37" s="1432"/>
      <c r="J37" s="1432"/>
      <c r="K37" s="61"/>
      <c r="L37" s="61"/>
      <c r="M37" s="62"/>
      <c r="N37" s="62"/>
    </row>
    <row r="38" customFormat="false" ht="12" hidden="false" customHeight="false" outlineLevel="0" collapsed="false">
      <c r="A38" s="589" t="s">
        <v>1107</v>
      </c>
      <c r="B38" s="1372"/>
      <c r="C38" s="1434" t="n">
        <f aca="false">SUM(C35,D35,C37)</f>
        <v>0</v>
      </c>
      <c r="D38" s="1434"/>
      <c r="E38" s="1428"/>
      <c r="F38" s="1428"/>
      <c r="G38" s="589" t="s">
        <v>1108</v>
      </c>
      <c r="H38" s="1431"/>
      <c r="I38" s="1432"/>
      <c r="J38" s="1432"/>
      <c r="K38" s="1435"/>
      <c r="L38" s="1435"/>
      <c r="M38" s="1435"/>
      <c r="N38" s="1435"/>
    </row>
    <row r="39" customFormat="false" ht="14.25" hidden="false" customHeight="false" outlineLevel="0" collapsed="false">
      <c r="A39" s="1436" t="s">
        <v>1109</v>
      </c>
      <c r="B39" s="1437"/>
      <c r="C39" s="1438" t="n">
        <f aca="false">SUM(O29,R29,S29)</f>
        <v>0</v>
      </c>
      <c r="D39" s="1438"/>
      <c r="E39" s="1428"/>
      <c r="F39" s="1428"/>
      <c r="G39" s="598" t="s">
        <v>1110</v>
      </c>
      <c r="H39" s="1439"/>
      <c r="I39" s="1440"/>
      <c r="J39" s="1440"/>
      <c r="K39" s="1022"/>
      <c r="L39" s="1022"/>
      <c r="M39" s="1022"/>
      <c r="N39" s="1022"/>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441" t="s">
        <v>1111</v>
      </c>
      <c r="B41" s="1442"/>
      <c r="C41" s="1442"/>
      <c r="D41" s="1442"/>
      <c r="E41" s="1442"/>
      <c r="F41" s="1442"/>
      <c r="G41" s="1442"/>
      <c r="H41" s="1442"/>
      <c r="I41" s="1442"/>
      <c r="J41" s="1442"/>
      <c r="K41" s="1442"/>
      <c r="L41" s="1442"/>
      <c r="M41" s="1442"/>
      <c r="N41" s="1442"/>
      <c r="O41" s="1442"/>
      <c r="P41" s="1442"/>
      <c r="Q41" s="1442"/>
      <c r="R41" s="1442"/>
      <c r="S41" s="1442"/>
    </row>
    <row r="42" customFormat="false" ht="22.5" hidden="false" customHeight="true" outlineLevel="0" collapsed="false">
      <c r="A42" s="82" t="s">
        <v>1112</v>
      </c>
    </row>
    <row r="43" customFormat="false" ht="13.5" hidden="false" customHeight="true" outlineLevel="0" collapsed="false">
      <c r="A43" s="780" t="s">
        <v>342</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43" t="s">
        <v>1113</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14</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15</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4"/>
      <c r="B48" s="1444"/>
      <c r="C48" s="1444"/>
      <c r="D48" s="1444"/>
      <c r="E48" s="1444"/>
      <c r="F48" s="1444"/>
      <c r="G48" s="1444"/>
      <c r="H48" s="1444"/>
      <c r="I48" s="1444"/>
      <c r="J48" s="1444"/>
      <c r="K48" s="1444"/>
      <c r="L48" s="1444"/>
      <c r="M48" s="1444"/>
      <c r="N48" s="1444"/>
      <c r="O48" s="1444"/>
      <c r="P48" s="1444"/>
      <c r="Q48" s="1444"/>
      <c r="R48" s="1444"/>
      <c r="S48" s="144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N39" activeCellId="0" sqref="N39"/>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16</v>
      </c>
      <c r="B1" s="0"/>
      <c r="C1" s="0"/>
      <c r="D1" s="0"/>
      <c r="E1" s="0"/>
      <c r="L1" s="569" t="str">
        <f aca="false">CRF_CountryName</f>
        <v>Belgium</v>
      </c>
    </row>
    <row r="2" customFormat="false" ht="15.75" hidden="false" customHeight="false" outlineLevel="0" collapsed="false">
      <c r="A2" s="5" t="s">
        <v>1117</v>
      </c>
      <c r="L2" s="569" t="n">
        <f aca="false">CRF_InventoryYear</f>
        <v>1996</v>
      </c>
    </row>
    <row r="3" customFormat="false" ht="15.75" hidden="false" customHeight="false" outlineLevel="0" collapsed="false">
      <c r="A3" s="5" t="s">
        <v>168</v>
      </c>
      <c r="L3" s="569" t="str">
        <f aca="false">CRF_Submission</f>
        <v>Submission 2004</v>
      </c>
    </row>
    <row r="4" customFormat="false" ht="16.5" hidden="false" customHeight="false" outlineLevel="0" collapsed="false">
      <c r="A4" s="86"/>
    </row>
    <row r="5" customFormat="false" ht="28.5" hidden="false" customHeight="true" outlineLevel="0" collapsed="false">
      <c r="A5" s="1133" t="s">
        <v>495</v>
      </c>
      <c r="B5" s="1196"/>
      <c r="C5" s="400" t="s">
        <v>830</v>
      </c>
      <c r="D5" s="400"/>
      <c r="E5" s="400"/>
      <c r="F5" s="400"/>
      <c r="G5" s="400"/>
      <c r="H5" s="400"/>
      <c r="I5" s="992" t="s">
        <v>408</v>
      </c>
      <c r="J5" s="992"/>
      <c r="K5" s="578" t="s">
        <v>1009</v>
      </c>
      <c r="L5" s="578"/>
    </row>
    <row r="6" customFormat="false" ht="36" hidden="false" customHeight="true" outlineLevel="0" collapsed="false">
      <c r="A6" s="1136" t="s">
        <v>497</v>
      </c>
      <c r="B6" s="1397"/>
      <c r="C6" s="1401" t="s">
        <v>1118</v>
      </c>
      <c r="D6" s="1401"/>
      <c r="E6" s="1401" t="s">
        <v>1119</v>
      </c>
      <c r="F6" s="1401"/>
      <c r="G6" s="1401" t="s">
        <v>1120</v>
      </c>
      <c r="H6" s="1401"/>
      <c r="I6" s="1401" t="s">
        <v>1121</v>
      </c>
      <c r="J6" s="1401"/>
      <c r="K6" s="1445" t="s">
        <v>1122</v>
      </c>
      <c r="L6" s="1445"/>
    </row>
    <row r="7" customFormat="false" ht="12" hidden="false" customHeight="false" outlineLevel="0" collapsed="false">
      <c r="A7" s="1446"/>
      <c r="B7" s="1447"/>
      <c r="C7" s="1448" t="s">
        <v>1123</v>
      </c>
      <c r="D7" s="1448" t="s">
        <v>1124</v>
      </c>
      <c r="E7" s="1448" t="s">
        <v>1123</v>
      </c>
      <c r="F7" s="1448" t="s">
        <v>1124</v>
      </c>
      <c r="G7" s="1448" t="s">
        <v>1123</v>
      </c>
      <c r="H7" s="1448" t="s">
        <v>1124</v>
      </c>
      <c r="I7" s="1448" t="s">
        <v>1123</v>
      </c>
      <c r="J7" s="1448" t="s">
        <v>1124</v>
      </c>
      <c r="K7" s="1448" t="s">
        <v>1123</v>
      </c>
      <c r="L7" s="1449" t="s">
        <v>1124</v>
      </c>
    </row>
    <row r="8" customFormat="false" ht="12.75" hidden="false" customHeight="false" outlineLevel="0" collapsed="false">
      <c r="A8" s="1450" t="s">
        <v>1125</v>
      </c>
      <c r="B8" s="1309"/>
      <c r="C8" s="1451" t="s">
        <v>1014</v>
      </c>
      <c r="D8" s="1451" t="s">
        <v>1014</v>
      </c>
      <c r="E8" s="1451" t="s">
        <v>1015</v>
      </c>
      <c r="F8" s="1451" t="s">
        <v>1015</v>
      </c>
      <c r="G8" s="1451"/>
      <c r="H8" s="1451"/>
      <c r="I8" s="587" t="s">
        <v>1126</v>
      </c>
      <c r="J8" s="587" t="s">
        <v>1126</v>
      </c>
      <c r="K8" s="1451" t="s">
        <v>1127</v>
      </c>
      <c r="L8" s="1452" t="s">
        <v>1127</v>
      </c>
    </row>
    <row r="9" customFormat="false" ht="12.75" hidden="false" customHeight="false" outlineLevel="0" collapsed="false">
      <c r="A9" s="1320" t="s">
        <v>1017</v>
      </c>
      <c r="B9" s="1375" t="s">
        <v>1085</v>
      </c>
      <c r="C9" s="244" t="s">
        <v>141</v>
      </c>
      <c r="D9" s="244" t="s">
        <v>141</v>
      </c>
      <c r="E9" s="244" t="s">
        <v>141</v>
      </c>
      <c r="F9" s="244" t="s">
        <v>141</v>
      </c>
      <c r="G9" s="244" t="s">
        <v>141</v>
      </c>
      <c r="H9" s="244" t="s">
        <v>141</v>
      </c>
      <c r="I9" s="419" t="e">
        <f aca="false">IEF(K9,C9,1)</f>
        <v>#VALUE!</v>
      </c>
      <c r="J9" s="419" t="e">
        <f aca="false">IEF(L9,D9,1)</f>
        <v>#VALUE!</v>
      </c>
      <c r="K9" s="244" t="s">
        <v>141</v>
      </c>
      <c r="L9" s="244" t="s">
        <v>141</v>
      </c>
    </row>
    <row r="10" customFormat="false" ht="12" hidden="false" customHeight="false" outlineLevel="0" collapsed="false">
      <c r="A10" s="1320"/>
      <c r="B10" s="1375" t="s">
        <v>1086</v>
      </c>
      <c r="C10" s="23" t="s">
        <v>141</v>
      </c>
      <c r="D10" s="23" t="s">
        <v>141</v>
      </c>
      <c r="E10" s="23" t="s">
        <v>141</v>
      </c>
      <c r="F10" s="23" t="s">
        <v>141</v>
      </c>
      <c r="G10" s="23" t="s">
        <v>141</v>
      </c>
      <c r="H10" s="23" t="s">
        <v>141</v>
      </c>
      <c r="I10" s="419" t="e">
        <f aca="false">IEF(K10,C10,1)</f>
        <v>#VALUE!</v>
      </c>
      <c r="J10" s="419" t="e">
        <f aca="false">IEF(L10,D10,1)</f>
        <v>#VALUE!</v>
      </c>
      <c r="K10" s="23" t="s">
        <v>141</v>
      </c>
      <c r="L10" s="23" t="s">
        <v>141</v>
      </c>
    </row>
    <row r="11" customFormat="false" ht="12" hidden="false" customHeight="false" outlineLevel="0" collapsed="false">
      <c r="A11" s="1320"/>
      <c r="B11" s="1375" t="s">
        <v>1087</v>
      </c>
      <c r="C11" s="23" t="s">
        <v>141</v>
      </c>
      <c r="D11" s="23" t="s">
        <v>141</v>
      </c>
      <c r="E11" s="23" t="s">
        <v>141</v>
      </c>
      <c r="F11" s="23" t="s">
        <v>141</v>
      </c>
      <c r="G11" s="23" t="s">
        <v>141</v>
      </c>
      <c r="H11" s="23" t="s">
        <v>141</v>
      </c>
      <c r="I11" s="419" t="e">
        <f aca="false">IEF(K11,C11,1)</f>
        <v>#VALUE!</v>
      </c>
      <c r="J11" s="419" t="e">
        <f aca="false">IEF(L11,D11,1)</f>
        <v>#VALUE!</v>
      </c>
      <c r="K11" s="23" t="s">
        <v>141</v>
      </c>
      <c r="L11" s="23" t="s">
        <v>141</v>
      </c>
    </row>
    <row r="12" customFormat="false" ht="12" hidden="false" customHeight="false" outlineLevel="0" collapsed="false">
      <c r="A12" s="1320"/>
      <c r="B12" s="1375" t="s">
        <v>1030</v>
      </c>
      <c r="C12" s="23" t="s">
        <v>141</v>
      </c>
      <c r="D12" s="23" t="s">
        <v>141</v>
      </c>
      <c r="E12" s="23" t="s">
        <v>141</v>
      </c>
      <c r="F12" s="23" t="s">
        <v>141</v>
      </c>
      <c r="G12" s="23" t="s">
        <v>141</v>
      </c>
      <c r="H12" s="23" t="s">
        <v>141</v>
      </c>
      <c r="I12" s="419" t="e">
        <f aca="false">IEF(K12,C12,1)</f>
        <v>#VALUE!</v>
      </c>
      <c r="J12" s="419" t="e">
        <f aca="false">IEF(L12,D12,1)</f>
        <v>#VALUE!</v>
      </c>
      <c r="K12" s="23" t="s">
        <v>141</v>
      </c>
      <c r="L12" s="23" t="s">
        <v>141</v>
      </c>
    </row>
    <row r="13" customFormat="false" ht="12" hidden="false" customHeight="false" outlineLevel="0" collapsed="false">
      <c r="A13" s="1320"/>
      <c r="B13" s="1375" t="s">
        <v>1088</v>
      </c>
      <c r="C13" s="23" t="s">
        <v>141</v>
      </c>
      <c r="D13" s="23" t="s">
        <v>141</v>
      </c>
      <c r="E13" s="23" t="s">
        <v>141</v>
      </c>
      <c r="F13" s="23" t="s">
        <v>141</v>
      </c>
      <c r="G13" s="23" t="s">
        <v>141</v>
      </c>
      <c r="H13" s="23" t="s">
        <v>141</v>
      </c>
      <c r="I13" s="419" t="e">
        <f aca="false">IEF(K13,C13,1)</f>
        <v>#VALUE!</v>
      </c>
      <c r="J13" s="419" t="e">
        <f aca="false">IEF(L13,D13,1)</f>
        <v>#VALUE!</v>
      </c>
      <c r="K13" s="23" t="s">
        <v>141</v>
      </c>
      <c r="L13" s="23" t="s">
        <v>141</v>
      </c>
    </row>
    <row r="14" customFormat="false" ht="12" hidden="false" customHeight="false" outlineLevel="0" collapsed="false">
      <c r="A14" s="1453"/>
      <c r="B14" s="1375" t="s">
        <v>1089</v>
      </c>
      <c r="C14" s="23" t="s">
        <v>141</v>
      </c>
      <c r="D14" s="23" t="s">
        <v>141</v>
      </c>
      <c r="E14" s="23" t="s">
        <v>141</v>
      </c>
      <c r="F14" s="23" t="s">
        <v>141</v>
      </c>
      <c r="G14" s="23" t="s">
        <v>141</v>
      </c>
      <c r="H14" s="23" t="s">
        <v>141</v>
      </c>
      <c r="I14" s="419" t="e">
        <f aca="false">IEF(K14,C14,1)</f>
        <v>#VALUE!</v>
      </c>
      <c r="J14" s="419" t="e">
        <f aca="false">IEF(L14,D14,1)</f>
        <v>#VALUE!</v>
      </c>
      <c r="K14" s="23" t="s">
        <v>141</v>
      </c>
      <c r="L14" s="23" t="s">
        <v>141</v>
      </c>
    </row>
    <row r="15" customFormat="false" ht="12" hidden="false" customHeight="false" outlineLevel="0" collapsed="false">
      <c r="A15" s="1351" t="s">
        <v>1090</v>
      </c>
      <c r="B15" s="1454"/>
      <c r="C15" s="23" t="s">
        <v>141</v>
      </c>
      <c r="D15" s="23" t="s">
        <v>141</v>
      </c>
      <c r="E15" s="23" t="s">
        <v>141</v>
      </c>
      <c r="F15" s="23" t="s">
        <v>141</v>
      </c>
      <c r="G15" s="23" t="s">
        <v>141</v>
      </c>
      <c r="H15" s="23" t="s">
        <v>141</v>
      </c>
      <c r="I15" s="419" t="e">
        <f aca="false">IEF(K15,C15,1)</f>
        <v>#VALUE!</v>
      </c>
      <c r="J15" s="419" t="e">
        <f aca="false">IEF(L15,D15,1)</f>
        <v>#VALUE!</v>
      </c>
      <c r="K15" s="23" t="s">
        <v>141</v>
      </c>
      <c r="L15" s="23" t="s">
        <v>141</v>
      </c>
    </row>
    <row r="16" customFormat="false" ht="12" hidden="false" customHeight="false" outlineLevel="0" collapsed="false">
      <c r="A16" s="1320" t="s">
        <v>807</v>
      </c>
      <c r="B16" s="1455" t="s">
        <v>1128</v>
      </c>
      <c r="C16" s="23" t="s">
        <v>90</v>
      </c>
      <c r="D16" s="23" t="s">
        <v>90</v>
      </c>
      <c r="E16" s="23" t="s">
        <v>90</v>
      </c>
      <c r="F16" s="23" t="s">
        <v>90</v>
      </c>
      <c r="G16" s="23" t="s">
        <v>90</v>
      </c>
      <c r="H16" s="23" t="s">
        <v>90</v>
      </c>
      <c r="I16" s="419" t="e">
        <f aca="false">IEF(K16,C16,1)</f>
        <v>#VALUE!</v>
      </c>
      <c r="J16" s="419" t="e">
        <f aca="false">IEF(L16,D16,1)</f>
        <v>#VALUE!</v>
      </c>
      <c r="K16" s="23" t="s">
        <v>90</v>
      </c>
      <c r="L16" s="23" t="s">
        <v>90</v>
      </c>
    </row>
    <row r="17" customFormat="false" ht="12" hidden="false" customHeight="false" outlineLevel="0" collapsed="false">
      <c r="A17" s="1320"/>
      <c r="B17" s="1375" t="s">
        <v>1091</v>
      </c>
      <c r="C17" s="23" t="s">
        <v>90</v>
      </c>
      <c r="D17" s="23" t="s">
        <v>90</v>
      </c>
      <c r="E17" s="23" t="s">
        <v>90</v>
      </c>
      <c r="F17" s="23" t="s">
        <v>90</v>
      </c>
      <c r="G17" s="23" t="s">
        <v>90</v>
      </c>
      <c r="H17" s="23" t="s">
        <v>90</v>
      </c>
      <c r="I17" s="419" t="e">
        <f aca="false">IEF(K17,C17,1)</f>
        <v>#VALUE!</v>
      </c>
      <c r="J17" s="419" t="e">
        <f aca="false">IEF(L17,D17,1)</f>
        <v>#VALUE!</v>
      </c>
      <c r="K17" s="23" t="s">
        <v>90</v>
      </c>
      <c r="L17" s="23" t="s">
        <v>90</v>
      </c>
    </row>
    <row r="18" customFormat="false" ht="12" hidden="false" customHeight="false" outlineLevel="0" collapsed="false">
      <c r="A18" s="1453"/>
      <c r="B18" s="1375" t="s">
        <v>1092</v>
      </c>
      <c r="C18" s="23" t="s">
        <v>90</v>
      </c>
      <c r="D18" s="23" t="s">
        <v>90</v>
      </c>
      <c r="E18" s="23" t="s">
        <v>90</v>
      </c>
      <c r="F18" s="23" t="s">
        <v>90</v>
      </c>
      <c r="G18" s="23" t="s">
        <v>90</v>
      </c>
      <c r="H18" s="23" t="s">
        <v>90</v>
      </c>
      <c r="I18" s="419" t="e">
        <f aca="false">IEF(K18,C18,1)</f>
        <v>#VALUE!</v>
      </c>
      <c r="J18" s="419" t="e">
        <f aca="false">IEF(L18,D18,1)</f>
        <v>#VALUE!</v>
      </c>
      <c r="K18" s="23" t="s">
        <v>90</v>
      </c>
      <c r="L18" s="23" t="s">
        <v>90</v>
      </c>
    </row>
    <row r="19" customFormat="false" ht="12" hidden="false" customHeight="false" outlineLevel="0" collapsed="false">
      <c r="A19" s="1351" t="s">
        <v>1094</v>
      </c>
      <c r="B19" s="1454"/>
      <c r="C19" s="23" t="s">
        <v>90</v>
      </c>
      <c r="D19" s="23" t="s">
        <v>90</v>
      </c>
      <c r="E19" s="23" t="s">
        <v>90</v>
      </c>
      <c r="F19" s="23" t="s">
        <v>90</v>
      </c>
      <c r="G19" s="23" t="s">
        <v>90</v>
      </c>
      <c r="H19" s="23" t="s">
        <v>90</v>
      </c>
      <c r="I19" s="419" t="e">
        <f aca="false">IEF(K19,C19,1)</f>
        <v>#VALUE!</v>
      </c>
      <c r="J19" s="419" t="e">
        <f aca="false">IEF(L19,D19,1)</f>
        <v>#VALUE!</v>
      </c>
      <c r="K19" s="23" t="s">
        <v>90</v>
      </c>
      <c r="L19" s="23" t="s">
        <v>90</v>
      </c>
    </row>
    <row r="20" customFormat="false" ht="12" hidden="false" customHeight="false" outlineLevel="0" collapsed="false">
      <c r="A20" s="1320" t="s">
        <v>1035</v>
      </c>
      <c r="B20" s="1455" t="s">
        <v>1128</v>
      </c>
      <c r="C20" s="23" t="s">
        <v>141</v>
      </c>
      <c r="D20" s="23" t="s">
        <v>141</v>
      </c>
      <c r="E20" s="23" t="s">
        <v>141</v>
      </c>
      <c r="F20" s="23" t="s">
        <v>141</v>
      </c>
      <c r="G20" s="23" t="s">
        <v>141</v>
      </c>
      <c r="H20" s="23" t="s">
        <v>141</v>
      </c>
      <c r="I20" s="419" t="e">
        <f aca="false">IEF(K20,C20,1)</f>
        <v>#VALUE!</v>
      </c>
      <c r="J20" s="419" t="e">
        <f aca="false">IEF(L20,D20,1)</f>
        <v>#VALUE!</v>
      </c>
      <c r="K20" s="23" t="s">
        <v>141</v>
      </c>
      <c r="L20" s="23" t="s">
        <v>141</v>
      </c>
    </row>
    <row r="21" customFormat="false" ht="12" hidden="false" customHeight="false" outlineLevel="0" collapsed="false">
      <c r="A21" s="1320"/>
      <c r="B21" s="1375" t="s">
        <v>1091</v>
      </c>
      <c r="C21" s="23" t="s">
        <v>141</v>
      </c>
      <c r="D21" s="23" t="s">
        <v>141</v>
      </c>
      <c r="E21" s="23" t="s">
        <v>141</v>
      </c>
      <c r="F21" s="23" t="s">
        <v>141</v>
      </c>
      <c r="G21" s="23" t="s">
        <v>141</v>
      </c>
      <c r="H21" s="23" t="s">
        <v>141</v>
      </c>
      <c r="I21" s="419" t="e">
        <f aca="false">IEF(K21,C21,1)</f>
        <v>#VALUE!</v>
      </c>
      <c r="J21" s="419" t="e">
        <f aca="false">IEF(L21,D21,1)</f>
        <v>#VALUE!</v>
      </c>
      <c r="K21" s="23" t="s">
        <v>141</v>
      </c>
      <c r="L21" s="23" t="s">
        <v>141</v>
      </c>
    </row>
    <row r="22" customFormat="false" ht="12" hidden="false" customHeight="false" outlineLevel="0" collapsed="false">
      <c r="A22" s="1453"/>
      <c r="B22" s="1375" t="s">
        <v>1095</v>
      </c>
      <c r="C22" s="23" t="s">
        <v>141</v>
      </c>
      <c r="D22" s="23" t="s">
        <v>141</v>
      </c>
      <c r="E22" s="23" t="s">
        <v>141</v>
      </c>
      <c r="F22" s="23" t="s">
        <v>141</v>
      </c>
      <c r="G22" s="23" t="s">
        <v>141</v>
      </c>
      <c r="H22" s="23" t="s">
        <v>141</v>
      </c>
      <c r="I22" s="419" t="e">
        <f aca="false">IEF(K22,C22,1)</f>
        <v>#VALUE!</v>
      </c>
      <c r="J22" s="419" t="e">
        <f aca="false">IEF(L22,D22,1)</f>
        <v>#VALUE!</v>
      </c>
      <c r="K22" s="23" t="s">
        <v>141</v>
      </c>
      <c r="L22" s="23" t="s">
        <v>141</v>
      </c>
    </row>
    <row r="23" customFormat="false" ht="12" hidden="false" customHeight="false" outlineLevel="0" collapsed="false">
      <c r="A23" s="1351" t="s">
        <v>1096</v>
      </c>
      <c r="B23" s="1454"/>
      <c r="C23" s="23" t="s">
        <v>141</v>
      </c>
      <c r="D23" s="23" t="s">
        <v>141</v>
      </c>
      <c r="E23" s="23" t="s">
        <v>141</v>
      </c>
      <c r="F23" s="23" t="s">
        <v>141</v>
      </c>
      <c r="G23" s="23" t="s">
        <v>141</v>
      </c>
      <c r="H23" s="23" t="s">
        <v>141</v>
      </c>
      <c r="I23" s="419" t="e">
        <f aca="false">IEF(K23,C23,1)</f>
        <v>#VALUE!</v>
      </c>
      <c r="J23" s="419" t="e">
        <f aca="false">IEF(L23,D23,1)</f>
        <v>#VALUE!</v>
      </c>
      <c r="K23" s="23" t="s">
        <v>141</v>
      </c>
      <c r="L23" s="23" t="s">
        <v>141</v>
      </c>
    </row>
    <row r="24" customFormat="false" ht="12" hidden="false" customHeight="false" outlineLevel="0" collapsed="false">
      <c r="A24" s="1456" t="s">
        <v>293</v>
      </c>
      <c r="B24" s="1457"/>
      <c r="C24" s="23" t="s">
        <v>141</v>
      </c>
      <c r="D24" s="23" t="s">
        <v>141</v>
      </c>
      <c r="E24" s="23" t="s">
        <v>141</v>
      </c>
      <c r="F24" s="23" t="s">
        <v>141</v>
      </c>
      <c r="G24" s="23" t="s">
        <v>141</v>
      </c>
      <c r="H24" s="23" t="s">
        <v>141</v>
      </c>
      <c r="I24" s="419" t="e">
        <f aca="false">IEF(K24,C24,1)</f>
        <v>#VALUE!</v>
      </c>
      <c r="J24" s="419" t="e">
        <f aca="false">IEF(L24,D24,1)</f>
        <v>#VALUE!</v>
      </c>
      <c r="K24" s="23" t="s">
        <v>141</v>
      </c>
      <c r="L24" s="23" t="s">
        <v>141</v>
      </c>
    </row>
    <row r="25" customFormat="false" ht="12.75" hidden="false" customHeight="false" outlineLevel="0" collapsed="false">
      <c r="A25" s="517"/>
      <c r="B25" s="517"/>
      <c r="C25" s="57"/>
      <c r="D25" s="57"/>
      <c r="E25" s="57"/>
      <c r="F25" s="57"/>
      <c r="G25" s="604"/>
      <c r="H25" s="604"/>
      <c r="I25" s="1169" t="e">
        <f aca="false">IEF(K25,C25,1)</f>
        <v>#VALUE!</v>
      </c>
      <c r="J25" s="419" t="e">
        <f aca="false">IEF(L25,D25,1)</f>
        <v>#VALUE!</v>
      </c>
      <c r="K25" s="604"/>
      <c r="L25" s="58"/>
    </row>
    <row r="26" s="613" customFormat="true" ht="12.75" hidden="false" customHeight="false" outlineLevel="0" collapsed="false">
      <c r="A26" s="1359"/>
      <c r="B26" s="1359"/>
      <c r="C26" s="1359"/>
      <c r="D26" s="1359"/>
      <c r="E26" s="1458"/>
      <c r="F26" s="1459"/>
      <c r="G26" s="1459"/>
      <c r="H26" s="1459"/>
      <c r="I26" s="1459"/>
      <c r="J26" s="1459"/>
      <c r="K26" s="1459"/>
      <c r="L26" s="1459"/>
    </row>
    <row r="27" customFormat="false" ht="12.75" hidden="false" customHeight="false" outlineLevel="0" collapsed="false">
      <c r="A27" s="1460"/>
      <c r="B27" s="1461"/>
      <c r="C27" s="1461"/>
      <c r="D27" s="1461"/>
      <c r="E27" s="1462"/>
      <c r="F27" s="1463"/>
      <c r="G27" s="1463"/>
      <c r="H27" s="1463"/>
      <c r="I27" s="1463"/>
      <c r="J27" s="1464" t="s">
        <v>1129</v>
      </c>
      <c r="K27" s="1465" t="n">
        <f aca="false">SUM(K9:L25)</f>
        <v>0</v>
      </c>
      <c r="L27" s="1465"/>
    </row>
    <row r="28" customFormat="false" ht="14.25" hidden="false" customHeight="false" outlineLevel="0" collapsed="false">
      <c r="A28" s="1466"/>
      <c r="B28" s="1463"/>
      <c r="C28" s="1463"/>
      <c r="D28" s="1463"/>
      <c r="E28" s="1463"/>
      <c r="F28" s="1463"/>
      <c r="G28" s="1463"/>
      <c r="H28" s="1463"/>
      <c r="I28" s="1463"/>
      <c r="J28" s="1467" t="s">
        <v>1130</v>
      </c>
      <c r="K28" s="1465" t="n">
        <f aca="false">K27*44/12</f>
        <v>0</v>
      </c>
      <c r="L28" s="1465"/>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34" t="s">
        <v>1131</v>
      </c>
    </row>
    <row r="31" customFormat="false" ht="14.25" hidden="false" customHeight="true" outlineLevel="0" collapsed="false"/>
    <row r="32" customFormat="false" ht="14.25" hidden="false" customHeight="true" outlineLevel="0" collapsed="false">
      <c r="A32" s="1441" t="s">
        <v>1132</v>
      </c>
    </row>
    <row r="33" customFormat="false" ht="13.5" hidden="false" customHeight="true" outlineLevel="0" collapsed="false">
      <c r="A33" s="82" t="s">
        <v>1133</v>
      </c>
    </row>
    <row r="34" customFormat="false" ht="14.25" hidden="false" customHeight="true" outlineLevel="0" collapsed="false">
      <c r="A34" s="1468"/>
      <c r="B34" s="1468"/>
      <c r="C34" s="1468"/>
      <c r="D34" s="1468"/>
      <c r="E34" s="1468"/>
      <c r="F34" s="1468"/>
      <c r="G34" s="1468"/>
      <c r="H34" s="1468"/>
      <c r="I34" s="1468"/>
      <c r="J34" s="1468"/>
      <c r="K34" s="1468"/>
      <c r="L34" s="1468"/>
    </row>
    <row r="35" customFormat="false" ht="12" hidden="false" customHeight="false" outlineLevel="0" collapsed="false">
      <c r="A35" s="780" t="s">
        <v>342</v>
      </c>
      <c r="B35" s="781"/>
      <c r="C35" s="781"/>
      <c r="D35" s="781"/>
      <c r="E35" s="781"/>
      <c r="F35" s="781"/>
      <c r="G35" s="781"/>
      <c r="H35" s="781"/>
      <c r="I35" s="781"/>
      <c r="J35" s="781"/>
      <c r="K35" s="781"/>
      <c r="L35" s="782"/>
    </row>
    <row r="36" customFormat="false" ht="12" hidden="false" customHeight="false" outlineLevel="0" collapsed="false">
      <c r="A36" s="1443" t="s">
        <v>1113</v>
      </c>
      <c r="B36" s="203"/>
      <c r="C36" s="203"/>
      <c r="D36" s="203"/>
      <c r="E36" s="203"/>
      <c r="F36" s="203"/>
      <c r="G36" s="203"/>
      <c r="H36" s="203"/>
      <c r="I36" s="203"/>
      <c r="J36" s="203"/>
      <c r="K36" s="203"/>
      <c r="L36" s="204"/>
    </row>
    <row r="37" customFormat="false" ht="12" hidden="false" customHeight="false" outlineLevel="0" collapsed="false">
      <c r="A37" s="205" t="s">
        <v>1134</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35</v>
      </c>
      <c r="B1" s="0"/>
      <c r="C1" s="0"/>
      <c r="D1" s="0"/>
      <c r="E1" s="0"/>
      <c r="F1" s="82"/>
      <c r="G1" s="82"/>
      <c r="M1" s="0"/>
      <c r="N1" s="569" t="str">
        <f aca="false">CRF_CountryName</f>
        <v>Belgium</v>
      </c>
    </row>
    <row r="2" customFormat="false" ht="17.25" hidden="false" customHeight="false" outlineLevel="0" collapsed="false">
      <c r="A2" s="5" t="s">
        <v>1136</v>
      </c>
      <c r="B2" s="82"/>
      <c r="C2" s="82"/>
      <c r="D2" s="82"/>
      <c r="E2" s="82"/>
      <c r="F2" s="82"/>
      <c r="G2" s="82"/>
      <c r="M2" s="0"/>
      <c r="N2" s="569" t="n">
        <f aca="false">CRF_InventoryYear</f>
        <v>1996</v>
      </c>
    </row>
    <row r="3" customFormat="false" ht="15.75" hidden="false" customHeight="false" outlineLevel="0" collapsed="false">
      <c r="A3" s="5" t="s">
        <v>168</v>
      </c>
      <c r="B3" s="82"/>
      <c r="C3" s="82"/>
      <c r="D3" s="82"/>
      <c r="E3" s="82"/>
      <c r="F3" s="82"/>
      <c r="G3" s="82"/>
      <c r="M3" s="44"/>
      <c r="N3" s="569" t="str">
        <f aca="false">CRF_Submission</f>
        <v>Submission 2004</v>
      </c>
    </row>
    <row r="4" customFormat="false" ht="13.5" hidden="false" customHeight="true" outlineLevel="0" collapsed="false">
      <c r="A4" s="86"/>
      <c r="B4" s="82"/>
      <c r="C4" s="82"/>
      <c r="D4" s="82"/>
      <c r="E4" s="82"/>
      <c r="F4" s="82"/>
      <c r="G4" s="180" t="s">
        <v>345</v>
      </c>
      <c r="H4" s="1469"/>
    </row>
    <row r="5" customFormat="false" ht="14.25" hidden="false" customHeight="true" outlineLevel="0" collapsed="false">
      <c r="A5" s="399" t="s">
        <v>406</v>
      </c>
      <c r="B5" s="1470" t="s">
        <v>407</v>
      </c>
      <c r="C5" s="839" t="s">
        <v>408</v>
      </c>
      <c r="D5" s="1198" t="s">
        <v>1009</v>
      </c>
      <c r="E5" s="1471"/>
      <c r="F5" s="1472" t="s">
        <v>1137</v>
      </c>
      <c r="G5" s="1473" t="s">
        <v>1138</v>
      </c>
      <c r="H5" s="1473" t="s">
        <v>1139</v>
      </c>
      <c r="I5" s="578" t="s">
        <v>1140</v>
      </c>
      <c r="J5" s="578"/>
      <c r="K5" s="578"/>
      <c r="L5" s="578"/>
      <c r="M5" s="578"/>
      <c r="N5" s="578"/>
    </row>
    <row r="6" customFormat="false" ht="12" hidden="false" customHeight="true" outlineLevel="0" collapsed="false">
      <c r="A6" s="405" t="s">
        <v>411</v>
      </c>
      <c r="B6" s="1474"/>
      <c r="C6" s="839"/>
      <c r="D6" s="1475"/>
      <c r="E6" s="1476"/>
      <c r="F6" s="1472"/>
      <c r="G6" s="1409"/>
      <c r="H6" s="1473"/>
      <c r="I6" s="1477" t="s">
        <v>1141</v>
      </c>
      <c r="J6" s="1477" t="s">
        <v>1142</v>
      </c>
      <c r="K6" s="1477" t="s">
        <v>1143</v>
      </c>
      <c r="L6" s="1477" t="s">
        <v>1144</v>
      </c>
      <c r="M6" s="1477" t="s">
        <v>1145</v>
      </c>
      <c r="N6" s="1478" t="s">
        <v>1146</v>
      </c>
    </row>
    <row r="7" customFormat="false" ht="12" hidden="false" customHeight="true" outlineLevel="0" collapsed="false">
      <c r="A7" s="405"/>
      <c r="B7" s="1479"/>
      <c r="C7" s="1480" t="s">
        <v>1147</v>
      </c>
      <c r="D7" s="1481" t="s">
        <v>1148</v>
      </c>
      <c r="E7" s="1482"/>
      <c r="F7" s="1472"/>
      <c r="G7" s="1409"/>
      <c r="H7" s="1473"/>
      <c r="I7" s="1477"/>
      <c r="J7" s="1477"/>
      <c r="K7" s="1477"/>
      <c r="L7" s="1477"/>
      <c r="M7" s="1477"/>
      <c r="N7" s="1478"/>
    </row>
    <row r="8" customFormat="false" ht="27" hidden="false" customHeight="true" outlineLevel="0" collapsed="false">
      <c r="A8" s="1483"/>
      <c r="B8" s="1484" t="s">
        <v>1149</v>
      </c>
      <c r="C8" s="1480"/>
      <c r="D8" s="1481"/>
      <c r="E8" s="1482"/>
      <c r="F8" s="1472"/>
      <c r="G8" s="1409"/>
      <c r="H8" s="1473"/>
      <c r="I8" s="1477"/>
      <c r="J8" s="1477"/>
      <c r="K8" s="1477"/>
      <c r="L8" s="1477"/>
      <c r="M8" s="1477"/>
      <c r="N8" s="1478"/>
    </row>
    <row r="9" customFormat="false" ht="12.75" hidden="false" customHeight="true" outlineLevel="0" collapsed="false">
      <c r="A9" s="892"/>
      <c r="B9" s="1413" t="s">
        <v>1150</v>
      </c>
      <c r="C9" s="1451" t="s">
        <v>1151</v>
      </c>
      <c r="D9" s="1452" t="s">
        <v>1152</v>
      </c>
      <c r="E9" s="1482"/>
      <c r="F9" s="1472"/>
      <c r="G9" s="1485"/>
      <c r="H9" s="1485"/>
      <c r="I9" s="1445" t="s">
        <v>1153</v>
      </c>
      <c r="J9" s="1445"/>
      <c r="K9" s="1445"/>
      <c r="L9" s="1445"/>
      <c r="M9" s="1445"/>
      <c r="N9" s="1445"/>
    </row>
    <row r="10" customFormat="false" ht="15.75" hidden="false" customHeight="false" outlineLevel="0" collapsed="false">
      <c r="A10" s="1486" t="s">
        <v>1154</v>
      </c>
      <c r="B10" s="1487" t="s">
        <v>90</v>
      </c>
      <c r="C10" s="1488"/>
      <c r="D10" s="1489" t="n">
        <f aca="false">SUM(D11:D16)</f>
        <v>0</v>
      </c>
      <c r="E10" s="1482"/>
      <c r="F10" s="1490" t="s">
        <v>1155</v>
      </c>
      <c r="G10" s="1491" t="s">
        <v>1156</v>
      </c>
      <c r="H10" s="1492" t="s">
        <v>1157</v>
      </c>
      <c r="I10" s="61"/>
      <c r="J10" s="61"/>
      <c r="K10" s="61"/>
      <c r="L10" s="61"/>
      <c r="M10" s="61"/>
      <c r="N10" s="1493"/>
    </row>
    <row r="11" customFormat="false" ht="12" hidden="false" customHeight="false" outlineLevel="0" collapsed="false">
      <c r="A11" s="1494" t="s">
        <v>1158</v>
      </c>
      <c r="B11" s="244" t="s">
        <v>90</v>
      </c>
      <c r="C11" s="246" t="str">
        <f aca="false">IF(ISTEXT(D11),D11,IF(ISTEXT(B11),B11,IF(B11=0,0,D11/B11/20)))</f>
        <v>NE</v>
      </c>
      <c r="D11" s="244" t="s">
        <v>90</v>
      </c>
      <c r="E11" s="1482"/>
      <c r="F11" s="1490"/>
      <c r="G11" s="1495"/>
      <c r="H11" s="1492" t="s">
        <v>1159</v>
      </c>
      <c r="I11" s="61"/>
      <c r="J11" s="61"/>
      <c r="K11" s="61"/>
      <c r="L11" s="61"/>
      <c r="M11" s="540"/>
      <c r="N11" s="62"/>
    </row>
    <row r="12" customFormat="false" ht="12" hidden="false" customHeight="false" outlineLevel="0" collapsed="false">
      <c r="A12" s="1496" t="s">
        <v>1160</v>
      </c>
      <c r="B12" s="244" t="s">
        <v>90</v>
      </c>
      <c r="C12" s="110" t="str">
        <f aca="false">IF(ISTEXT(D12),D12,IF(ISTEXT(B12),B12,IF(B12=0,0,D12/B12/20)))</f>
        <v>NE</v>
      </c>
      <c r="D12" s="244" t="s">
        <v>90</v>
      </c>
      <c r="E12" s="1482"/>
      <c r="F12" s="1490"/>
      <c r="G12" s="1084"/>
      <c r="H12" s="1084"/>
      <c r="I12" s="61"/>
      <c r="J12" s="61"/>
      <c r="K12" s="61"/>
      <c r="L12" s="61"/>
      <c r="M12" s="540"/>
      <c r="N12" s="62"/>
    </row>
    <row r="13" customFormat="false" ht="12" hidden="false" customHeight="false" outlineLevel="0" collapsed="false">
      <c r="A13" s="1496" t="s">
        <v>1143</v>
      </c>
      <c r="B13" s="244" t="s">
        <v>90</v>
      </c>
      <c r="C13" s="110" t="str">
        <f aca="false">IF(ISTEXT(D13),D13,IF(ISTEXT(B13),B13,IF(B13=0,0,D13/B13/20)))</f>
        <v>NE</v>
      </c>
      <c r="D13" s="244" t="s">
        <v>90</v>
      </c>
      <c r="E13" s="1482"/>
      <c r="F13" s="1490"/>
      <c r="G13" s="1084"/>
      <c r="H13" s="1084"/>
      <c r="I13" s="61"/>
      <c r="J13" s="61"/>
      <c r="K13" s="61"/>
      <c r="L13" s="61"/>
      <c r="M13" s="540"/>
      <c r="N13" s="62"/>
    </row>
    <row r="14" customFormat="false" ht="12" hidden="false" customHeight="false" outlineLevel="0" collapsed="false">
      <c r="A14" s="1496" t="s">
        <v>1144</v>
      </c>
      <c r="B14" s="244" t="s">
        <v>90</v>
      </c>
      <c r="C14" s="1497" t="str">
        <f aca="false">IF(ISTEXT(D14),D14,IF(ISTEXT(B14),B14,IF(B14=0,0,D14/B14/20)))</f>
        <v>NE</v>
      </c>
      <c r="D14" s="244" t="s">
        <v>90</v>
      </c>
      <c r="E14" s="1482"/>
      <c r="F14" s="1490"/>
      <c r="G14" s="1084"/>
      <c r="H14" s="1084"/>
      <c r="I14" s="61"/>
      <c r="J14" s="61"/>
      <c r="K14" s="61"/>
      <c r="L14" s="61"/>
      <c r="M14" s="540"/>
      <c r="N14" s="62"/>
    </row>
    <row r="15" customFormat="false" ht="12.75" hidden="false" customHeight="false" outlineLevel="0" collapsed="false">
      <c r="A15" s="1496" t="s">
        <v>1145</v>
      </c>
      <c r="B15" s="244" t="s">
        <v>90</v>
      </c>
      <c r="C15" s="1497" t="str">
        <f aca="false">IF(ISTEXT(D15),D15,IF(ISTEXT(B15),B15,IF(B15=0,0,D15/B15/20)))</f>
        <v>NE</v>
      </c>
      <c r="D15" s="244" t="s">
        <v>90</v>
      </c>
      <c r="E15" s="1482"/>
      <c r="F15" s="1490"/>
      <c r="G15" s="1498"/>
      <c r="H15" s="1498"/>
      <c r="I15" s="545"/>
      <c r="J15" s="545"/>
      <c r="K15" s="545"/>
      <c r="L15" s="545"/>
      <c r="M15" s="545"/>
      <c r="N15" s="1499"/>
    </row>
    <row r="16" customFormat="false" ht="12" hidden="false" customHeight="false" outlineLevel="0" collapsed="false">
      <c r="A16" s="1496" t="s">
        <v>420</v>
      </c>
      <c r="B16" s="1500"/>
      <c r="C16" s="1500"/>
      <c r="D16" s="1501" t="n">
        <f aca="true">SUM(OFFSET(CRF_Table5_D_Dyn1,1,0,ROWS(CRF_Table5_D_Dyn1)-1))</f>
        <v>0</v>
      </c>
      <c r="E16" s="1482"/>
      <c r="F16" s="1502" t="s">
        <v>1161</v>
      </c>
      <c r="G16" s="1503"/>
      <c r="H16" s="1504"/>
      <c r="I16" s="1505"/>
      <c r="J16" s="1505"/>
      <c r="K16" s="1505"/>
      <c r="L16" s="1505"/>
      <c r="M16" s="1505"/>
      <c r="N16" s="1506"/>
    </row>
    <row r="17" customFormat="false" ht="12.75" hidden="false" customHeight="false" outlineLevel="0" collapsed="false">
      <c r="A17" s="677"/>
      <c r="B17" s="1507"/>
      <c r="C17" s="1508" t="n">
        <f aca="false">IF(ISTEXT(D17),D17,IF(ISTEXT(B17),B17,IF(B17=0,0,D17/B17/20)))</f>
        <v>0</v>
      </c>
      <c r="D17" s="58"/>
      <c r="E17" s="1482"/>
      <c r="F17" s="1502"/>
      <c r="G17" s="1509"/>
      <c r="H17" s="1510"/>
      <c r="I17" s="356"/>
      <c r="J17" s="356"/>
      <c r="K17" s="356"/>
      <c r="L17" s="356"/>
      <c r="M17" s="356"/>
      <c r="N17" s="358"/>
    </row>
    <row r="18" customFormat="false" ht="12" hidden="false" customHeight="false" outlineLevel="0" collapsed="false">
      <c r="A18" s="1511"/>
      <c r="B18" s="1512" t="s">
        <v>1162</v>
      </c>
      <c r="C18" s="1512" t="s">
        <v>1163</v>
      </c>
      <c r="D18" s="336" t="s">
        <v>1164</v>
      </c>
      <c r="E18" s="1482"/>
      <c r="F18" s="1502"/>
      <c r="G18" s="1513"/>
      <c r="H18" s="1084"/>
      <c r="I18" s="61"/>
      <c r="J18" s="61"/>
      <c r="K18" s="61"/>
      <c r="L18" s="61"/>
      <c r="M18" s="61"/>
      <c r="N18" s="1493"/>
    </row>
    <row r="19" customFormat="false" ht="12" hidden="false" customHeight="false" outlineLevel="0" collapsed="false">
      <c r="A19" s="1514"/>
      <c r="B19" s="1515"/>
      <c r="C19" s="1515"/>
      <c r="D19" s="340" t="s">
        <v>1165</v>
      </c>
      <c r="E19" s="1482"/>
      <c r="F19" s="1502"/>
      <c r="G19" s="1084"/>
      <c r="H19" s="1084"/>
      <c r="I19" s="61"/>
      <c r="J19" s="61"/>
      <c r="K19" s="61"/>
      <c r="L19" s="61"/>
      <c r="M19" s="540"/>
      <c r="N19" s="62"/>
    </row>
    <row r="20" customFormat="false" ht="12.75" hidden="false" customHeight="false" outlineLevel="0" collapsed="false">
      <c r="A20" s="1516"/>
      <c r="B20" s="1451" t="s">
        <v>1166</v>
      </c>
      <c r="C20" s="1451" t="s">
        <v>1151</v>
      </c>
      <c r="D20" s="1452" t="s">
        <v>1167</v>
      </c>
      <c r="E20" s="1482"/>
      <c r="F20" s="1502"/>
      <c r="G20" s="1084"/>
      <c r="H20" s="1084"/>
      <c r="I20" s="61"/>
      <c r="J20" s="61"/>
      <c r="K20" s="61"/>
      <c r="L20" s="61"/>
      <c r="M20" s="540"/>
      <c r="N20" s="62"/>
    </row>
    <row r="21" customFormat="false" ht="13.5" hidden="false" customHeight="false" outlineLevel="0" collapsed="false">
      <c r="A21" s="1517" t="s">
        <v>997</v>
      </c>
      <c r="B21" s="1487" t="s">
        <v>90</v>
      </c>
      <c r="C21" s="1518"/>
      <c r="D21" s="1489" t="n">
        <f aca="false">SUM(D22,D25,D28)</f>
        <v>0</v>
      </c>
      <c r="E21" s="1482"/>
      <c r="F21" s="1502"/>
      <c r="G21" s="1519"/>
      <c r="H21" s="1519"/>
      <c r="I21" s="545"/>
      <c r="J21" s="545"/>
      <c r="K21" s="545"/>
      <c r="L21" s="545"/>
      <c r="M21" s="544"/>
      <c r="N21" s="421"/>
    </row>
    <row r="22" customFormat="false" ht="13.5" hidden="false" customHeight="false" outlineLevel="0" collapsed="false">
      <c r="A22" s="1520" t="s">
        <v>1168</v>
      </c>
      <c r="B22" s="777"/>
      <c r="C22" s="182"/>
      <c r="D22" s="1146" t="n">
        <f aca="false">SUM(D23:D24)</f>
        <v>0</v>
      </c>
      <c r="E22" s="1482"/>
      <c r="F22" s="1521" t="s">
        <v>1169</v>
      </c>
      <c r="G22" s="519"/>
      <c r="H22" s="519"/>
      <c r="I22" s="519"/>
      <c r="J22" s="519"/>
      <c r="K22" s="519"/>
      <c r="L22" s="519"/>
      <c r="M22" s="519"/>
      <c r="N22" s="519"/>
    </row>
    <row r="23" customFormat="false" ht="13.5" hidden="false" customHeight="false" outlineLevel="0" collapsed="false">
      <c r="A23" s="724" t="s">
        <v>1170</v>
      </c>
      <c r="B23" s="23" t="s">
        <v>90</v>
      </c>
      <c r="C23" s="110" t="str">
        <f aca="false">IF(ISTEXT(D23),D23,IF(ISTEXT(B23),B23,IF(B23=0,0,D23/B23)))</f>
        <v>NE</v>
      </c>
      <c r="D23" s="24" t="s">
        <v>90</v>
      </c>
      <c r="E23" s="1482"/>
      <c r="F23" s="526" t="s">
        <v>1171</v>
      </c>
      <c r="G23" s="526"/>
      <c r="H23" s="526"/>
      <c r="I23" s="526"/>
      <c r="J23" s="526"/>
      <c r="K23" s="526"/>
      <c r="L23" s="526"/>
      <c r="M23" s="526"/>
      <c r="N23" s="526"/>
    </row>
    <row r="24" customFormat="false" ht="13.5" hidden="false" customHeight="false" outlineLevel="0" collapsed="false">
      <c r="A24" s="724" t="s">
        <v>1172</v>
      </c>
      <c r="B24" s="23" t="s">
        <v>90</v>
      </c>
      <c r="C24" s="110" t="str">
        <f aca="false">IF(ISTEXT(D24),D24,IF(ISTEXT(B24),B24,IF(B24=0,0,D24/B24)))</f>
        <v>NE</v>
      </c>
      <c r="D24" s="24" t="s">
        <v>90</v>
      </c>
      <c r="E24" s="1482"/>
      <c r="F24" s="526" t="s">
        <v>1173</v>
      </c>
      <c r="G24" s="526"/>
      <c r="H24" s="526"/>
      <c r="I24" s="526"/>
      <c r="J24" s="526"/>
      <c r="K24" s="526"/>
      <c r="L24" s="526"/>
      <c r="M24" s="526"/>
      <c r="N24" s="526"/>
    </row>
    <row r="25" customFormat="false" ht="13.5" hidden="false" customHeight="false" outlineLevel="0" collapsed="false">
      <c r="A25" s="1522" t="s">
        <v>1174</v>
      </c>
      <c r="B25" s="777"/>
      <c r="C25" s="182"/>
      <c r="D25" s="1523" t="n">
        <f aca="false">SUM(D26:D27)</f>
        <v>0</v>
      </c>
      <c r="E25" s="1482"/>
      <c r="F25" s="526" t="s">
        <v>1175</v>
      </c>
      <c r="G25" s="526"/>
      <c r="H25" s="526"/>
      <c r="I25" s="526"/>
      <c r="J25" s="526"/>
      <c r="K25" s="526"/>
      <c r="L25" s="526"/>
      <c r="M25" s="526"/>
      <c r="N25" s="526"/>
    </row>
    <row r="26" customFormat="false" ht="13.5" hidden="false" customHeight="false" outlineLevel="0" collapsed="false">
      <c r="A26" s="724" t="s">
        <v>1170</v>
      </c>
      <c r="B26" s="23" t="s">
        <v>90</v>
      </c>
      <c r="C26" s="110" t="str">
        <f aca="false">IF(ISTEXT(D26),D26,IF(ISTEXT(B26),B26,IF(B26=0,0,D26/B26)))</f>
        <v>NE</v>
      </c>
      <c r="D26" s="24" t="s">
        <v>90</v>
      </c>
      <c r="E26" s="1482"/>
      <c r="F26" s="526" t="s">
        <v>1176</v>
      </c>
      <c r="G26" s="526"/>
      <c r="H26" s="526"/>
      <c r="I26" s="526"/>
      <c r="J26" s="526"/>
      <c r="K26" s="526"/>
      <c r="L26" s="526"/>
      <c r="M26" s="526"/>
      <c r="N26" s="526"/>
    </row>
    <row r="27" customFormat="false" ht="13.5" hidden="false" customHeight="false" outlineLevel="0" collapsed="false">
      <c r="A27" s="724" t="s">
        <v>1172</v>
      </c>
      <c r="B27" s="23" t="s">
        <v>90</v>
      </c>
      <c r="C27" s="110" t="str">
        <f aca="false">IF(ISTEXT(D27),D27,IF(ISTEXT(B27),B27,IF(B27=0,0,D27/B27)))</f>
        <v>NE</v>
      </c>
      <c r="D27" s="24" t="s">
        <v>90</v>
      </c>
      <c r="E27" s="1482"/>
      <c r="F27" s="526" t="s">
        <v>1177</v>
      </c>
      <c r="G27" s="526"/>
      <c r="H27" s="526"/>
      <c r="I27" s="526"/>
      <c r="J27" s="526"/>
      <c r="K27" s="526"/>
      <c r="L27" s="526"/>
      <c r="M27" s="526"/>
      <c r="N27" s="526"/>
    </row>
    <row r="28" customFormat="false" ht="12" hidden="false" customHeight="false" outlineLevel="0" collapsed="false">
      <c r="A28" s="1522" t="s">
        <v>1017</v>
      </c>
      <c r="B28" s="267"/>
      <c r="C28" s="267"/>
      <c r="D28" s="1523" t="n">
        <f aca="false">SUM(D29:D30)</f>
        <v>0</v>
      </c>
      <c r="E28" s="1482"/>
      <c r="G28" s="167"/>
    </row>
    <row r="29" customFormat="false" ht="12" hidden="false" customHeight="false" outlineLevel="0" collapsed="false">
      <c r="A29" s="724" t="s">
        <v>1170</v>
      </c>
      <c r="B29" s="23" t="s">
        <v>141</v>
      </c>
      <c r="C29" s="110" t="str">
        <f aca="false">IF(ISTEXT(D29),D29,IF(ISTEXT(B29),B29,IF(B29=0,0,D29/B29)))</f>
        <v>NO</v>
      </c>
      <c r="D29" s="24" t="s">
        <v>141</v>
      </c>
      <c r="E29" s="1482"/>
      <c r="G29" s="167"/>
    </row>
    <row r="30" customFormat="false" ht="12.75" hidden="false" customHeight="false" outlineLevel="0" collapsed="false">
      <c r="A30" s="431" t="s">
        <v>1172</v>
      </c>
      <c r="B30" s="51" t="s">
        <v>141</v>
      </c>
      <c r="C30" s="127" t="str">
        <f aca="false">IF(ISTEXT(D30),D30,IF(ISTEXT(B30),B30,IF(B30=0,0,D30/B30)))</f>
        <v>NO</v>
      </c>
      <c r="D30" s="52" t="s">
        <v>141</v>
      </c>
      <c r="E30" s="1482"/>
      <c r="G30" s="167"/>
    </row>
    <row r="31" customFormat="false" ht="24" hidden="false" customHeight="false" outlineLevel="0" collapsed="false">
      <c r="A31" s="1524"/>
      <c r="B31" s="1512" t="s">
        <v>1178</v>
      </c>
      <c r="C31" s="1515" t="s">
        <v>1179</v>
      </c>
      <c r="D31" s="336" t="s">
        <v>1180</v>
      </c>
      <c r="E31" s="1482"/>
      <c r="G31" s="167"/>
    </row>
    <row r="32" customFormat="false" ht="12.75" hidden="false" customHeight="false" outlineLevel="0" collapsed="false">
      <c r="A32" s="1525"/>
      <c r="B32" s="1526" t="s">
        <v>1181</v>
      </c>
      <c r="C32" s="1526"/>
      <c r="D32" s="345" t="s">
        <v>1182</v>
      </c>
      <c r="E32" s="1482"/>
      <c r="G32" s="167"/>
    </row>
    <row r="33" customFormat="false" ht="13.5" hidden="false" customHeight="false" outlineLevel="0" collapsed="false">
      <c r="A33" s="1527" t="s">
        <v>998</v>
      </c>
      <c r="B33" s="1528"/>
      <c r="C33" s="1518"/>
      <c r="D33" s="1489" t="n">
        <f aca="false">SUM(D34:D35)</f>
        <v>0</v>
      </c>
      <c r="E33" s="1482"/>
      <c r="G33" s="167"/>
    </row>
    <row r="34" customFormat="false" ht="13.5" hidden="false" customHeight="false" outlineLevel="0" collapsed="false">
      <c r="A34" s="1415" t="s">
        <v>1183</v>
      </c>
      <c r="B34" s="244" t="s">
        <v>90</v>
      </c>
      <c r="C34" s="1529" t="str">
        <f aca="false">IF(ISTEXT(D34),D34,IF(ISTEXT(B34),B34,IF(B34=0,0,D34/B34)))</f>
        <v>NE</v>
      </c>
      <c r="D34" s="664" t="s">
        <v>90</v>
      </c>
      <c r="E34" s="1482"/>
      <c r="G34" s="167"/>
      <c r="H34" s="167"/>
      <c r="I34" s="167"/>
      <c r="J34" s="167"/>
      <c r="K34" s="167"/>
      <c r="L34" s="167"/>
      <c r="M34" s="167"/>
    </row>
    <row r="35" customFormat="false" ht="14.25" hidden="false" customHeight="false" outlineLevel="0" collapsed="false">
      <c r="A35" s="1530" t="s">
        <v>1184</v>
      </c>
      <c r="B35" s="51" t="s">
        <v>90</v>
      </c>
      <c r="C35" s="1531" t="str">
        <f aca="false">IF(ISTEXT(D35),D35,IF(ISTEXT(B35),B35,IF(B35=0,0,D35/B35)))</f>
        <v>NE</v>
      </c>
      <c r="D35" s="1532" t="s">
        <v>90</v>
      </c>
      <c r="E35" s="1482"/>
    </row>
    <row r="36" customFormat="false" ht="12.75" hidden="false" customHeight="false" outlineLevel="0" collapsed="false">
      <c r="E36" s="1482"/>
    </row>
    <row r="37" customFormat="false" ht="12.75" hidden="false" customHeight="true" outlineLevel="0" collapsed="false">
      <c r="A37" s="1386" t="s">
        <v>1185</v>
      </c>
      <c r="B37" s="1386"/>
      <c r="C37" s="1386"/>
      <c r="D37" s="1465" t="n">
        <f aca="false">SUM((D10*(-50))+(D21/1000)+(D33/1000))</f>
        <v>0</v>
      </c>
      <c r="E37" s="1482"/>
    </row>
    <row r="38" customFormat="false" ht="12.75" hidden="false" customHeight="true" outlineLevel="0" collapsed="false">
      <c r="A38" s="1386" t="s">
        <v>1186</v>
      </c>
      <c r="B38" s="1386"/>
      <c r="C38" s="1386"/>
      <c r="D38" s="1533" t="n">
        <f aca="false">D37*(44/12)</f>
        <v>0</v>
      </c>
      <c r="E38" s="1482"/>
      <c r="G38" s="167"/>
      <c r="H38" s="167"/>
      <c r="I38" s="167"/>
      <c r="J38" s="167"/>
      <c r="K38" s="167"/>
      <c r="L38" s="167"/>
      <c r="M38" s="167"/>
    </row>
    <row r="40" customFormat="false" ht="13.5" hidden="false" customHeight="false" outlineLevel="0" collapsed="false">
      <c r="A40" s="744" t="s">
        <v>1187</v>
      </c>
    </row>
    <row r="42" customFormat="false" ht="12" hidden="false" customHeight="false" outlineLevel="0" collapsed="false">
      <c r="A42" s="180" t="s">
        <v>1188</v>
      </c>
    </row>
    <row r="43" customFormat="false" ht="12" hidden="false" customHeight="false" outlineLevel="0" collapsed="false">
      <c r="A43" s="83" t="s">
        <v>1189</v>
      </c>
    </row>
    <row r="44" customFormat="false" ht="12.75" hidden="false" customHeight="false" outlineLevel="0" collapsed="false">
      <c r="A44" s="1393"/>
      <c r="B44" s="1393"/>
      <c r="C44" s="1393"/>
      <c r="D44" s="1393"/>
    </row>
    <row r="45" customFormat="false" ht="12" hidden="false" customHeight="false" outlineLevel="0" collapsed="false">
      <c r="A45" s="780" t="s">
        <v>165</v>
      </c>
      <c r="B45" s="781"/>
      <c r="C45" s="781"/>
      <c r="D45" s="782"/>
    </row>
    <row r="46" customFormat="false" ht="12" hidden="false" customHeight="false" outlineLevel="0" collapsed="false">
      <c r="A46" s="202" t="s">
        <v>1190</v>
      </c>
      <c r="B46" s="203"/>
      <c r="C46" s="203"/>
      <c r="D46" s="204"/>
    </row>
    <row r="47" customFormat="false" ht="12" hidden="false" customHeight="false" outlineLevel="0" collapsed="false">
      <c r="A47" s="205" t="s">
        <v>1191</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0" activeCellId="0" sqref="G20"/>
    </sheetView>
  </sheetViews>
  <sheetFormatPr defaultColWidth="9.32421875" defaultRowHeight="12" zeroHeight="false" outlineLevelRow="0" outlineLevelCol="0"/>
  <cols>
    <col collapsed="false" customWidth="true" hidden="false" outlineLevel="0" max="1" min="1" style="678" width="49.32"/>
    <col collapsed="false" customWidth="true" hidden="false" outlineLevel="0" max="7" min="2" style="678" width="14.82"/>
    <col collapsed="false" customWidth="true" hidden="false" outlineLevel="0" max="8" min="8" style="678" width="15.49"/>
    <col collapsed="false" customWidth="false" hidden="false" outlineLevel="0" max="257" min="9" style="678" width="9.32"/>
  </cols>
  <sheetData>
    <row r="1" s="621" customFormat="true" ht="15.75" hidden="false" customHeight="false" outlineLevel="0" collapsed="false">
      <c r="A1" s="5" t="s">
        <v>1192</v>
      </c>
      <c r="B1" s="0"/>
      <c r="C1" s="0"/>
      <c r="D1" s="0"/>
      <c r="E1" s="0"/>
      <c r="H1" s="569" t="str">
        <f aca="false">CRF_CountryName</f>
        <v>Belgium</v>
      </c>
    </row>
    <row r="2" s="621" customFormat="true" ht="15.75" hidden="false" customHeight="false" outlineLevel="0" collapsed="false">
      <c r="A2" s="5" t="s">
        <v>168</v>
      </c>
      <c r="H2" s="569" t="n">
        <f aca="false">CRF_InventoryYear</f>
        <v>1996</v>
      </c>
    </row>
    <row r="3" s="621" customFormat="true" ht="15.75" hidden="false" customHeight="false" outlineLevel="0" collapsed="false">
      <c r="A3" s="0"/>
      <c r="H3" s="569" t="str">
        <f aca="false">CRF_Submission</f>
        <v>Submission 2004</v>
      </c>
    </row>
    <row r="4" s="621" customFormat="true" ht="16.5" hidden="false" customHeight="false" outlineLevel="0" collapsed="false">
      <c r="A4" s="86"/>
      <c r="G4" s="679"/>
      <c r="H4" s="622"/>
    </row>
    <row r="5" s="915" customFormat="true" ht="17.25" hidden="false" customHeight="true" outlineLevel="0" collapsed="false">
      <c r="A5" s="784" t="s">
        <v>48</v>
      </c>
      <c r="B5" s="625" t="s">
        <v>1193</v>
      </c>
      <c r="C5" s="625" t="s">
        <v>433</v>
      </c>
      <c r="D5" s="625" t="s">
        <v>434</v>
      </c>
      <c r="E5" s="625" t="s">
        <v>438</v>
      </c>
      <c r="F5" s="625" t="s">
        <v>53</v>
      </c>
      <c r="G5" s="624" t="s">
        <v>54</v>
      </c>
      <c r="H5" s="626" t="s">
        <v>1194</v>
      </c>
    </row>
    <row r="6" s="915" customFormat="true" ht="12.75" hidden="false" customHeight="false" outlineLevel="0" collapsed="false">
      <c r="A6" s="784"/>
      <c r="B6" s="917" t="s">
        <v>56</v>
      </c>
      <c r="C6" s="917"/>
      <c r="D6" s="917"/>
      <c r="E6" s="917"/>
      <c r="F6" s="917"/>
      <c r="G6" s="917"/>
      <c r="H6" s="917"/>
    </row>
    <row r="7" s="685" customFormat="true" ht="13.5" hidden="false" customHeight="false" outlineLevel="0" collapsed="false">
      <c r="A7" s="1283" t="s">
        <v>1195</v>
      </c>
      <c r="B7" s="637" t="n">
        <f aca="false">SUM(B8,B18,B19)</f>
        <v>1491.91965004067</v>
      </c>
      <c r="C7" s="637" t="n">
        <f aca="false">SUM(C8,C13,C18,C19)</f>
        <v>120.88651393</v>
      </c>
      <c r="D7" s="637" t="n">
        <f aca="false">SUM(D8,D13,D18,D19)</f>
        <v>0.46571963385</v>
      </c>
      <c r="E7" s="637" t="n">
        <f aca="false">SUM(E8,E13,E18,E19)</f>
        <v>3.78294555135532</v>
      </c>
      <c r="F7" s="637" t="n">
        <f aca="false">SUM(F8,F13,F18,F19)</f>
        <v>1.17447656396807</v>
      </c>
      <c r="G7" s="637" t="n">
        <f aca="false">SUM(G8,G13,G18,G19)</f>
        <v>2.016132958274</v>
      </c>
      <c r="H7" s="920" t="n">
        <f aca="false">SUM(H8,H13,H18,H19)</f>
        <v>2.07414179284544</v>
      </c>
    </row>
    <row r="8" s="685" customFormat="true" ht="12" hidden="false" customHeight="false" outlineLevel="0" collapsed="false">
      <c r="A8" s="1534" t="s">
        <v>1196</v>
      </c>
      <c r="B8" s="30" t="n">
        <f aca="false">SUM(B9:B11)</f>
        <v>0</v>
      </c>
      <c r="C8" s="1535" t="n">
        <f aca="false">SUM(C9:C11)</f>
        <v>108.854909</v>
      </c>
      <c r="D8" s="682"/>
      <c r="E8" s="1535" t="n">
        <f aca="false">SUM(E9:E11)</f>
        <v>0</v>
      </c>
      <c r="F8" s="1535" t="n">
        <f aca="false">SUM(F9:F11)</f>
        <v>0</v>
      </c>
      <c r="G8" s="1535" t="n">
        <f aca="false">SUM(G9:G11)</f>
        <v>1.81</v>
      </c>
      <c r="H8" s="1536"/>
    </row>
    <row r="9" customFormat="false" ht="12" hidden="false" customHeight="false" outlineLevel="0" collapsed="false">
      <c r="A9" s="653" t="s">
        <v>1197</v>
      </c>
      <c r="B9" s="647" t="n">
        <f aca="false">'Table6.A,C'!I9</f>
        <v>0</v>
      </c>
      <c r="C9" s="647" t="n">
        <f aca="false">'Table6.A,C'!H9</f>
        <v>108.854909</v>
      </c>
      <c r="D9" s="649"/>
      <c r="E9" s="244" t="s">
        <v>90</v>
      </c>
      <c r="F9" s="244" t="s">
        <v>90</v>
      </c>
      <c r="G9" s="602" t="n">
        <f aca="false">[2]Table6!$G$9</f>
        <v>1.81</v>
      </c>
      <c r="H9" s="1537"/>
    </row>
    <row r="10" customFormat="false" ht="12" hidden="false" customHeight="false" outlineLevel="0" collapsed="false">
      <c r="A10" s="653" t="s">
        <v>1198</v>
      </c>
      <c r="B10" s="22" t="n">
        <f aca="false">'Table6.A,C'!I10</f>
        <v>0</v>
      </c>
      <c r="C10" s="22" t="n">
        <f aca="false">'Table6.A,C'!H10</f>
        <v>0</v>
      </c>
      <c r="D10" s="649"/>
      <c r="E10" s="23" t="s">
        <v>141</v>
      </c>
      <c r="F10" s="23" t="s">
        <v>141</v>
      </c>
      <c r="G10" s="427" t="s">
        <v>141</v>
      </c>
      <c r="H10" s="1538"/>
    </row>
    <row r="11" customFormat="false" ht="12" hidden="false" customHeight="false" outlineLevel="0" collapsed="false">
      <c r="A11" s="653" t="s">
        <v>1199</v>
      </c>
      <c r="B11" s="22" t="n">
        <f aca="false">'Table6.A,C'!I13</f>
        <v>0</v>
      </c>
      <c r="C11" s="22" t="n">
        <f aca="false">'Table6.A,C'!H13</f>
        <v>0</v>
      </c>
      <c r="D11" s="649"/>
      <c r="E11" s="22" t="n">
        <f aca="true">SUM(OFFSET(CRF_Table6_Dyn12,1,0,ROWS(CRF_Table6_Dyn12)-1))</f>
        <v>0</v>
      </c>
      <c r="F11" s="22" t="n">
        <f aca="true">SUM(OFFSET(CRF_Table6_Dyn13,1,0,ROWS(CRF_Table6_Dyn13)-1))</f>
        <v>0</v>
      </c>
      <c r="G11" s="666" t="n">
        <f aca="true">SUM(OFFSET(CRF_Table6_Dyn14,1,0,ROWS(CRF_Table6_Dyn14)-1))</f>
        <v>0</v>
      </c>
      <c r="H11" s="1538"/>
    </row>
    <row r="12" customFormat="false" ht="12.75" hidden="false" customHeight="false" outlineLevel="0" collapsed="false">
      <c r="A12" s="517"/>
      <c r="B12" s="61"/>
      <c r="C12" s="61"/>
      <c r="D12" s="669"/>
      <c r="E12" s="57"/>
      <c r="F12" s="57"/>
      <c r="G12" s="604"/>
      <c r="H12" s="1539"/>
    </row>
    <row r="13" s="685" customFormat="true" ht="12" hidden="false" customHeight="false" outlineLevel="0" collapsed="false">
      <c r="A13" s="658" t="s">
        <v>1200</v>
      </c>
      <c r="B13" s="643"/>
      <c r="C13" s="30" t="n">
        <f aca="false">SUM(C14:C16)</f>
        <v>4.01934893</v>
      </c>
      <c r="D13" s="30" t="n">
        <f aca="false">SUM(D14:D16)</f>
        <v>0.362908</v>
      </c>
      <c r="E13" s="30" t="n">
        <f aca="false">SUM(E14:E16)</f>
        <v>0</v>
      </c>
      <c r="F13" s="30" t="n">
        <f aca="false">SUM(F14:F16)</f>
        <v>0</v>
      </c>
      <c r="G13" s="30" t="n">
        <f aca="false">SUM(G14:G16)</f>
        <v>0</v>
      </c>
      <c r="H13" s="1540"/>
    </row>
    <row r="14" customFormat="false" ht="12" hidden="false" customHeight="false" outlineLevel="0" collapsed="false">
      <c r="A14" s="653" t="s">
        <v>1201</v>
      </c>
      <c r="B14" s="649"/>
      <c r="C14" s="1541" t="s">
        <v>90</v>
      </c>
      <c r="D14" s="1541" t="s">
        <v>90</v>
      </c>
      <c r="E14" s="244" t="s">
        <v>90</v>
      </c>
      <c r="F14" s="244" t="s">
        <v>90</v>
      </c>
      <c r="G14" s="244" t="s">
        <v>90</v>
      </c>
      <c r="H14" s="1537"/>
    </row>
    <row r="15" customFormat="false" ht="12" hidden="false" customHeight="false" outlineLevel="0" collapsed="false">
      <c r="A15" s="653" t="s">
        <v>1202</v>
      </c>
      <c r="B15" s="649"/>
      <c r="C15" s="22" t="n">
        <f aca="false">SUM('Table6.B'!I10,'Table6.B'!J10)</f>
        <v>4.01934893</v>
      </c>
      <c r="D15" s="22" t="n">
        <f aca="false">SUM('Table6.B'!K10,'Table6.B'!J17)</f>
        <v>0.362908</v>
      </c>
      <c r="E15" s="244" t="s">
        <v>90</v>
      </c>
      <c r="F15" s="244" t="s">
        <v>90</v>
      </c>
      <c r="G15" s="244" t="s">
        <v>90</v>
      </c>
      <c r="H15" s="1538"/>
    </row>
    <row r="16" customFormat="false" ht="12" hidden="false" customHeight="false" outlineLevel="0" collapsed="false">
      <c r="A16" s="653" t="s">
        <v>1203</v>
      </c>
      <c r="B16" s="649"/>
      <c r="C16" s="22" t="n">
        <f aca="false">SUM('Table6.B'!I11,'Table6.B'!J11)</f>
        <v>0</v>
      </c>
      <c r="D16" s="22" t="n">
        <f aca="false">'Table6.B'!K11</f>
        <v>0</v>
      </c>
      <c r="E16" s="22" t="n">
        <f aca="true">SUM(OFFSET(CRF_Table6_Dyn22,1,0,ROWS(CRF_Table6_Dyn22)-1))</f>
        <v>0</v>
      </c>
      <c r="F16" s="22" t="n">
        <f aca="true">SUM(OFFSET(CRF_Table6_Dyn23,1,0,ROWS(CRF_Table6_Dyn23)-1))</f>
        <v>0</v>
      </c>
      <c r="G16" s="666" t="n">
        <f aca="true">SUM(OFFSET(CRF_Table6_Dyn24,1,0,ROWS(CRF_Table6_Dyn24)-1))</f>
        <v>0</v>
      </c>
      <c r="H16" s="1538"/>
    </row>
    <row r="17" customFormat="false" ht="12.75" hidden="false" customHeight="false" outlineLevel="0" collapsed="false">
      <c r="A17" s="517"/>
      <c r="B17" s="669"/>
      <c r="C17" s="61"/>
      <c r="D17" s="61"/>
      <c r="E17" s="57"/>
      <c r="F17" s="57"/>
      <c r="G17" s="604"/>
      <c r="H17" s="1539"/>
    </row>
    <row r="18" s="685" customFormat="true" ht="12.75" hidden="false" customHeight="false" outlineLevel="0" collapsed="false">
      <c r="A18" s="1542" t="s">
        <v>1204</v>
      </c>
      <c r="B18" s="16" t="n">
        <f aca="false">'Table6.A,C'!F24</f>
        <v>1491.91965004067</v>
      </c>
      <c r="C18" s="16" t="n">
        <f aca="false">'Table6.A,C'!G24</f>
        <v>0.007256</v>
      </c>
      <c r="D18" s="16" t="n">
        <f aca="false">'Table6.A,C'!H24</f>
        <v>0.10281163385</v>
      </c>
      <c r="E18" s="615" t="n">
        <f aca="false">[1]Table6!E18+[2]Table6!E18+[3]Table6!E18</f>
        <v>3.78294555135532</v>
      </c>
      <c r="F18" s="615" t="n">
        <f aca="false">[1]Table6!F18+[2]Table6!F18+[3]Table6!F18</f>
        <v>1.17447656396807</v>
      </c>
      <c r="G18" s="616" t="n">
        <f aca="false">[1]Table6!G18+[2]Table6!G18+[3]Table6!G18</f>
        <v>0.192132958273996</v>
      </c>
      <c r="H18" s="617" t="n">
        <f aca="false">[1]Table6!H18+[2]Table6!H18+[3]Table6!H18</f>
        <v>2.07414179284544</v>
      </c>
    </row>
    <row r="19" s="685" customFormat="true" ht="12" hidden="false" customHeight="false" outlineLevel="0" collapsed="false">
      <c r="A19" s="1543" t="s">
        <v>1205</v>
      </c>
      <c r="B19" s="19" t="n">
        <f aca="true">SUM(OFFSET(CRF_Table6_Dyn30,1,0,ROWS(CRF_Table6_Dyn30)-1))</f>
        <v>0</v>
      </c>
      <c r="C19" s="19" t="n">
        <f aca="true">SUM(OFFSET(CRF_Table6_Dyn31,1,0,ROWS(CRF_Table6_Dyn31)-1))</f>
        <v>8.005</v>
      </c>
      <c r="D19" s="19" t="n">
        <f aca="true">SUM(OFFSET(CRF_Table6_Dyn32,1,0,ROWS(CRF_Table6_Dyn32)-1))</f>
        <v>0</v>
      </c>
      <c r="E19" s="19" t="n">
        <f aca="true">SUM(OFFSET(CRF_Table6_Dyn33,1,0,ROWS(CRF_Table6_Dyn33)-1))</f>
        <v>0</v>
      </c>
      <c r="F19" s="19" t="n">
        <f aca="true">SUM(OFFSET(CRF_Table6_Dyn34,1,0,ROWS(CRF_Table6_Dyn34)-1))</f>
        <v>0</v>
      </c>
      <c r="G19" s="684" t="n">
        <f aca="true">SUM(OFFSET(CRF_Table6_Dyn35,1,0,ROWS(CRF_Table6_Dyn35)-1))</f>
        <v>0.014</v>
      </c>
      <c r="H19" s="20" t="n">
        <f aca="true">SUM(OFFSET(CRF_Table6_Dyn36,1,0,ROWS(CRF_Table6_Dyn36)-1))</f>
        <v>0</v>
      </c>
    </row>
    <row r="20" customFormat="false" ht="12.75" hidden="false" customHeight="false" outlineLevel="0" collapsed="false">
      <c r="A20" s="517" t="s">
        <v>1206</v>
      </c>
      <c r="B20" s="27" t="s">
        <v>95</v>
      </c>
      <c r="C20" s="57" t="n">
        <f aca="false">[2]Table6!$C$20</f>
        <v>8.005</v>
      </c>
      <c r="D20" s="27" t="s">
        <v>95</v>
      </c>
      <c r="E20" s="27" t="s">
        <v>95</v>
      </c>
      <c r="F20" s="27" t="s">
        <v>95</v>
      </c>
      <c r="G20" s="27" t="n">
        <f aca="false">[2]Table6!$G$20</f>
        <v>0.014</v>
      </c>
      <c r="H20" s="28" t="s">
        <v>95</v>
      </c>
    </row>
    <row r="21" s="82" customFormat="true" ht="12" hidden="false" customHeight="false" outlineLevel="0" collapsed="false">
      <c r="A21" s="1544"/>
      <c r="B21" s="1545"/>
      <c r="C21" s="1545"/>
      <c r="D21" s="1545"/>
      <c r="E21" s="1545"/>
      <c r="F21" s="1545"/>
      <c r="G21" s="1545"/>
      <c r="H21" s="1545"/>
    </row>
    <row r="22" s="82" customFormat="true" ht="18.75" hidden="false" customHeight="false" outlineLevel="0" collapsed="false">
      <c r="A22" s="1105" t="s">
        <v>1207</v>
      </c>
      <c r="B22" s="613"/>
      <c r="C22" s="613"/>
      <c r="D22" s="613"/>
      <c r="E22" s="613"/>
      <c r="F22" s="613"/>
      <c r="G22" s="613"/>
      <c r="H22" s="613"/>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J24" activeCellId="22" sqref="B24 B30 B31 B28 B36 B37 H37 H36 I36 I37 J36 J37 H31 H30 I30 I31 J31 J30 H28 I28 J28 I24 J24"/>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09</v>
      </c>
      <c r="B1" s="0"/>
      <c r="C1" s="0"/>
      <c r="D1" s="0"/>
      <c r="E1" s="0"/>
      <c r="F1" s="81"/>
      <c r="G1" s="82"/>
      <c r="H1" s="82"/>
      <c r="J1" s="41" t="str">
        <f aca="false">CRF_CountryName</f>
        <v>Belgium</v>
      </c>
    </row>
    <row r="2" s="83" customFormat="true" ht="15.75" hidden="false" customHeight="false" outlineLevel="0" collapsed="false">
      <c r="A2" s="5" t="s">
        <v>110</v>
      </c>
      <c r="B2" s="84"/>
      <c r="C2" s="82"/>
      <c r="D2" s="82"/>
      <c r="E2" s="82"/>
      <c r="F2" s="85"/>
      <c r="G2" s="82"/>
      <c r="H2" s="82"/>
      <c r="J2" s="41" t="n">
        <f aca="false">CRF_InventoryYear</f>
        <v>1996</v>
      </c>
    </row>
    <row r="3" s="83" customFormat="true" ht="15.75" hidden="false" customHeight="false" outlineLevel="0" collapsed="false">
      <c r="A3" s="5" t="s">
        <v>111</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2</v>
      </c>
      <c r="C5" s="89"/>
      <c r="D5" s="90" t="s">
        <v>113</v>
      </c>
      <c r="E5" s="90"/>
      <c r="F5" s="90"/>
      <c r="G5" s="91" t="s">
        <v>114</v>
      </c>
      <c r="H5" s="91"/>
      <c r="I5" s="91"/>
      <c r="J5" s="91"/>
    </row>
    <row r="6" s="83" customFormat="true" ht="15" hidden="false" customHeight="false" outlineLevel="0" collapsed="false">
      <c r="A6" s="92"/>
      <c r="B6" s="93" t="s">
        <v>115</v>
      </c>
      <c r="C6" s="94"/>
      <c r="D6" s="95" t="s">
        <v>116</v>
      </c>
      <c r="E6" s="95" t="s">
        <v>50</v>
      </c>
      <c r="F6" s="95" t="s">
        <v>51</v>
      </c>
      <c r="G6" s="96"/>
      <c r="H6" s="94" t="s">
        <v>117</v>
      </c>
      <c r="I6" s="95" t="s">
        <v>50</v>
      </c>
      <c r="J6" s="97" t="s">
        <v>51</v>
      </c>
    </row>
    <row r="7" customFormat="false" ht="15" hidden="false" customHeight="false" outlineLevel="0" collapsed="false">
      <c r="A7" s="98"/>
      <c r="B7" s="99" t="s">
        <v>118</v>
      </c>
      <c r="C7" s="100" t="s">
        <v>119</v>
      </c>
      <c r="D7" s="101" t="s">
        <v>120</v>
      </c>
      <c r="E7" s="101" t="s">
        <v>121</v>
      </c>
      <c r="F7" s="101" t="s">
        <v>121</v>
      </c>
      <c r="G7" s="102"/>
      <c r="H7" s="101" t="s">
        <v>56</v>
      </c>
      <c r="I7" s="101" t="s">
        <v>56</v>
      </c>
      <c r="J7" s="103" t="s">
        <v>56</v>
      </c>
    </row>
    <row r="8" customFormat="false" ht="12.75" hidden="false" customHeight="false" outlineLevel="0" collapsed="false">
      <c r="A8" s="104" t="s">
        <v>122</v>
      </c>
      <c r="B8" s="105" t="n">
        <f aca="false">SUM(B9:B13)</f>
        <v>1682388.09699734</v>
      </c>
      <c r="C8" s="106" t="s">
        <v>123</v>
      </c>
      <c r="D8" s="64"/>
      <c r="E8" s="64"/>
      <c r="F8" s="64"/>
      <c r="G8" s="107"/>
      <c r="H8" s="105" t="n">
        <f aca="false">SUM(H9:H11,H13)</f>
        <v>118291.22487032</v>
      </c>
      <c r="I8" s="105" t="n">
        <f aca="false">SUM(I9:I13)</f>
        <v>12.716317925892</v>
      </c>
      <c r="J8" s="108" t="n">
        <f aca="false">SUM(J9:J13)</f>
        <v>7.91758561181501</v>
      </c>
    </row>
    <row r="9" customFormat="false" ht="12" hidden="false" customHeight="false" outlineLevel="0" collapsed="false">
      <c r="A9" s="109" t="s">
        <v>124</v>
      </c>
      <c r="B9" s="110" t="n">
        <f aca="false">SUM(B15,'Table1.A(a)s2'!B9,'Table1.A(a)s3'!B9,'Table1.A(a)s3'!B10,'Table1.A(a)s4'!B9,'Table1.A(a)s4'!B33)</f>
        <v>776637.112543634</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5973.3044073247</v>
      </c>
      <c r="I9" s="110" t="n">
        <f aca="false">SUM(I15,'Table1.A(a)s2'!I9,'Table1.A(a)s3'!I9,'Table1.A(a)s3'!I10,'Table1.A(a)s4'!I9,'Table1.A(a)s4'!I33)</f>
        <v>6.15472426576752</v>
      </c>
      <c r="J9" s="112" t="n">
        <f aca="false">SUM(J15,'Table1.A(a)s2'!J9,'Table1.A(a)s3'!J9,'Table1.A(a)s3'!J10,'Table1.A(a)s4'!J9,'Table1.A(a)s4'!J33)</f>
        <v>6.01472155873738</v>
      </c>
    </row>
    <row r="10" customFormat="false" ht="12" hidden="false" customHeight="false" outlineLevel="0" collapsed="false">
      <c r="A10" s="109" t="s">
        <v>125</v>
      </c>
      <c r="B10" s="110" t="n">
        <f aca="false">SUM(B16,'Table1.A(a)s2'!B10,'Table1.A(a)s3'!B12,'Table1.A(a)s4'!B10,'Table1.A(a)s4'!B34)</f>
        <v>350128.446359772</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31569.0624247856</v>
      </c>
      <c r="I10" s="110" t="n">
        <f aca="false">SUM(I16,'Table1.A(a)s2'!I10,'Table1.A(a)s3'!I12,'Table1.A(a)s4'!I10,'Table1.A(a)s4'!I34)</f>
        <v>3.0562878160407</v>
      </c>
      <c r="J10" s="112" t="n">
        <f aca="false">SUM(J16,'Table1.A(a)s2'!J10,'Table1.A(a)s3'!J12,'Table1.A(a)s4'!J10,'Table1.A(a)s4'!J34)</f>
        <v>1.11950444146644</v>
      </c>
    </row>
    <row r="11" customFormat="false" ht="12" hidden="false" customHeight="false" outlineLevel="0" collapsed="false">
      <c r="A11" s="109" t="s">
        <v>126</v>
      </c>
      <c r="B11" s="110" t="n">
        <f aca="false">SUM(B17,'Table1.A(a)s2'!B11,'Table1.A(a)s3'!B11,'Table1.A(a)s4'!B11,'Table1.A(a)s4'!B35)</f>
        <v>470069.000650778</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6127.815964012</v>
      </c>
      <c r="I11" s="110" t="n">
        <f aca="false">SUM(I17,'Table1.A(a)s2'!I11,'Table1.A(a)s3'!I11,'Table1.A(a)s4'!I11,'Table1.A(a)s4'!I35)</f>
        <v>1.04267870074479</v>
      </c>
      <c r="J11" s="112" t="n">
        <f aca="false">SUM(J17,'Table1.A(a)s2'!J11,'Table1.A(a)s3'!J11,'Table1.A(a)s4'!J11,'Table1.A(a)s4'!J35)</f>
        <v>0.7230693617</v>
      </c>
    </row>
    <row r="12" customFormat="false" ht="13.5" hidden="false" customHeight="false" outlineLevel="0" collapsed="false">
      <c r="A12" s="109" t="s">
        <v>127</v>
      </c>
      <c r="B12" s="110" t="n">
        <f aca="false">SUM(B18,'Table1.A(a)s2'!B12,'Table1.A(a)s3'!B13,'Table1.A(a)s4'!B12,'Table1.A(a)s4'!B36)</f>
        <v>14905.5593859806</v>
      </c>
      <c r="C12" s="111" t="str">
        <f aca="false">$C$8</f>
        <v>NCV</v>
      </c>
      <c r="D12" s="110" t="e">
        <f aca="false">IEF(H12,B12,1000)</f>
        <v>#VALUE!</v>
      </c>
      <c r="E12" s="110" t="e">
        <f aca="false">IEF(I12,B12,1000000)</f>
        <v>#VALUE!</v>
      </c>
      <c r="F12" s="110" t="e">
        <f aca="false">IEF(J12,B12,1000000)</f>
        <v>#VALUE!</v>
      </c>
      <c r="G12" s="113" t="s">
        <v>128</v>
      </c>
      <c r="H12" s="110" t="n">
        <f aca="false">SUM(H18,'Table1.A(a)s2'!H12,'Table1.A(a)s3'!H13,'Table1.A(a)s4'!H12,'Table1.A(a)s4'!H36)</f>
        <v>1800.42663855061</v>
      </c>
      <c r="I12" s="110" t="n">
        <f aca="false">SUM(I18,'Table1.A(a)s2'!I12,'Table1.A(a)s3'!I13,'Table1.A(a)s4'!I12,'Table1.A(a)s4'!I36)</f>
        <v>2.42257774333895</v>
      </c>
      <c r="J12" s="112" t="n">
        <f aca="false">SUM(J18,'Table1.A(a)s2'!J12,'Table1.A(a)s3'!J13,'Table1.A(a)s4'!J12,'Table1.A(a)s4'!J36)</f>
        <v>0.0483114899111861</v>
      </c>
    </row>
    <row r="13" customFormat="false" ht="12.75" hidden="false" customHeight="false" outlineLevel="0" collapsed="false">
      <c r="A13" s="114" t="s">
        <v>129</v>
      </c>
      <c r="B13" s="115" t="n">
        <f aca="false">SUM(B19,'Table1.A(a)s2'!B13,'Table1.A(a)s3'!B14,'Table1.A(a)s4'!B13,'Table1.A(a)s4'!B37)</f>
        <v>70647.9780571738</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4621.0420741981</v>
      </c>
      <c r="I13" s="115" t="n">
        <f aca="false">SUM(I19,'Table1.A(a)s2'!I13,'Table1.A(a)s3'!I14,'Table1.A(a)s4'!I13,'Table1.A(a)s4'!I37)</f>
        <v>0.0400494</v>
      </c>
      <c r="J13" s="118" t="n">
        <f aca="false">SUM(J19,'Table1.A(a)s2'!J13,'Table1.A(a)s3'!J14,'Table1.A(a)s4'!J13,'Table1.A(a)s4'!J37)</f>
        <v>0.01197876</v>
      </c>
    </row>
    <row r="14" customFormat="false" ht="12" hidden="false" customHeight="false" outlineLevel="0" collapsed="false">
      <c r="A14" s="119" t="s">
        <v>130</v>
      </c>
      <c r="B14" s="120" t="n">
        <f aca="false">SUM(B15:B19)</f>
        <v>353579.564785736</v>
      </c>
      <c r="C14" s="121" t="str">
        <f aca="false">$C$8</f>
        <v>NCV</v>
      </c>
      <c r="D14" s="68"/>
      <c r="E14" s="68"/>
      <c r="F14" s="68"/>
      <c r="G14" s="122"/>
      <c r="H14" s="120" t="n">
        <f aca="false">SUM(H15:H17,H19)</f>
        <v>28328.2608310737</v>
      </c>
      <c r="I14" s="120" t="n">
        <f aca="false">SUM(I15:I19)</f>
        <v>0.29641582332</v>
      </c>
      <c r="J14" s="123" t="n">
        <f aca="false">SUM(J15:J19)</f>
        <v>1.00464898714</v>
      </c>
    </row>
    <row r="15" customFormat="false" ht="12" hidden="false" customHeight="false" outlineLevel="0" collapsed="false">
      <c r="A15" s="109" t="s">
        <v>124</v>
      </c>
      <c r="B15" s="110" t="n">
        <f aca="false">SUM(B21,B27,B33)</f>
        <v>86807.5705558755</v>
      </c>
      <c r="C15" s="111" t="str">
        <f aca="false">$C$8</f>
        <v>NCV</v>
      </c>
      <c r="D15" s="110" t="e">
        <f aca="false">IEF(H15,B15,1000)</f>
        <v>#VALUE!</v>
      </c>
      <c r="E15" s="110" t="e">
        <f aca="false">IEF(I15,B15,1000000)</f>
        <v>#VALUE!</v>
      </c>
      <c r="F15" s="110" t="e">
        <f aca="false">IEF(J15,B15,1000000)</f>
        <v>#VALUE!</v>
      </c>
      <c r="G15" s="107"/>
      <c r="H15" s="110" t="n">
        <f aca="false">SUM(H21,H27,H33)</f>
        <v>5495.79667086515</v>
      </c>
      <c r="I15" s="110" t="n">
        <f aca="false">SUM(I21,I27,I33)</f>
        <v>0.01626077942</v>
      </c>
      <c r="J15" s="112" t="n">
        <f aca="false">SUM(J21,J27,J33)</f>
        <v>0.79122706324</v>
      </c>
    </row>
    <row r="16" customFormat="false" ht="12" hidden="false" customHeight="false" outlineLevel="0" collapsed="false">
      <c r="A16" s="109" t="s">
        <v>125</v>
      </c>
      <c r="B16" s="110" t="n">
        <f aca="false">SUM(B22,B28,B34)</f>
        <v>176588.731493289</v>
      </c>
      <c r="C16" s="111" t="str">
        <f aca="false">$C$8</f>
        <v>NCV</v>
      </c>
      <c r="D16" s="110" t="e">
        <f aca="false">IEF(H16,B16,1000)</f>
        <v>#VALUE!</v>
      </c>
      <c r="E16" s="110" t="e">
        <f aca="false">IEF(I16,B16,1000000)</f>
        <v>#VALUE!</v>
      </c>
      <c r="F16" s="110" t="e">
        <f aca="false">IEF(J16,B16,1000000)</f>
        <v>#VALUE!</v>
      </c>
      <c r="G16" s="107"/>
      <c r="H16" s="110" t="n">
        <f aca="false">SUM(H22,H28,H34)</f>
        <v>17895.1481606442</v>
      </c>
      <c r="I16" s="110" t="n">
        <f aca="false">SUM(I22,I28,I34)</f>
        <v>0.1265525128</v>
      </c>
      <c r="J16" s="112" t="n">
        <f aca="false">SUM(J22,J28,J34)</f>
        <v>0.2033438632</v>
      </c>
    </row>
    <row r="17" customFormat="false" ht="12" hidden="false" customHeight="false" outlineLevel="0" collapsed="false">
      <c r="A17" s="109" t="s">
        <v>126</v>
      </c>
      <c r="B17" s="110" t="n">
        <f aca="false">SUM(B23,B29,B35)</f>
        <v>86860.2187365714</v>
      </c>
      <c r="C17" s="111" t="str">
        <f aca="false">$C$8</f>
        <v>NCV</v>
      </c>
      <c r="D17" s="110" t="e">
        <f aca="false">IEF(H17,B17,1000)</f>
        <v>#VALUE!</v>
      </c>
      <c r="E17" s="110" t="e">
        <f aca="false">IEF(I17,B17,1000000)</f>
        <v>#VALUE!</v>
      </c>
      <c r="F17" s="110" t="e">
        <f aca="false">IEF(J17,B17,1000000)</f>
        <v>#VALUE!</v>
      </c>
      <c r="G17" s="107"/>
      <c r="H17" s="110" t="n">
        <f aca="false">SUM(H23,H29,H35)</f>
        <v>4801.71290055207</v>
      </c>
      <c r="I17" s="110" t="n">
        <f aca="false">SUM(I23,I29,I35)</f>
        <v>0.1536025311</v>
      </c>
      <c r="J17" s="112" t="n">
        <f aca="false">SUM(J23,J29,J35)</f>
        <v>0.0100780607</v>
      </c>
    </row>
    <row r="18" customFormat="false" ht="13.5" hidden="false" customHeight="false" outlineLevel="0" collapsed="false">
      <c r="A18" s="109" t="s">
        <v>127</v>
      </c>
      <c r="B18" s="110" t="n">
        <f aca="false">SUM(B24,B30,B36)</f>
        <v>0</v>
      </c>
      <c r="C18" s="111" t="str">
        <f aca="false">$C$8</f>
        <v>NCV</v>
      </c>
      <c r="D18" s="110" t="e">
        <f aca="false">IEF(H18,B18,1000)</f>
        <v>#VALUE!</v>
      </c>
      <c r="E18" s="110" t="e">
        <f aca="false">IEF(I18,B18,1000000)</f>
        <v>#VALUE!</v>
      </c>
      <c r="F18" s="110" t="e">
        <f aca="false">IEF(J18,B18,1000000)</f>
        <v>#VALUE!</v>
      </c>
      <c r="G18" s="113" t="s">
        <v>128</v>
      </c>
      <c r="H18" s="110" t="n">
        <f aca="false">SUM(H24,H30,H36)</f>
        <v>278.041975056383</v>
      </c>
      <c r="I18" s="110" t="n">
        <f aca="false">SUM(I24,I30,I36)</f>
        <v>0</v>
      </c>
      <c r="J18" s="112" t="n">
        <f aca="false">SUM(J24,J30,J36)</f>
        <v>0</v>
      </c>
    </row>
    <row r="19" customFormat="false" ht="12" hidden="false" customHeight="false" outlineLevel="0" collapsed="false">
      <c r="A19" s="109" t="s">
        <v>129</v>
      </c>
      <c r="B19" s="110" t="n">
        <f aca="false">SUM(B25,B31,B37)</f>
        <v>3323.044</v>
      </c>
      <c r="C19" s="111" t="str">
        <f aca="false">$C$8</f>
        <v>NCV</v>
      </c>
      <c r="D19" s="110" t="e">
        <f aca="false">IEF(H19,B19,1000)</f>
        <v>#VALUE!</v>
      </c>
      <c r="E19" s="110" t="e">
        <f aca="false">IEF(I19,B19,1000000)</f>
        <v>#VALUE!</v>
      </c>
      <c r="F19" s="110" t="e">
        <f aca="false">IEF(J19,B19,1000000)</f>
        <v>#VALUE!</v>
      </c>
      <c r="G19" s="107"/>
      <c r="H19" s="110" t="n">
        <f aca="false">SUM(H25,H31,H37)</f>
        <v>135.603099012333</v>
      </c>
      <c r="I19" s="110" t="n">
        <f aca="false">SUM(I25,I31,I37)</f>
        <v>0</v>
      </c>
      <c r="J19" s="112" t="n">
        <f aca="false">SUM(J25,J31,J37)</f>
        <v>0</v>
      </c>
    </row>
    <row r="20" customFormat="false" ht="12" hidden="false" customHeight="false" outlineLevel="0" collapsed="false">
      <c r="A20" s="124" t="s">
        <v>131</v>
      </c>
      <c r="B20" s="110" t="n">
        <f aca="false">SUM(B21:B25)</f>
        <v>261399.460418571</v>
      </c>
      <c r="C20" s="111" t="str">
        <f aca="false">$C$8</f>
        <v>NCV</v>
      </c>
      <c r="D20" s="64"/>
      <c r="E20" s="64"/>
      <c r="F20" s="64"/>
      <c r="G20" s="107"/>
      <c r="H20" s="110" t="n">
        <f aca="false">SUM(H21:H23,H25)</f>
        <v>22672.2799811143</v>
      </c>
      <c r="I20" s="110" t="n">
        <f aca="false">SUM(I21:I25)</f>
        <v>0.28093482332</v>
      </c>
      <c r="J20" s="112" t="n">
        <f aca="false">SUM(J21:J25)</f>
        <v>0.21688598714</v>
      </c>
    </row>
    <row r="21" customFormat="false" ht="12" hidden="false" customHeight="false" outlineLevel="0" collapsed="false">
      <c r="A21" s="109" t="s">
        <v>124</v>
      </c>
      <c r="B21" s="23" t="n">
        <f aca="false">'[1]Table1.A(a)s1'!B21+'[2]Table1.A(a)s1'!B21+'[3]Table1.A(a)s1'!B21</f>
        <v>8292.085962</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629.047040276492</v>
      </c>
      <c r="I21" s="23" t="n">
        <f aca="false">'[1]Table1.A(a)s1'!I21+'[2]Table1.A(a)s1'!I21+'[3]Table1.A(a)s1'!I21</f>
        <v>0.00764577942</v>
      </c>
      <c r="J21" s="24" t="n">
        <f aca="false">'[1]Table1.A(a)s1'!J21+'[2]Table1.A(a)s1'!J21+'[3]Table1.A(a)s1'!J21</f>
        <v>0.00421306324</v>
      </c>
    </row>
    <row r="22" customFormat="false" ht="12" hidden="false" customHeight="false" outlineLevel="0" collapsed="false">
      <c r="A22" s="109" t="s">
        <v>125</v>
      </c>
      <c r="B22" s="23" t="n">
        <f aca="false">'[1]Table1.A(a)s1'!B22+'[2]Table1.A(a)s1'!B22+'[3]Table1.A(a)s1'!B22</f>
        <v>163010.80192</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7110.755938186</v>
      </c>
      <c r="I22" s="23" t="n">
        <f aca="false">'[1]Table1.A(a)s1'!I22+'[2]Table1.A(a)s1'!I22+'[3]Table1.A(a)s1'!I22</f>
        <v>0.1196875128</v>
      </c>
      <c r="J22" s="24" t="n">
        <f aca="false">'[1]Table1.A(a)s1'!J22+'[2]Table1.A(a)s1'!J22+'[3]Table1.A(a)s1'!J22</f>
        <v>0.2025948632</v>
      </c>
    </row>
    <row r="23" customFormat="false" ht="12" hidden="false" customHeight="false" outlineLevel="0" collapsed="false">
      <c r="A23" s="109" t="s">
        <v>126</v>
      </c>
      <c r="B23" s="23" t="n">
        <f aca="false">'[1]Table1.A(a)s1'!B23+'[2]Table1.A(a)s1'!B23+'[3]Table1.A(a)s1'!B23</f>
        <v>86773.5285365714</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4796.87390363949</v>
      </c>
      <c r="I23" s="23" t="n">
        <f aca="false">'[1]Table1.A(a)s1'!I23+'[2]Table1.A(a)s1'!I23+'[3]Table1.A(a)s1'!I23</f>
        <v>0.1536015311</v>
      </c>
      <c r="J23" s="24" t="n">
        <f aca="false">'[1]Table1.A(a)s1'!J23+'[2]Table1.A(a)s1'!J23+'[3]Table1.A(a)s1'!J23</f>
        <v>0.0100780607</v>
      </c>
    </row>
    <row r="24" customFormat="false" ht="13.5" hidden="false" customHeight="false" outlineLevel="0" collapsed="false">
      <c r="A24" s="109" t="s">
        <v>127</v>
      </c>
      <c r="B24" s="23" t="s">
        <v>90</v>
      </c>
      <c r="C24" s="111" t="str">
        <f aca="false">$C$8</f>
        <v>NCV</v>
      </c>
      <c r="D24" s="110" t="e">
        <f aca="false">IEF(H24,B24,1000)</f>
        <v>#VALUE!</v>
      </c>
      <c r="E24" s="110" t="e">
        <f aca="false">IEF(I24,B24,1000000)</f>
        <v>#VALUE!</v>
      </c>
      <c r="F24" s="110" t="e">
        <f aca="false">IEF(J24,B24,1000000)</f>
        <v>#VALUE!</v>
      </c>
      <c r="G24" s="113" t="s">
        <v>128</v>
      </c>
      <c r="H24" s="23" t="n">
        <f aca="false">'[1]Table1.A(a)s1'!H24+'[2]Table1.A(a)s1'!H24+'[3]Table1.A(a)s1'!H24</f>
        <v>278.041975056383</v>
      </c>
      <c r="I24" s="23" t="s">
        <v>90</v>
      </c>
      <c r="J24" s="24" t="s">
        <v>90</v>
      </c>
    </row>
    <row r="25" customFormat="false" ht="12" hidden="false" customHeight="false" outlineLevel="0" collapsed="false">
      <c r="A25" s="109" t="s">
        <v>129</v>
      </c>
      <c r="B25" s="23" t="n">
        <f aca="false">'[2]Table1.A(a)s1'!$B$25</f>
        <v>3323.044</v>
      </c>
      <c r="C25" s="111" t="str">
        <f aca="false">$C$8</f>
        <v>NCV</v>
      </c>
      <c r="D25" s="110" t="e">
        <f aca="false">IEF(H25,B25,1000)</f>
        <v>#VALUE!</v>
      </c>
      <c r="E25" s="110" t="e">
        <f aca="false">IEF(I25,B25,1000000)</f>
        <v>#VALUE!</v>
      </c>
      <c r="F25" s="110" t="e">
        <f aca="false">IEF(J25,B25,1000000)</f>
        <v>#VALUE!</v>
      </c>
      <c r="G25" s="107"/>
      <c r="H25" s="23" t="n">
        <f aca="false">'[2]Table1.A(a)s1'!$H$25</f>
        <v>135.603099012333</v>
      </c>
      <c r="I25" s="23"/>
      <c r="J25" s="24"/>
    </row>
    <row r="26" customFormat="false" ht="12" hidden="false" customHeight="false" outlineLevel="0" collapsed="false">
      <c r="A26" s="124" t="s">
        <v>61</v>
      </c>
      <c r="B26" s="110" t="n">
        <f aca="false">SUM(B27:B31)</f>
        <v>76709.5566168755</v>
      </c>
      <c r="C26" s="111" t="str">
        <f aca="false">$C$8</f>
        <v>NCV</v>
      </c>
      <c r="D26" s="64"/>
      <c r="E26" s="64"/>
      <c r="F26" s="64"/>
      <c r="G26" s="107"/>
      <c r="H26" s="110" t="n">
        <f aca="false">SUM(H27:H29,H31)</f>
        <v>4731.359</v>
      </c>
      <c r="I26" s="110" t="n">
        <f aca="false">SUM(I27:I31)</f>
        <v>0.00858</v>
      </c>
      <c r="J26" s="112" t="n">
        <f aca="false">SUM(J27:J31)</f>
        <v>0.787</v>
      </c>
    </row>
    <row r="27" customFormat="false" ht="12" hidden="false" customHeight="false" outlineLevel="0" collapsed="false">
      <c r="A27" s="109" t="s">
        <v>124</v>
      </c>
      <c r="B27" s="23" t="n">
        <f aca="false">'[2]Table1.A(a)s1'!B27</f>
        <v>76623.2201768755</v>
      </c>
      <c r="C27" s="111" t="str">
        <f aca="false">$C$8</f>
        <v>NCV</v>
      </c>
      <c r="D27" s="110" t="e">
        <f aca="false">IEF(H27,B27,1000)</f>
        <v>#VALUE!</v>
      </c>
      <c r="E27" s="110" t="e">
        <f aca="false">IEF(I27,B27,1000000)</f>
        <v>#VALUE!</v>
      </c>
      <c r="F27" s="110" t="e">
        <f aca="false">IEF(J27,B27,1000000)</f>
        <v>#VALUE!</v>
      </c>
      <c r="G27" s="107"/>
      <c r="H27" s="23" t="n">
        <f aca="false">'[2]Table1.A(a)s1'!H27</f>
        <v>4726.53974308742</v>
      </c>
      <c r="I27" s="23" t="n">
        <f aca="false">'[2]Table1.A(a)s1'!I27</f>
        <v>0.00858</v>
      </c>
      <c r="J27" s="24" t="n">
        <f aca="false">'[2]Table1.A(a)s1'!J27</f>
        <v>0.787</v>
      </c>
    </row>
    <row r="28" customFormat="false" ht="12" hidden="false" customHeight="false" outlineLevel="0" collapsed="false">
      <c r="A28" s="109" t="s">
        <v>125</v>
      </c>
      <c r="B28" s="23" t="s">
        <v>90</v>
      </c>
      <c r="C28" s="111" t="str">
        <f aca="false">$C$8</f>
        <v>NCV</v>
      </c>
      <c r="D28" s="110" t="e">
        <f aca="false">IEF(H28,B28,1000)</f>
        <v>#VALUE!</v>
      </c>
      <c r="E28" s="110" t="e">
        <f aca="false">IEF(I28,B28,1000000)</f>
        <v>#VALUE!</v>
      </c>
      <c r="F28" s="110" t="e">
        <f aca="false">IEF(J28,B28,1000000)</f>
        <v>#VALUE!</v>
      </c>
      <c r="G28" s="107"/>
      <c r="H28" s="23" t="s">
        <v>90</v>
      </c>
      <c r="I28" s="23" t="s">
        <v>90</v>
      </c>
      <c r="J28" s="24" t="s">
        <v>90</v>
      </c>
    </row>
    <row r="29" customFormat="false" ht="12" hidden="false" customHeight="false" outlineLevel="0" collapsed="false">
      <c r="A29" s="109" t="s">
        <v>126</v>
      </c>
      <c r="B29" s="23" t="n">
        <f aca="false">'[2]Table1.A(a)s1'!B29</f>
        <v>86.33644</v>
      </c>
      <c r="C29" s="111" t="str">
        <f aca="false">$C$8</f>
        <v>NCV</v>
      </c>
      <c r="D29" s="110" t="e">
        <f aca="false">IEF(H29,B29,1000)</f>
        <v>#VALUE!</v>
      </c>
      <c r="E29" s="110" t="e">
        <f aca="false">IEF(I29,B29,1000000)</f>
        <v>#VALUE!</v>
      </c>
      <c r="F29" s="110" t="e">
        <f aca="false">IEF(J29,B29,1000000)</f>
        <v>#VALUE!</v>
      </c>
      <c r="G29" s="107"/>
      <c r="H29" s="23" t="n">
        <f aca="false">'[2]Table1.A(a)s1'!H29</f>
        <v>4.81925691258</v>
      </c>
      <c r="I29" s="23"/>
      <c r="J29" s="24"/>
    </row>
    <row r="30" customFormat="false" ht="13.5" hidden="false" customHeight="false" outlineLevel="0" collapsed="false">
      <c r="A30" s="109" t="s">
        <v>127</v>
      </c>
      <c r="B30" s="23" t="s">
        <v>90</v>
      </c>
      <c r="C30" s="111" t="str">
        <f aca="false">$C$8</f>
        <v>NCV</v>
      </c>
      <c r="D30" s="110" t="e">
        <f aca="false">IEF(H30,B30,1000)</f>
        <v>#VALUE!</v>
      </c>
      <c r="E30" s="110" t="e">
        <f aca="false">IEF(I30,B30,1000000)</f>
        <v>#VALUE!</v>
      </c>
      <c r="F30" s="110" t="e">
        <f aca="false">IEF(J30,B30,1000000)</f>
        <v>#VALUE!</v>
      </c>
      <c r="G30" s="113" t="s">
        <v>128</v>
      </c>
      <c r="H30" s="23" t="s">
        <v>90</v>
      </c>
      <c r="I30" s="23" t="s">
        <v>90</v>
      </c>
      <c r="J30" s="24" t="s">
        <v>90</v>
      </c>
    </row>
    <row r="31" customFormat="false" ht="12" hidden="false" customHeight="false" outlineLevel="0" collapsed="false">
      <c r="A31" s="109" t="s">
        <v>129</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24" t="s">
        <v>90</v>
      </c>
    </row>
    <row r="32" customFormat="false" ht="12" hidden="false" customHeight="false" outlineLevel="0" collapsed="false">
      <c r="A32" s="124" t="s">
        <v>62</v>
      </c>
      <c r="B32" s="110" t="n">
        <f aca="false">SUM(B33:B37)</f>
        <v>15470.5477502895</v>
      </c>
      <c r="C32" s="111" t="str">
        <f aca="false">$C$8</f>
        <v>NCV</v>
      </c>
      <c r="D32" s="64"/>
      <c r="E32" s="64"/>
      <c r="F32" s="64"/>
      <c r="G32" s="107"/>
      <c r="H32" s="110" t="n">
        <f aca="false">SUM(H33:H35,H37)</f>
        <v>924.62184995943</v>
      </c>
      <c r="I32" s="110" t="n">
        <f aca="false">SUM(I33:I37)</f>
        <v>0.006901</v>
      </c>
      <c r="J32" s="112" t="n">
        <f aca="false">SUM(J33:J37)</f>
        <v>0.000763</v>
      </c>
    </row>
    <row r="33" customFormat="false" ht="12" hidden="false" customHeight="false" outlineLevel="0" collapsed="false">
      <c r="A33" s="109" t="s">
        <v>124</v>
      </c>
      <c r="B33" s="23" t="n">
        <f aca="false">'[1]Table1.A(a)s1'!B33+'[2]Table1.A(a)s1'!B33</f>
        <v>1892.264417</v>
      </c>
      <c r="C33" s="111" t="str">
        <f aca="false">$C$8</f>
        <v>NCV</v>
      </c>
      <c r="D33" s="110" t="e">
        <f aca="false">IEF(H33,B33,1000)</f>
        <v>#VALUE!</v>
      </c>
      <c r="E33" s="110" t="e">
        <f aca="false">IEF(I33,B33,1000000)</f>
        <v>#VALUE!</v>
      </c>
      <c r="F33" s="110" t="e">
        <f aca="false">IEF(J33,B33,1000000)</f>
        <v>#VALUE!</v>
      </c>
      <c r="G33" s="107"/>
      <c r="H33" s="23" t="n">
        <f aca="false">'[1]Table1.A(a)s1'!H33+'[2]Table1.A(a)s1'!H33</f>
        <v>140.209887501242</v>
      </c>
      <c r="I33" s="23" t="n">
        <f aca="false">'[1]Table1.A(a)s1'!I33+'[2]Table1.A(a)s1'!I33</f>
        <v>3.5E-005</v>
      </c>
      <c r="J33" s="24" t="n">
        <f aca="false">'[1]Table1.A(a)s1'!J33+'[2]Table1.A(a)s1'!J33</f>
        <v>1.4E-005</v>
      </c>
    </row>
    <row r="34" customFormat="false" ht="12" hidden="false" customHeight="false" outlineLevel="0" collapsed="false">
      <c r="A34" s="109" t="s">
        <v>125</v>
      </c>
      <c r="B34" s="23" t="n">
        <f aca="false">'[1]Table1.A(a)s1'!B34+'[2]Table1.A(a)s1'!B34</f>
        <v>13577.9295732895</v>
      </c>
      <c r="C34" s="111" t="str">
        <f aca="false">$C$8</f>
        <v>NCV</v>
      </c>
      <c r="D34" s="110" t="e">
        <f aca="false">IEF(H34,B34,1000)</f>
        <v>#VALUE!</v>
      </c>
      <c r="E34" s="110" t="e">
        <f aca="false">IEF(I34,B34,1000000)</f>
        <v>#VALUE!</v>
      </c>
      <c r="F34" s="110" t="e">
        <f aca="false">IEF(J34,B34,1000000)</f>
        <v>#VALUE!</v>
      </c>
      <c r="G34" s="107"/>
      <c r="H34" s="23" t="n">
        <f aca="false">'[1]Table1.A(a)s1'!H34+'[2]Table1.A(a)s1'!H34</f>
        <v>784.392222458188</v>
      </c>
      <c r="I34" s="23" t="n">
        <f aca="false">'[1]Table1.A(a)s1'!I34+'[2]Table1.A(a)s1'!I34</f>
        <v>0.006865</v>
      </c>
      <c r="J34" s="24" t="n">
        <f aca="false">'[1]Table1.A(a)s1'!J34+'[2]Table1.A(a)s1'!J34</f>
        <v>0.000749</v>
      </c>
    </row>
    <row r="35" customFormat="false" ht="12" hidden="false" customHeight="false" outlineLevel="0" collapsed="false">
      <c r="A35" s="109" t="s">
        <v>126</v>
      </c>
      <c r="B35" s="23" t="n">
        <f aca="false">'[1]Table1.A(a)s1'!B35+'[2]Table1.A(a)s1'!B35</f>
        <v>0.35376</v>
      </c>
      <c r="C35" s="111" t="str">
        <f aca="false">$C$8</f>
        <v>NCV</v>
      </c>
      <c r="D35" s="110" t="e">
        <f aca="false">IEF(H35,B35,1000)</f>
        <v>#VALUE!</v>
      </c>
      <c r="E35" s="110" t="e">
        <f aca="false">IEF(I35,B35,1000000)</f>
        <v>#VALUE!</v>
      </c>
      <c r="F35" s="110" t="e">
        <f aca="false">IEF(J35,B35,1000000)</f>
        <v>#VALUE!</v>
      </c>
      <c r="G35" s="107"/>
      <c r="H35" s="23" t="n">
        <f aca="false">'[1]Table1.A(a)s1'!H35+'[2]Table1.A(a)s1'!H35</f>
        <v>0.01974</v>
      </c>
      <c r="I35" s="23" t="n">
        <f aca="false">'[1]Table1.A(a)s1'!I35+'[2]Table1.A(a)s1'!I35</f>
        <v>1E-006</v>
      </c>
      <c r="J35" s="24" t="n">
        <f aca="false">'[1]Table1.A(a)s1'!J35+'[2]Table1.A(a)s1'!J35</f>
        <v>0</v>
      </c>
    </row>
    <row r="36" customFormat="false" ht="13.5" hidden="false" customHeight="false" outlineLevel="0" collapsed="false">
      <c r="A36" s="109" t="s">
        <v>127</v>
      </c>
      <c r="B36" s="23" t="s">
        <v>90</v>
      </c>
      <c r="C36" s="111" t="str">
        <f aca="false">$C$8</f>
        <v>NCV</v>
      </c>
      <c r="D36" s="110" t="e">
        <f aca="false">IEF(H36,B36,1000)</f>
        <v>#VALUE!</v>
      </c>
      <c r="E36" s="110" t="e">
        <f aca="false">IEF(I36,B36,1000000)</f>
        <v>#VALUE!</v>
      </c>
      <c r="F36" s="110" t="e">
        <f aca="false">IEF(J36,B36,1000000)</f>
        <v>#VALUE!</v>
      </c>
      <c r="G36" s="113" t="s">
        <v>128</v>
      </c>
      <c r="H36" s="23" t="s">
        <v>90</v>
      </c>
      <c r="I36" s="23" t="s">
        <v>90</v>
      </c>
      <c r="J36" s="24" t="s">
        <v>90</v>
      </c>
    </row>
    <row r="37" customFormat="false" ht="12.75" hidden="false" customHeight="false" outlineLevel="0" collapsed="false">
      <c r="A37" s="125" t="s">
        <v>129</v>
      </c>
      <c r="B37" s="51" t="s">
        <v>90</v>
      </c>
      <c r="C37" s="126" t="str">
        <f aca="false">$C$8</f>
        <v>NCV</v>
      </c>
      <c r="D37" s="127" t="e">
        <f aca="false">IEF(H37,B37,1000)</f>
        <v>#VALUE!</v>
      </c>
      <c r="E37" s="127" t="e">
        <f aca="false">IEF(I37,B37,1000000)</f>
        <v>#VALUE!</v>
      </c>
      <c r="F37" s="127" t="e">
        <f aca="false">IEF(J37,B37,1000000)</f>
        <v>#VALUE!</v>
      </c>
      <c r="G37" s="128"/>
      <c r="H37" s="51" t="s">
        <v>90</v>
      </c>
      <c r="I37" s="51" t="s">
        <v>90</v>
      </c>
      <c r="J37" s="52" t="s">
        <v>90</v>
      </c>
    </row>
    <row r="39" customFormat="false" ht="13.5" hidden="false" customHeight="false" outlineLevel="0" collapsed="false">
      <c r="A39" s="129" t="s">
        <v>132</v>
      </c>
    </row>
    <row r="40" customFormat="false" ht="14.25" hidden="false" customHeight="false" outlineLevel="0" collapsed="false">
      <c r="A40" s="129" t="s">
        <v>133</v>
      </c>
    </row>
    <row r="41" customFormat="false" ht="13.5" hidden="false" customHeight="false" outlineLevel="0" collapsed="false">
      <c r="A41" s="129" t="s">
        <v>134</v>
      </c>
    </row>
    <row r="43" customFormat="false" ht="12" hidden="false" customHeight="false" outlineLevel="0" collapsed="false">
      <c r="A43" s="130" t="s">
        <v>135</v>
      </c>
    </row>
    <row r="44" customFormat="false" ht="12" hidden="false" customHeight="false" outlineLevel="0" collapsed="false">
      <c r="A44" s="79" t="s">
        <v>136</v>
      </c>
    </row>
    <row r="45" customFormat="false" ht="12" hidden="false" customHeight="false" outlineLevel="0" collapsed="false">
      <c r="A45" s="79" t="s">
        <v>137</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564" width="40.83"/>
    <col collapsed="false" customWidth="true" hidden="false" outlineLevel="0" max="2" min="2" style="564" width="19.82"/>
    <col collapsed="false" customWidth="true" hidden="false" outlineLevel="0" max="4" min="3" style="564" width="15.16"/>
    <col collapsed="false" customWidth="true" hidden="false" outlineLevel="0" max="5" min="5" style="564" width="15.99"/>
    <col collapsed="false" customWidth="true" hidden="false" outlineLevel="0" max="6" min="6" style="564" width="13.82"/>
    <col collapsed="false" customWidth="true" hidden="false" outlineLevel="0" max="7" min="7" style="564" width="13.15"/>
    <col collapsed="false" customWidth="true" hidden="false" outlineLevel="0" max="9" min="8" style="564" width="10.66"/>
    <col collapsed="false" customWidth="true" hidden="false" outlineLevel="0" max="10" min="10" style="83" width="2.82"/>
    <col collapsed="false" customWidth="true" hidden="false" outlineLevel="0" max="11" min="11" style="564" width="39.82"/>
    <col collapsed="false" customWidth="true" hidden="false" outlineLevel="0" max="12" min="12" style="564" width="9.49"/>
    <col collapsed="false" customWidth="true" hidden="false" outlineLevel="0" max="13" min="13" style="564" width="2.15"/>
    <col collapsed="false" customWidth="false" hidden="false" outlineLevel="0" max="257" min="14" style="564" width="9.32"/>
  </cols>
  <sheetData>
    <row r="1" s="83" customFormat="true" ht="15.75" hidden="false" customHeight="false" outlineLevel="0" collapsed="false">
      <c r="A1" s="5" t="s">
        <v>1208</v>
      </c>
      <c r="B1" s="0"/>
      <c r="C1" s="0"/>
      <c r="D1" s="0"/>
      <c r="E1" s="0"/>
      <c r="F1" s="82"/>
      <c r="G1" s="82"/>
      <c r="H1" s="82"/>
      <c r="I1" s="82"/>
      <c r="J1" s="82"/>
      <c r="K1" s="82"/>
      <c r="L1" s="569" t="str">
        <f aca="false">CRF_CountryName</f>
        <v>Belgium</v>
      </c>
    </row>
    <row r="2" s="83" customFormat="true" ht="15.75" hidden="false" customHeight="false" outlineLevel="0" collapsed="false">
      <c r="A2" s="5" t="s">
        <v>1209</v>
      </c>
      <c r="B2" s="82"/>
      <c r="C2" s="82"/>
      <c r="D2" s="82"/>
      <c r="E2" s="82"/>
      <c r="F2" s="82"/>
      <c r="G2" s="82"/>
      <c r="H2" s="82"/>
      <c r="I2" s="82"/>
      <c r="K2" s="82"/>
      <c r="L2" s="569" t="n">
        <f aca="false">CRF_InventoryYear</f>
        <v>1996</v>
      </c>
    </row>
    <row r="3" s="83" customFormat="true" ht="15.75" hidden="false" customHeight="false" outlineLevel="0" collapsed="false">
      <c r="A3" s="5" t="s">
        <v>168</v>
      </c>
      <c r="B3" s="82"/>
      <c r="C3" s="82"/>
      <c r="D3" s="82"/>
      <c r="E3" s="82"/>
      <c r="F3" s="82"/>
      <c r="G3" s="82"/>
      <c r="H3" s="82"/>
      <c r="I3" s="82"/>
      <c r="K3" s="82"/>
      <c r="L3" s="569" t="str">
        <f aca="false">CRF_Submission</f>
        <v>Submission 2004</v>
      </c>
    </row>
    <row r="4" s="83" customFormat="true" ht="16.5" hidden="false" customHeight="false" outlineLevel="0" collapsed="false">
      <c r="A4" s="86"/>
      <c r="B4" s="82"/>
      <c r="C4" s="82"/>
      <c r="D4" s="82"/>
      <c r="E4" s="82"/>
      <c r="F4" s="82"/>
      <c r="G4" s="82"/>
      <c r="H4" s="82"/>
      <c r="I4" s="82"/>
      <c r="J4" s="82"/>
      <c r="K4" s="1194" t="s">
        <v>345</v>
      </c>
      <c r="L4" s="82"/>
    </row>
    <row r="5" customFormat="false" ht="28.5" hidden="false" customHeight="true" outlineLevel="0" collapsed="false">
      <c r="A5" s="1546" t="s">
        <v>48</v>
      </c>
      <c r="B5" s="992" t="s">
        <v>791</v>
      </c>
      <c r="C5" s="992"/>
      <c r="D5" s="992"/>
      <c r="E5" s="992"/>
      <c r="F5" s="992" t="s">
        <v>272</v>
      </c>
      <c r="G5" s="992"/>
      <c r="H5" s="404" t="s">
        <v>1210</v>
      </c>
      <c r="I5" s="404"/>
      <c r="J5" s="1547"/>
      <c r="K5" s="403" t="s">
        <v>315</v>
      </c>
      <c r="L5" s="1548" t="s">
        <v>316</v>
      </c>
    </row>
    <row r="6" customFormat="false" ht="15" hidden="false" customHeight="true" outlineLevel="0" collapsed="false">
      <c r="A6" s="1546"/>
      <c r="B6" s="391" t="s">
        <v>1211</v>
      </c>
      <c r="C6" s="893" t="s">
        <v>1212</v>
      </c>
      <c r="D6" s="391" t="s">
        <v>1213</v>
      </c>
      <c r="E6" s="391" t="s">
        <v>1214</v>
      </c>
      <c r="F6" s="391" t="s">
        <v>348</v>
      </c>
      <c r="G6" s="408" t="s">
        <v>251</v>
      </c>
      <c r="H6" s="391" t="s">
        <v>319</v>
      </c>
      <c r="I6" s="1549" t="s">
        <v>1215</v>
      </c>
      <c r="J6" s="1547"/>
      <c r="K6" s="1550" t="s">
        <v>1216</v>
      </c>
      <c r="L6" s="351"/>
    </row>
    <row r="7" customFormat="false" ht="13.5" hidden="false" customHeight="false" outlineLevel="0" collapsed="false">
      <c r="A7" s="1546"/>
      <c r="B7" s="391"/>
      <c r="C7" s="391"/>
      <c r="D7" s="391"/>
      <c r="E7" s="391"/>
      <c r="F7" s="1254"/>
      <c r="G7" s="1551"/>
      <c r="H7" s="1254"/>
      <c r="I7" s="1053"/>
      <c r="J7" s="1547"/>
      <c r="K7" s="1552" t="s">
        <v>1217</v>
      </c>
      <c r="L7" s="351"/>
    </row>
    <row r="8" customFormat="false" ht="12.75" hidden="false" customHeight="false" outlineLevel="0" collapsed="false">
      <c r="A8" s="1546"/>
      <c r="B8" s="1256" t="s">
        <v>1218</v>
      </c>
      <c r="C8" s="893"/>
      <c r="D8" s="1256" t="s">
        <v>56</v>
      </c>
      <c r="E8" s="1256" t="s">
        <v>56</v>
      </c>
      <c r="F8" s="1256" t="s">
        <v>1219</v>
      </c>
      <c r="G8" s="705" t="s">
        <v>1219</v>
      </c>
      <c r="H8" s="1256" t="s">
        <v>56</v>
      </c>
      <c r="I8" s="1257" t="s">
        <v>56</v>
      </c>
      <c r="J8" s="1547"/>
      <c r="K8" s="1553" t="s">
        <v>1220</v>
      </c>
      <c r="L8" s="62"/>
    </row>
    <row r="9" customFormat="false" ht="12.75" hidden="false" customHeight="false" outlineLevel="0" collapsed="false">
      <c r="A9" s="1433" t="s">
        <v>1221</v>
      </c>
      <c r="B9" s="602" t="n">
        <f aca="false">'[1]Table6.A,C'!$B$9+'[2]Table6.A,C'!$B$9</f>
        <v>3498.381</v>
      </c>
      <c r="C9" s="602"/>
      <c r="D9" s="1554"/>
      <c r="E9" s="602" t="n">
        <f aca="false">'[1]Table6.A,C'!$E$9</f>
        <v>16.781</v>
      </c>
      <c r="F9" s="110" t="e">
        <f aca="false">IEF(H9,$B9,1)</f>
        <v>#VALUE!</v>
      </c>
      <c r="G9" s="110" t="e">
        <f aca="false">IEF(I9,$B9,1)</f>
        <v>#VALUE!</v>
      </c>
      <c r="H9" s="356" t="n">
        <f aca="false">'[1]Table6.A,C'!$H$9+'[2]Table6.A,C'!$H$9</f>
        <v>108.854909</v>
      </c>
      <c r="I9" s="351" t="n">
        <f aca="false">'[1]Table6.A,C'!$I$9</f>
        <v>0</v>
      </c>
      <c r="J9" s="1547"/>
      <c r="K9" s="1553" t="s">
        <v>1222</v>
      </c>
      <c r="L9" s="62"/>
    </row>
    <row r="10" customFormat="false" ht="12" hidden="false" customHeight="false" outlineLevel="0" collapsed="false">
      <c r="A10" s="1433" t="s">
        <v>1223</v>
      </c>
      <c r="B10" s="61"/>
      <c r="C10" s="61"/>
      <c r="D10" s="61"/>
      <c r="E10" s="61"/>
      <c r="F10" s="110" t="e">
        <f aca="false">IEF(H10,$B10,1)</f>
        <v>#VALUE!</v>
      </c>
      <c r="G10" s="110" t="e">
        <f aca="false">IEF(I10,$B10,1)</f>
        <v>#VALUE!</v>
      </c>
      <c r="H10" s="110" t="n">
        <f aca="false">SUM(H11,H12)</f>
        <v>0</v>
      </c>
      <c r="I10" s="159" t="n">
        <f aca="false">SUM(I11,I12)</f>
        <v>0</v>
      </c>
      <c r="J10" s="1547"/>
      <c r="K10" s="1555" t="s">
        <v>1224</v>
      </c>
      <c r="L10" s="1556"/>
    </row>
    <row r="11" customFormat="false" ht="12" hidden="false" customHeight="false" outlineLevel="0" collapsed="false">
      <c r="A11" s="720" t="s">
        <v>1225</v>
      </c>
      <c r="B11" s="61"/>
      <c r="C11" s="61"/>
      <c r="D11" s="61"/>
      <c r="E11" s="61"/>
      <c r="F11" s="110" t="e">
        <f aca="false">IEF(H11,$B11,1)</f>
        <v>#VALUE!</v>
      </c>
      <c r="G11" s="110" t="e">
        <f aca="false">IEF(I11,$B11,1)</f>
        <v>#VALUE!</v>
      </c>
      <c r="H11" s="61"/>
      <c r="I11" s="62"/>
      <c r="J11" s="1547"/>
      <c r="K11" s="1553" t="s">
        <v>1226</v>
      </c>
      <c r="L11" s="62"/>
    </row>
    <row r="12" customFormat="false" ht="12" hidden="false" customHeight="false" outlineLevel="0" collapsed="false">
      <c r="A12" s="720" t="s">
        <v>1227</v>
      </c>
      <c r="B12" s="61"/>
      <c r="C12" s="61"/>
      <c r="D12" s="61"/>
      <c r="E12" s="61"/>
      <c r="F12" s="110" t="e">
        <f aca="false">IEF(H12,$B12,1)</f>
        <v>#VALUE!</v>
      </c>
      <c r="G12" s="110" t="e">
        <f aca="false">IEF(I12,$B12,1)</f>
        <v>#VALUE!</v>
      </c>
      <c r="H12" s="61"/>
      <c r="I12" s="62"/>
      <c r="J12" s="1547"/>
      <c r="K12" s="1555" t="s">
        <v>1228</v>
      </c>
      <c r="L12" s="62"/>
    </row>
    <row r="13" customFormat="false" ht="12" hidden="false" customHeight="false" outlineLevel="0" collapsed="false">
      <c r="A13" s="1557" t="s">
        <v>1229</v>
      </c>
      <c r="B13" s="742"/>
      <c r="C13" s="742"/>
      <c r="D13" s="742"/>
      <c r="E13" s="742"/>
      <c r="F13" s="182"/>
      <c r="G13" s="182"/>
      <c r="H13" s="110" t="n">
        <f aca="true">SUM(OFFSET(CRF_Table6_A_C_Dyn10,1,0,ROWS(CRF_Table6_A_C_Dyn10)-1))</f>
        <v>0</v>
      </c>
      <c r="I13" s="159" t="n">
        <f aca="true">SUM(OFFSET(CRF_Table6_A_C_Dyn11,1,0,ROWS(CRF_Table6_A_C_Dyn11)-1))</f>
        <v>0</v>
      </c>
      <c r="J13" s="1547"/>
      <c r="K13" s="1555" t="s">
        <v>1230</v>
      </c>
      <c r="L13" s="62"/>
    </row>
    <row r="14" customFormat="false" ht="14.25" hidden="false" customHeight="false" outlineLevel="0" collapsed="false">
      <c r="A14" s="517"/>
      <c r="B14" s="57"/>
      <c r="C14" s="57"/>
      <c r="D14" s="57"/>
      <c r="E14" s="57"/>
      <c r="F14" s="115" t="e">
        <f aca="false">IEF(H14,$B14,1)</f>
        <v>#VALUE!</v>
      </c>
      <c r="G14" s="115" t="e">
        <f aca="false">IEF(I14,$B14,1)</f>
        <v>#VALUE!</v>
      </c>
      <c r="H14" s="57"/>
      <c r="I14" s="58"/>
      <c r="J14" s="1547"/>
      <c r="K14" s="1555" t="s">
        <v>1231</v>
      </c>
      <c r="L14" s="62"/>
    </row>
    <row r="15" customFormat="false" ht="13.5" hidden="false" customHeight="false" outlineLevel="0" collapsed="false">
      <c r="A15" s="38"/>
      <c r="B15" s="38"/>
      <c r="C15" s="38"/>
      <c r="D15" s="38"/>
      <c r="E15" s="38"/>
      <c r="F15" s="38"/>
      <c r="G15" s="38"/>
      <c r="H15" s="38"/>
      <c r="I15" s="38"/>
      <c r="J15" s="1547"/>
      <c r="K15" s="1553" t="s">
        <v>1232</v>
      </c>
      <c r="L15" s="62"/>
    </row>
    <row r="16" customFormat="false" ht="14.25" hidden="false" customHeight="false" outlineLevel="0" collapsed="false">
      <c r="A16" s="428"/>
      <c r="B16" s="428"/>
      <c r="C16" s="428"/>
      <c r="D16" s="428"/>
      <c r="E16" s="428"/>
      <c r="F16" s="428"/>
      <c r="G16" s="428"/>
      <c r="H16" s="428"/>
      <c r="I16" s="428"/>
      <c r="J16" s="1547"/>
      <c r="K16" s="1553" t="s">
        <v>1233</v>
      </c>
      <c r="L16" s="62"/>
    </row>
    <row r="17" customFormat="false" ht="15.75" hidden="false" customHeight="false" outlineLevel="0" collapsed="false">
      <c r="A17" s="86" t="s">
        <v>1234</v>
      </c>
      <c r="B17" s="428"/>
      <c r="C17" s="428"/>
      <c r="D17" s="428"/>
      <c r="E17" s="613"/>
      <c r="F17" s="613"/>
      <c r="G17" s="613"/>
      <c r="H17" s="613"/>
      <c r="I17" s="613"/>
      <c r="J17" s="1547"/>
      <c r="K17" s="1553" t="s">
        <v>1235</v>
      </c>
      <c r="L17" s="62"/>
    </row>
    <row r="18" customFormat="false" ht="15.75" hidden="false" customHeight="false" outlineLevel="0" collapsed="false">
      <c r="A18" s="86" t="s">
        <v>1236</v>
      </c>
      <c r="B18" s="428"/>
      <c r="C18" s="428"/>
      <c r="D18" s="428"/>
      <c r="E18" s="613"/>
      <c r="F18" s="613"/>
      <c r="G18" s="613"/>
      <c r="H18" s="613"/>
      <c r="I18" s="613"/>
      <c r="J18" s="1547"/>
      <c r="K18" s="1553" t="s">
        <v>1237</v>
      </c>
      <c r="L18" s="62"/>
    </row>
    <row r="19" customFormat="false" ht="16.5" hidden="false" customHeight="false" outlineLevel="0" collapsed="false">
      <c r="A19" s="86" t="s">
        <v>168</v>
      </c>
      <c r="B19" s="428"/>
      <c r="C19" s="428"/>
      <c r="D19" s="428"/>
      <c r="E19" s="613"/>
      <c r="F19" s="613"/>
      <c r="G19" s="613"/>
      <c r="H19" s="613"/>
      <c r="I19" s="613"/>
      <c r="J19" s="1547"/>
      <c r="K19" s="1555" t="s">
        <v>1238</v>
      </c>
      <c r="L19" s="62"/>
    </row>
    <row r="20" customFormat="false" ht="12" hidden="false" customHeight="true" outlineLevel="0" collapsed="false">
      <c r="A20" s="1546" t="s">
        <v>48</v>
      </c>
      <c r="B20" s="1558" t="s">
        <v>407</v>
      </c>
      <c r="C20" s="1559" t="s">
        <v>272</v>
      </c>
      <c r="D20" s="1559"/>
      <c r="E20" s="1559"/>
      <c r="F20" s="1041" t="s">
        <v>114</v>
      </c>
      <c r="G20" s="1041"/>
      <c r="H20" s="1041"/>
      <c r="I20" s="1042"/>
      <c r="J20" s="1547"/>
      <c r="K20" s="1555" t="s">
        <v>1239</v>
      </c>
      <c r="L20" s="62"/>
    </row>
    <row r="21" customFormat="false" ht="17.25" hidden="false" customHeight="true" outlineLevel="0" collapsed="false">
      <c r="A21" s="1546"/>
      <c r="B21" s="1254" t="s">
        <v>1240</v>
      </c>
      <c r="C21" s="1560"/>
      <c r="D21" s="1561"/>
      <c r="E21" s="1561"/>
      <c r="F21" s="1560"/>
      <c r="G21" s="1561"/>
      <c r="H21" s="1562"/>
      <c r="I21" s="1563"/>
      <c r="J21" s="1547"/>
      <c r="K21" s="1555" t="s">
        <v>1241</v>
      </c>
      <c r="L21" s="62"/>
    </row>
    <row r="22" customFormat="false" ht="24.75" hidden="false" customHeight="true" outlineLevel="0" collapsed="false">
      <c r="A22" s="1546"/>
      <c r="B22" s="1254"/>
      <c r="C22" s="1564" t="s">
        <v>1242</v>
      </c>
      <c r="D22" s="1564" t="s">
        <v>348</v>
      </c>
      <c r="E22" s="1565" t="s">
        <v>349</v>
      </c>
      <c r="F22" s="1564" t="s">
        <v>1243</v>
      </c>
      <c r="G22" s="1564" t="s">
        <v>348</v>
      </c>
      <c r="H22" s="311" t="s">
        <v>349</v>
      </c>
      <c r="I22" s="610"/>
      <c r="J22" s="1547"/>
      <c r="K22" s="1555" t="s">
        <v>1244</v>
      </c>
      <c r="L22" s="62"/>
    </row>
    <row r="23" customFormat="false" ht="21.75" hidden="false" customHeight="true" outlineLevel="0" collapsed="false">
      <c r="A23" s="1546"/>
      <c r="B23" s="586" t="s">
        <v>56</v>
      </c>
      <c r="C23" s="1256" t="s">
        <v>1245</v>
      </c>
      <c r="D23" s="1256" t="s">
        <v>1245</v>
      </c>
      <c r="E23" s="1256" t="s">
        <v>1245</v>
      </c>
      <c r="F23" s="1256" t="s">
        <v>56</v>
      </c>
      <c r="G23" s="705" t="s">
        <v>56</v>
      </c>
      <c r="H23" s="588" t="s">
        <v>56</v>
      </c>
      <c r="I23" s="610"/>
      <c r="J23" s="1547"/>
      <c r="K23" s="1555" t="s">
        <v>1246</v>
      </c>
      <c r="L23" s="62"/>
    </row>
    <row r="24" customFormat="false" ht="12" hidden="false" customHeight="true" outlineLevel="0" collapsed="false">
      <c r="A24" s="1265" t="s">
        <v>1247</v>
      </c>
      <c r="B24" s="61"/>
      <c r="C24" s="1566"/>
      <c r="D24" s="1566"/>
      <c r="E24" s="1566"/>
      <c r="F24" s="246" t="n">
        <f aca="true">SUM(OFFSET(CRF_Table6_A_C_Dyn20,1,0,ROWS(CRF_Table6_A_C_Dyn20)-1))-SUM(F25)</f>
        <v>1491.91965004067</v>
      </c>
      <c r="G24" s="110" t="n">
        <f aca="true">SUM(OFFSET(CRF_Table6_A_C_Dyn21,1,0,ROWS(CRF_Table6_A_C_Dyn21)-1))</f>
        <v>0.007256</v>
      </c>
      <c r="H24" s="159" t="n">
        <f aca="true">SUM(OFFSET(CRF_Table6_A_C_Dyn22,1,0,ROWS(CRF_Table6_A_C_Dyn22)-1))</f>
        <v>0.10281163385</v>
      </c>
      <c r="I24" s="613"/>
      <c r="J24" s="1547"/>
      <c r="K24" s="1555" t="s">
        <v>1248</v>
      </c>
      <c r="L24" s="62"/>
    </row>
    <row r="25" customFormat="false" ht="12" hidden="false" customHeight="true" outlineLevel="0" collapsed="false">
      <c r="A25" s="1567" t="s">
        <v>1249</v>
      </c>
      <c r="B25" s="61"/>
      <c r="C25" s="246" t="e">
        <f aca="false">IEF(F25,$B25,1000)</f>
        <v>#VALUE!</v>
      </c>
      <c r="D25" s="246" t="e">
        <f aca="false">IEF(G25,$B25,1000)</f>
        <v>#VALUE!</v>
      </c>
      <c r="E25" s="246" t="e">
        <f aca="false">IEF(H25,$B25,1000)</f>
        <v>#VALUE!</v>
      </c>
      <c r="F25" s="356"/>
      <c r="G25" s="61"/>
      <c r="H25" s="62"/>
      <c r="I25" s="613"/>
      <c r="J25" s="1547"/>
      <c r="K25" s="1568" t="s">
        <v>1250</v>
      </c>
      <c r="L25" s="62"/>
    </row>
    <row r="26" customFormat="false" ht="12" hidden="false" customHeight="true" outlineLevel="0" collapsed="false">
      <c r="A26" s="1567" t="s">
        <v>1251</v>
      </c>
      <c r="B26" s="61" t="n">
        <f aca="false">'[1]Table6.A,C'!$B$26+'[2]Table6.A,C'!$B$27+'[3]Table6.A,C'!$B$25+'[3]Table6.A,C'!$B$26</f>
        <v>2120.23344680851</v>
      </c>
      <c r="C26" s="246" t="e">
        <f aca="false">IEF(F26,$B26,1000)</f>
        <v>#VALUE!</v>
      </c>
      <c r="D26" s="246" t="e">
        <f aca="false">IEF(G26,$B26,1000)</f>
        <v>#VALUE!</v>
      </c>
      <c r="E26" s="246" t="e">
        <f aca="false">IEF(H26,$B26,1000)</f>
        <v>#VALUE!</v>
      </c>
      <c r="F26" s="356" t="n">
        <f aca="false">'[1]Table6.A,C'!$F$26+'[2]Table6.A,C'!$F$27+'[3]Table6.A,C'!$F$26</f>
        <v>1443.80365004067</v>
      </c>
      <c r="G26" s="61"/>
      <c r="H26" s="62" t="n">
        <f aca="false">'[1]Table6.A,C'!$H$26+'[2]Table6.A,C'!$H$27+'[3]Table6.A,C'!$H$25+'[3]Table6.A,C'!$H$26</f>
        <v>0.10281163385</v>
      </c>
      <c r="I26" s="613"/>
      <c r="J26" s="1547"/>
      <c r="K26" s="1568" t="s">
        <v>1252</v>
      </c>
      <c r="L26" s="62"/>
    </row>
    <row r="27" customFormat="false" ht="12" hidden="false" customHeight="true" outlineLevel="0" collapsed="false">
      <c r="A27" s="517" t="s">
        <v>1253</v>
      </c>
      <c r="B27" s="57"/>
      <c r="C27" s="115" t="e">
        <f aca="false">IEF(F27,$B27,1000)</f>
        <v>#VALUE!</v>
      </c>
      <c r="D27" s="115" t="e">
        <f aca="false">IEF(G27,$B27,1000)</f>
        <v>#VALUE!</v>
      </c>
      <c r="E27" s="115" t="e">
        <f aca="false">IEF(H27,$B27,1000)</f>
        <v>#VALUE!</v>
      </c>
      <c r="F27" s="57" t="n">
        <f aca="false">'[1]Table6.A,C'!$F$27+'[2]Table6.A,C'!$F$28</f>
        <v>48.116</v>
      </c>
      <c r="G27" s="57" t="n">
        <f aca="false">'[1]Table6.A,C'!$G$27</f>
        <v>0.007256</v>
      </c>
      <c r="H27" s="58"/>
      <c r="I27" s="613"/>
      <c r="J27" s="1547"/>
      <c r="K27" s="517"/>
      <c r="L27" s="58"/>
    </row>
    <row r="28" s="83" customFormat="true" ht="12" hidden="false" customHeight="true" outlineLevel="0" collapsed="false">
      <c r="A28" s="1299"/>
      <c r="B28" s="1545"/>
      <c r="C28" s="1545"/>
      <c r="D28" s="1545"/>
      <c r="E28" s="1545"/>
      <c r="F28" s="1569"/>
      <c r="G28" s="1545"/>
      <c r="H28" s="1569"/>
      <c r="I28" s="430"/>
      <c r="J28" s="167"/>
      <c r="K28" s="743"/>
      <c r="L28" s="1299"/>
    </row>
    <row r="29" s="83" customFormat="true" ht="13.5" hidden="false" customHeight="false" outlineLevel="0" collapsed="false">
      <c r="A29" s="1570" t="s">
        <v>1254</v>
      </c>
      <c r="B29" s="1570"/>
      <c r="C29" s="1570"/>
      <c r="D29" s="1570"/>
      <c r="E29" s="1570"/>
      <c r="F29" s="1570"/>
      <c r="G29" s="1570"/>
      <c r="H29" s="1570"/>
      <c r="I29" s="430"/>
      <c r="J29" s="167"/>
      <c r="K29" s="1105" t="s">
        <v>1255</v>
      </c>
      <c r="L29" s="1099"/>
    </row>
    <row r="30" s="83" customFormat="true" ht="13.5" hidden="false" customHeight="false" outlineLevel="0" collapsed="false">
      <c r="A30" s="1570" t="s">
        <v>1256</v>
      </c>
      <c r="B30" s="1570"/>
      <c r="C30" s="1570"/>
      <c r="D30" s="1570"/>
      <c r="E30" s="1570"/>
      <c r="F30" s="1570"/>
      <c r="G30" s="1570"/>
      <c r="H30" s="1570"/>
      <c r="I30" s="430"/>
      <c r="J30" s="167"/>
      <c r="K30" s="83" t="s">
        <v>1257</v>
      </c>
      <c r="L30" s="1571"/>
    </row>
    <row r="31" s="83" customFormat="true" ht="13.5" hidden="false" customHeight="true" outlineLevel="0" collapsed="false">
      <c r="A31" s="1570" t="s">
        <v>1258</v>
      </c>
      <c r="B31" s="1570"/>
      <c r="C31" s="1570"/>
      <c r="D31" s="1570"/>
      <c r="E31" s="1570"/>
      <c r="F31" s="1570"/>
      <c r="G31" s="1570"/>
      <c r="H31" s="1570"/>
      <c r="I31" s="430"/>
      <c r="J31" s="167"/>
      <c r="K31" s="1099" t="s">
        <v>1259</v>
      </c>
      <c r="L31" s="1571"/>
    </row>
    <row r="32" s="83" customFormat="true" ht="13.5" hidden="false" customHeight="false" outlineLevel="0" collapsed="false">
      <c r="A32" s="1572" t="s">
        <v>1260</v>
      </c>
      <c r="B32" s="1572"/>
      <c r="C32" s="1572"/>
      <c r="D32" s="1572"/>
      <c r="E32" s="1572"/>
      <c r="F32" s="1572"/>
      <c r="G32" s="1572"/>
      <c r="H32" s="1572"/>
      <c r="I32" s="1573"/>
      <c r="J32" s="167"/>
      <c r="K32" s="1099" t="s">
        <v>1261</v>
      </c>
      <c r="L32" s="1573"/>
    </row>
    <row r="33" s="83" customFormat="true" ht="14.25" hidden="false" customHeight="false" outlineLevel="0" collapsed="false">
      <c r="A33" s="1574" t="s">
        <v>1262</v>
      </c>
      <c r="B33" s="1570"/>
      <c r="C33" s="1570"/>
      <c r="D33" s="1572"/>
      <c r="E33" s="1572"/>
      <c r="F33" s="1572"/>
      <c r="G33" s="1572"/>
      <c r="H33" s="1572"/>
      <c r="I33" s="0"/>
      <c r="J33" s="0"/>
      <c r="K33" s="0"/>
      <c r="L33" s="0"/>
    </row>
    <row r="34" s="83" customFormat="true" ht="12.75" hidden="false" customHeight="true" outlineLevel="0" collapsed="false">
      <c r="A34" s="1301" t="s">
        <v>1263</v>
      </c>
      <c r="B34" s="1575"/>
      <c r="C34" s="1575"/>
      <c r="D34" s="1575"/>
      <c r="E34" s="1575"/>
      <c r="F34" s="1575"/>
      <c r="G34" s="1575"/>
      <c r="H34" s="1575"/>
      <c r="I34" s="0"/>
      <c r="J34" s="0"/>
      <c r="K34" s="0"/>
      <c r="L34" s="0"/>
    </row>
    <row r="35" s="83" customFormat="true" ht="18.75" hidden="false" customHeight="true" outlineLevel="0" collapsed="false">
      <c r="A35" s="167" t="s">
        <v>1264</v>
      </c>
      <c r="I35" s="0"/>
      <c r="J35" s="0"/>
      <c r="K35" s="0"/>
      <c r="L35" s="0"/>
    </row>
    <row r="36" customFormat="false" ht="12" hidden="false" customHeight="false" outlineLevel="0" collapsed="false">
      <c r="A36" s="1429" t="s">
        <v>342</v>
      </c>
      <c r="B36" s="1187"/>
      <c r="C36" s="1187"/>
      <c r="D36" s="1187"/>
      <c r="E36" s="1187"/>
      <c r="F36" s="1187"/>
      <c r="G36" s="1187"/>
      <c r="H36" s="1188"/>
      <c r="I36" s="44"/>
      <c r="K36" s="0"/>
      <c r="L36" s="0"/>
    </row>
    <row r="37" customFormat="false" ht="12" hidden="false" customHeight="false" outlineLevel="0" collapsed="false">
      <c r="A37" s="1576" t="s">
        <v>1265</v>
      </c>
      <c r="B37" s="1577"/>
      <c r="C37" s="1577"/>
      <c r="D37" s="1577"/>
      <c r="E37" s="1577"/>
      <c r="F37" s="1577"/>
      <c r="G37" s="1577"/>
      <c r="H37" s="1578"/>
      <c r="I37" s="167"/>
      <c r="K37" s="83"/>
      <c r="L37" s="83"/>
    </row>
    <row r="38" customFormat="false" ht="12" hidden="false" customHeight="false" outlineLevel="0" collapsed="false">
      <c r="A38" s="1190" t="s">
        <v>1266</v>
      </c>
      <c r="B38" s="1191"/>
      <c r="C38" s="1191"/>
      <c r="D38" s="1191"/>
      <c r="E38" s="1191"/>
      <c r="F38" s="1191"/>
      <c r="G38" s="1191"/>
      <c r="H38" s="1192"/>
      <c r="I38" s="167"/>
      <c r="K38" s="83"/>
      <c r="L38" s="83"/>
    </row>
    <row r="39" customFormat="false" ht="12" hidden="false" customHeight="false" outlineLevel="0" collapsed="false">
      <c r="A39" s="202" t="s">
        <v>1267</v>
      </c>
      <c r="B39" s="203"/>
      <c r="C39" s="203"/>
      <c r="D39" s="203"/>
      <c r="E39" s="203"/>
      <c r="F39" s="203"/>
      <c r="G39" s="203"/>
      <c r="H39" s="204"/>
      <c r="I39" s="167"/>
      <c r="K39" s="83"/>
      <c r="L39" s="83"/>
    </row>
    <row r="40" customFormat="false" ht="12" hidden="false" customHeight="false" outlineLevel="0" collapsed="false">
      <c r="A40" s="205"/>
      <c r="B40" s="206"/>
      <c r="C40" s="206"/>
      <c r="D40" s="206"/>
      <c r="E40" s="206"/>
      <c r="F40" s="206"/>
      <c r="G40" s="206"/>
      <c r="H40" s="207"/>
      <c r="I40" s="167"/>
      <c r="K40" s="83"/>
      <c r="L40" s="83"/>
    </row>
    <row r="41" customFormat="false" ht="12.75" hidden="false" customHeight="false" outlineLevel="0" collapsed="false">
      <c r="A41" s="208"/>
      <c r="B41" s="209"/>
      <c r="C41" s="209"/>
      <c r="D41" s="209"/>
      <c r="E41" s="209"/>
      <c r="F41" s="209"/>
      <c r="G41" s="209"/>
      <c r="H41" s="210"/>
      <c r="I41" s="167"/>
      <c r="K41" s="83"/>
      <c r="L41" s="83"/>
    </row>
    <row r="42" customFormat="false" ht="12" hidden="false" customHeight="false" outlineLevel="0" collapsed="false">
      <c r="K42" s="83"/>
      <c r="L42" s="83"/>
    </row>
    <row r="43" customFormat="false" ht="12" hidden="false" customHeight="false" outlineLevel="0" collapsed="false">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18" activeCellId="0" sqref="G18"/>
    </sheetView>
  </sheetViews>
  <sheetFormatPr defaultColWidth="9.32421875" defaultRowHeight="12" zeroHeight="false" outlineLevelRow="0" outlineLevelCol="0"/>
  <cols>
    <col collapsed="false" customWidth="true" hidden="false" outlineLevel="0" max="1" min="1" style="564" width="36.66"/>
    <col collapsed="false" customWidth="true" hidden="false" outlineLevel="0" max="4" min="2" style="564" width="14.82"/>
    <col collapsed="false" customWidth="true" hidden="false" outlineLevel="0" max="5" min="5" style="564" width="18.32"/>
    <col collapsed="false" customWidth="true" hidden="false" outlineLevel="0" max="6" min="6" style="564" width="14.32"/>
    <col collapsed="false" customWidth="true" hidden="false" outlineLevel="0" max="8" min="7" style="564" width="13.15"/>
    <col collapsed="false" customWidth="true" hidden="false" outlineLevel="0" max="9" min="9" style="564" width="14.99"/>
    <col collapsed="false" customWidth="true" hidden="false" outlineLevel="0" max="10" min="10" style="564" width="12.49"/>
    <col collapsed="false" customWidth="true" hidden="false" outlineLevel="0" max="11" min="11" style="564" width="10.82"/>
    <col collapsed="false" customWidth="true" hidden="false" outlineLevel="0" max="12" min="12" style="83" width="1.66"/>
    <col collapsed="false" customWidth="true" hidden="false" outlineLevel="0" max="13" min="13" style="564" width="30.99"/>
    <col collapsed="false" customWidth="true" hidden="false" outlineLevel="0" max="14" min="14" style="564" width="14.66"/>
    <col collapsed="false" customWidth="true" hidden="false" outlineLevel="0" max="15" min="15" style="564" width="13.82"/>
    <col collapsed="false" customWidth="true" hidden="false" outlineLevel="0" max="16" min="16" style="564" width="13.99"/>
    <col collapsed="false" customWidth="true" hidden="false" outlineLevel="0" max="17" min="17" style="564" width="13.66"/>
    <col collapsed="false" customWidth="false" hidden="false" outlineLevel="0" max="257" min="18" style="564" width="9.32"/>
  </cols>
  <sheetData>
    <row r="1" s="83" customFormat="true" ht="15.75" hidden="false" customHeight="false" outlineLevel="0" collapsed="false">
      <c r="A1" s="5" t="s">
        <v>1268</v>
      </c>
      <c r="B1" s="0"/>
      <c r="C1" s="0"/>
      <c r="D1" s="0"/>
      <c r="E1" s="0"/>
      <c r="P1" s="0"/>
      <c r="Q1" s="569" t="str">
        <f aca="false">CRF_CountryName</f>
        <v>Belgium</v>
      </c>
    </row>
    <row r="2" s="83" customFormat="true" ht="15.75" hidden="false" customHeight="false" outlineLevel="0" collapsed="false">
      <c r="A2" s="5" t="s">
        <v>1269</v>
      </c>
      <c r="P2" s="0"/>
      <c r="Q2" s="569" t="n">
        <f aca="false">CRF_InventoryYear</f>
        <v>1996</v>
      </c>
    </row>
    <row r="3" s="83" customFormat="true" ht="15.75" hidden="false" customHeight="false" outlineLevel="0" collapsed="false">
      <c r="A3" s="5" t="s">
        <v>168</v>
      </c>
      <c r="P3" s="0"/>
      <c r="Q3" s="569" t="str">
        <f aca="false">CRF_Submission</f>
        <v>Submission 2004</v>
      </c>
    </row>
    <row r="4" s="83" customFormat="true" ht="12.75" hidden="false" customHeight="false" outlineLevel="0" collapsed="false">
      <c r="B4" s="82"/>
      <c r="C4" s="82"/>
      <c r="D4" s="82"/>
      <c r="E4" s="82"/>
      <c r="F4" s="82"/>
      <c r="G4" s="82"/>
      <c r="H4" s="82"/>
      <c r="I4" s="82"/>
      <c r="J4" s="82"/>
      <c r="K4" s="82"/>
      <c r="L4" s="82"/>
      <c r="M4" s="1039" t="s">
        <v>345</v>
      </c>
      <c r="N4" s="1039"/>
      <c r="O4" s="1039"/>
      <c r="P4" s="1579"/>
      <c r="Q4" s="1579"/>
    </row>
    <row r="5" s="83" customFormat="true" ht="14.25" hidden="false" customHeight="true" outlineLevel="0" collapsed="false">
      <c r="A5" s="1546" t="s">
        <v>48</v>
      </c>
      <c r="B5" s="1395" t="s">
        <v>1270</v>
      </c>
      <c r="C5" s="1395"/>
      <c r="D5" s="1395"/>
      <c r="E5" s="1395"/>
      <c r="F5" s="886" t="s">
        <v>1271</v>
      </c>
      <c r="G5" s="886"/>
      <c r="H5" s="886"/>
      <c r="I5" s="578" t="s">
        <v>496</v>
      </c>
      <c r="J5" s="578"/>
      <c r="K5" s="578"/>
      <c r="L5" s="613"/>
      <c r="M5" s="1580"/>
      <c r="N5" s="1581"/>
      <c r="O5" s="1582"/>
      <c r="P5" s="1263" t="s">
        <v>414</v>
      </c>
      <c r="Q5" s="578" t="s">
        <v>1272</v>
      </c>
    </row>
    <row r="6" s="83" customFormat="true" ht="14.25" hidden="false" customHeight="true" outlineLevel="0" collapsed="false">
      <c r="A6" s="1546"/>
      <c r="B6" s="1398" t="s">
        <v>1273</v>
      </c>
      <c r="C6" s="1398"/>
      <c r="D6" s="1583" t="s">
        <v>1274</v>
      </c>
      <c r="E6" s="1583"/>
      <c r="F6" s="888" t="s">
        <v>348</v>
      </c>
      <c r="G6" s="888"/>
      <c r="H6" s="1584" t="s">
        <v>1275</v>
      </c>
      <c r="I6" s="888" t="s">
        <v>348</v>
      </c>
      <c r="J6" s="888"/>
      <c r="K6" s="1585" t="s">
        <v>1276</v>
      </c>
      <c r="L6" s="613"/>
      <c r="M6" s="1190" t="s">
        <v>1277</v>
      </c>
      <c r="N6" s="1191"/>
      <c r="O6" s="1586"/>
      <c r="P6" s="540"/>
      <c r="Q6" s="62"/>
    </row>
    <row r="7" s="83" customFormat="true" ht="12.75" hidden="false" customHeight="false" outlineLevel="0" collapsed="false">
      <c r="A7" s="1546"/>
      <c r="B7" s="891" t="s">
        <v>1278</v>
      </c>
      <c r="C7" s="888" t="s">
        <v>1279</v>
      </c>
      <c r="D7" s="891" t="s">
        <v>1278</v>
      </c>
      <c r="E7" s="888" t="s">
        <v>1279</v>
      </c>
      <c r="F7" s="1551" t="s">
        <v>1278</v>
      </c>
      <c r="G7" s="1254" t="s">
        <v>1279</v>
      </c>
      <c r="H7" s="1551"/>
      <c r="I7" s="1551" t="s">
        <v>1278</v>
      </c>
      <c r="J7" s="1254" t="s">
        <v>1279</v>
      </c>
      <c r="K7" s="1053"/>
      <c r="L7" s="613"/>
      <c r="M7" s="1587" t="s">
        <v>1280</v>
      </c>
      <c r="N7" s="1588"/>
      <c r="O7" s="1589"/>
      <c r="P7" s="544"/>
      <c r="Q7" s="421"/>
    </row>
    <row r="8" s="83" customFormat="true" ht="12.75" hidden="false" customHeight="true" outlineLevel="0" collapsed="false">
      <c r="A8" s="1546"/>
      <c r="B8" s="893" t="s">
        <v>1281</v>
      </c>
      <c r="C8" s="893"/>
      <c r="D8" s="893" t="s">
        <v>56</v>
      </c>
      <c r="E8" s="893"/>
      <c r="F8" s="587" t="s">
        <v>1282</v>
      </c>
      <c r="G8" s="587" t="s">
        <v>1282</v>
      </c>
      <c r="H8" s="587" t="s">
        <v>1282</v>
      </c>
      <c r="I8" s="587" t="s">
        <v>859</v>
      </c>
      <c r="J8" s="587" t="s">
        <v>859</v>
      </c>
      <c r="K8" s="588" t="s">
        <v>859</v>
      </c>
      <c r="L8" s="613"/>
      <c r="M8" s="1590"/>
      <c r="N8" s="1590"/>
      <c r="O8" s="1590"/>
      <c r="P8" s="1590"/>
      <c r="Q8" s="1590"/>
    </row>
    <row r="9" customFormat="false" ht="12.75" hidden="false" customHeight="true" outlineLevel="0" collapsed="false">
      <c r="A9" s="1591" t="s">
        <v>1283</v>
      </c>
      <c r="B9" s="427" t="s">
        <v>90</v>
      </c>
      <c r="C9" s="23" t="s">
        <v>90</v>
      </c>
      <c r="D9" s="23" t="s">
        <v>90</v>
      </c>
      <c r="E9" s="23" t="s">
        <v>90</v>
      </c>
      <c r="F9" s="110" t="e">
        <f aca="false">IEF(I9,B9,1)</f>
        <v>#VALUE!</v>
      </c>
      <c r="G9" s="110" t="e">
        <f aca="false">IEF(J9,C9,1)</f>
        <v>#VALUE!</v>
      </c>
      <c r="H9" s="540"/>
      <c r="I9" s="1371" t="s">
        <v>90</v>
      </c>
      <c r="J9" s="1147" t="s">
        <v>90</v>
      </c>
      <c r="K9" s="62"/>
      <c r="L9" s="613"/>
      <c r="M9" s="403" t="s">
        <v>1284</v>
      </c>
      <c r="N9" s="1559" t="s">
        <v>1285</v>
      </c>
      <c r="O9" s="1559"/>
      <c r="P9" s="1041" t="s">
        <v>1286</v>
      </c>
      <c r="Q9" s="1041"/>
    </row>
    <row r="10" customFormat="false" ht="15.75" hidden="false" customHeight="true" outlineLevel="0" collapsed="false">
      <c r="A10" s="1433" t="s">
        <v>1287</v>
      </c>
      <c r="B10" s="540" t="n">
        <f aca="false">'[1]Table6.B'!$B$10</f>
        <v>0.342339</v>
      </c>
      <c r="C10" s="61" t="n">
        <f aca="false">'[1]Table6.B'!$C$10</f>
        <v>4.395057</v>
      </c>
      <c r="D10" s="61"/>
      <c r="E10" s="61"/>
      <c r="F10" s="110" t="e">
        <f aca="false">IEF(I10,B10,1)</f>
        <v>#VALUE!</v>
      </c>
      <c r="G10" s="110" t="e">
        <f aca="false">IEF(J10,C10,1)</f>
        <v>#VALUE!</v>
      </c>
      <c r="H10" s="540"/>
      <c r="I10" s="61" t="n">
        <f aca="false">'[1]Table6.B'!$I$10+'[2]Table6.B'!$I$10</f>
        <v>2.92058493</v>
      </c>
      <c r="J10" s="61" t="n">
        <f aca="false">'[1]Table6.B'!$J$10</f>
        <v>1.098764</v>
      </c>
      <c r="K10" s="62" t="n">
        <f aca="false">'[2]Table6.B'!$K$10</f>
        <v>0.031</v>
      </c>
      <c r="L10" s="613"/>
      <c r="M10" s="403"/>
      <c r="N10" s="1592" t="s">
        <v>1288</v>
      </c>
      <c r="O10" s="1592"/>
      <c r="P10" s="1593" t="s">
        <v>1289</v>
      </c>
      <c r="Q10" s="1593"/>
    </row>
    <row r="11" customFormat="false" ht="12" hidden="false" customHeight="false" outlineLevel="0" collapsed="false">
      <c r="A11" s="1433" t="s">
        <v>420</v>
      </c>
      <c r="B11" s="267"/>
      <c r="C11" s="267"/>
      <c r="D11" s="267"/>
      <c r="E11" s="267"/>
      <c r="F11" s="907"/>
      <c r="G11" s="907"/>
      <c r="H11" s="267"/>
      <c r="I11" s="110" t="n">
        <f aca="true">SUM(OFFSET(CRF_Table6_B_Dyn10,1,0,ROWS(CRF_Table6_B_Dyn10)-1))</f>
        <v>0</v>
      </c>
      <c r="J11" s="110" t="n">
        <f aca="true">SUM(OFFSET(CRF_Table6_B_Dyn11,1,0,ROWS(CRF_Table6_B_Dyn11)-1))</f>
        <v>0</v>
      </c>
      <c r="K11" s="159" t="n">
        <f aca="true">SUM(OFFSET(CRF_Table6_B_Dyn12,1,0,ROWS(CRF_Table6_B_Dyn12)-1))</f>
        <v>0</v>
      </c>
      <c r="L11" s="613"/>
      <c r="M11" s="1594" t="s">
        <v>1290</v>
      </c>
      <c r="N11" s="356"/>
      <c r="O11" s="356"/>
      <c r="P11" s="1435"/>
      <c r="Q11" s="1435"/>
    </row>
    <row r="12" customFormat="false" ht="12.75" hidden="false" customHeight="false" outlineLevel="0" collapsed="false">
      <c r="A12" s="677"/>
      <c r="B12" s="57"/>
      <c r="C12" s="57"/>
      <c r="D12" s="57"/>
      <c r="E12" s="57"/>
      <c r="F12" s="115" t="e">
        <f aca="false">IEF(I12,B12,1)</f>
        <v>#VALUE!</v>
      </c>
      <c r="G12" s="115" t="e">
        <f aca="false">IEF(J12,C12,1)</f>
        <v>#VALUE!</v>
      </c>
      <c r="H12" s="57"/>
      <c r="I12" s="57"/>
      <c r="J12" s="57"/>
      <c r="K12" s="58"/>
      <c r="L12" s="613"/>
      <c r="M12" s="589" t="s">
        <v>1291</v>
      </c>
      <c r="N12" s="61"/>
      <c r="O12" s="61"/>
      <c r="P12" s="62"/>
      <c r="Q12" s="62"/>
    </row>
    <row r="13" customFormat="false" ht="12.75" hidden="false" customHeight="false" outlineLevel="0" collapsed="false">
      <c r="A13" s="1595"/>
      <c r="B13" s="1595"/>
      <c r="C13" s="1595"/>
      <c r="D13" s="1595"/>
      <c r="E13" s="1595"/>
      <c r="F13" s="1595"/>
      <c r="G13" s="1595"/>
      <c r="H13" s="1595"/>
      <c r="I13" s="1595"/>
      <c r="J13" s="1595"/>
      <c r="K13" s="1595"/>
      <c r="L13" s="613"/>
      <c r="M13" s="589" t="s">
        <v>1292</v>
      </c>
      <c r="N13" s="61"/>
      <c r="O13" s="61"/>
      <c r="P13" s="62"/>
      <c r="Q13" s="62"/>
    </row>
    <row r="14" customFormat="false" ht="12" hidden="false" customHeight="true" outlineLevel="0" collapsed="false">
      <c r="A14" s="1546" t="s">
        <v>48</v>
      </c>
      <c r="B14" s="1395" t="s">
        <v>1293</v>
      </c>
      <c r="C14" s="1395"/>
      <c r="D14" s="1395"/>
      <c r="E14" s="1395"/>
      <c r="F14" s="1395"/>
      <c r="G14" s="1395" t="s">
        <v>1271</v>
      </c>
      <c r="H14" s="1395"/>
      <c r="I14" s="1395"/>
      <c r="J14" s="578" t="s">
        <v>114</v>
      </c>
      <c r="K14" s="578"/>
      <c r="L14" s="613"/>
      <c r="M14" s="589" t="s">
        <v>1294</v>
      </c>
      <c r="N14" s="1596"/>
      <c r="O14" s="1596"/>
      <c r="P14" s="1435"/>
      <c r="Q14" s="1435"/>
    </row>
    <row r="15" customFormat="false" ht="14.25" hidden="false" customHeight="true" outlineLevel="0" collapsed="false">
      <c r="A15" s="1546"/>
      <c r="B15" s="408" t="s">
        <v>1295</v>
      </c>
      <c r="C15" s="391" t="s">
        <v>1296</v>
      </c>
      <c r="D15" s="391"/>
      <c r="E15" s="391" t="s">
        <v>1297</v>
      </c>
      <c r="F15" s="391"/>
      <c r="G15" s="391" t="s">
        <v>349</v>
      </c>
      <c r="H15" s="391"/>
      <c r="I15" s="391"/>
      <c r="J15" s="1585" t="s">
        <v>349</v>
      </c>
      <c r="K15" s="1585"/>
      <c r="L15" s="613"/>
      <c r="M15" s="589" t="s">
        <v>1298</v>
      </c>
      <c r="N15" s="1596"/>
      <c r="O15" s="1596"/>
      <c r="P15" s="1435"/>
      <c r="Q15" s="1435"/>
    </row>
    <row r="16" customFormat="false" ht="12.75" hidden="false" customHeight="true" outlineLevel="0" collapsed="false">
      <c r="A16" s="1546"/>
      <c r="B16" s="587" t="s">
        <v>836</v>
      </c>
      <c r="C16" s="586" t="s">
        <v>1299</v>
      </c>
      <c r="D16" s="586"/>
      <c r="E16" s="586" t="s">
        <v>1300</v>
      </c>
      <c r="F16" s="586"/>
      <c r="G16" s="1256" t="s">
        <v>1301</v>
      </c>
      <c r="H16" s="1256"/>
      <c r="I16" s="1256"/>
      <c r="J16" s="1257" t="s">
        <v>56</v>
      </c>
      <c r="K16" s="1257"/>
      <c r="L16" s="613"/>
      <c r="M16" s="589" t="s">
        <v>1302</v>
      </c>
      <c r="N16" s="1596"/>
      <c r="O16" s="1596"/>
      <c r="P16" s="1435"/>
      <c r="Q16" s="1435"/>
    </row>
    <row r="17" s="83" customFormat="true" ht="15.75" hidden="false" customHeight="false" outlineLevel="0" collapsed="false">
      <c r="A17" s="1023" t="s">
        <v>1303</v>
      </c>
      <c r="B17" s="1597" t="n">
        <f aca="false">'[1]Table6.B'!B17</f>
        <v>3317.687</v>
      </c>
      <c r="C17" s="1598" t="n">
        <f aca="false">'[1]Table6.B'!C17</f>
        <v>39.79</v>
      </c>
      <c r="D17" s="1598" t="n">
        <f aca="false">'[1]Table6.B'!D17</f>
        <v>0</v>
      </c>
      <c r="E17" s="1598" t="n">
        <f aca="false">'[1]Table6.B'!E17</f>
        <v>0.16</v>
      </c>
      <c r="F17" s="1598" t="n">
        <f aca="false">'[1]Table6.B'!F17</f>
        <v>0</v>
      </c>
      <c r="G17" s="1599" t="n">
        <f aca="false">IF(ISTEXT(J17),J17,IF(ISTEXT(B17),B17,IF(ISTEXT(C17),C17,IF(ISTEXT(E17),E17,IF((B17*C17*E17)=0,0,1000*J17/(B17*C17*E17*44/28))))))</f>
        <v>0.00999985591374871</v>
      </c>
      <c r="H17" s="1599"/>
      <c r="I17" s="1599"/>
      <c r="J17" s="1600" t="n">
        <f aca="false">'[1]Table6.B'!J17</f>
        <v>0.331908</v>
      </c>
      <c r="K17" s="1600" t="n">
        <f aca="false">'[1]Table6.B'!K17</f>
        <v>0</v>
      </c>
      <c r="L17" s="613"/>
      <c r="M17" s="589" t="s">
        <v>1304</v>
      </c>
      <c r="N17" s="61"/>
      <c r="O17" s="61"/>
      <c r="P17" s="62"/>
      <c r="Q17" s="62"/>
    </row>
    <row r="18" customFormat="false" ht="12" hidden="false" customHeight="false" outlineLevel="0" collapsed="false">
      <c r="A18" s="613"/>
      <c r="B18" s="1601"/>
      <c r="C18" s="1601"/>
      <c r="D18" s="610"/>
      <c r="E18" s="610"/>
      <c r="F18" s="1602"/>
      <c r="G18" s="167"/>
      <c r="H18" s="167"/>
      <c r="I18" s="167"/>
      <c r="J18" s="167"/>
      <c r="K18" s="167"/>
      <c r="L18" s="613"/>
      <c r="M18" s="1603"/>
      <c r="N18" s="61"/>
      <c r="O18" s="61"/>
      <c r="P18" s="62"/>
      <c r="Q18" s="62"/>
    </row>
    <row r="19" customFormat="false" ht="13.5" hidden="false" customHeight="false" outlineLevel="0" collapsed="false">
      <c r="A19" s="1604" t="s">
        <v>1305</v>
      </c>
      <c r="B19" s="1604"/>
      <c r="C19" s="1604"/>
      <c r="D19" s="1604"/>
      <c r="E19" s="1604"/>
      <c r="F19" s="1604"/>
      <c r="G19" s="1604"/>
      <c r="H19" s="1604"/>
      <c r="I19" s="1604"/>
      <c r="J19" s="1604"/>
      <c r="K19" s="1604"/>
      <c r="L19" s="613"/>
      <c r="M19" s="1605"/>
      <c r="N19" s="1606" t="s">
        <v>1306</v>
      </c>
      <c r="O19" s="1606"/>
      <c r="P19" s="1606"/>
      <c r="Q19" s="1606"/>
    </row>
    <row r="20" customFormat="false" ht="13.5" hidden="false" customHeight="false" outlineLevel="0" collapsed="false">
      <c r="A20" s="1607" t="s">
        <v>1307</v>
      </c>
      <c r="B20" s="1607"/>
      <c r="C20" s="1607"/>
      <c r="D20" s="1607"/>
      <c r="E20" s="1607"/>
      <c r="F20" s="1607"/>
      <c r="G20" s="1607"/>
      <c r="H20" s="1607"/>
      <c r="I20" s="1607"/>
      <c r="J20" s="1607"/>
      <c r="K20" s="1607"/>
      <c r="L20" s="613"/>
      <c r="M20" s="1608" t="s">
        <v>1308</v>
      </c>
      <c r="N20" s="1609"/>
      <c r="O20" s="1609"/>
      <c r="P20" s="1609"/>
      <c r="Q20" s="1609"/>
    </row>
    <row r="21" customFormat="false" ht="13.5" hidden="false" customHeight="false" outlineLevel="0" collapsed="false">
      <c r="A21" s="430" t="s">
        <v>1309</v>
      </c>
      <c r="B21" s="430"/>
      <c r="C21" s="430"/>
      <c r="D21" s="430"/>
      <c r="E21" s="430"/>
      <c r="F21" s="430"/>
      <c r="G21" s="430"/>
      <c r="H21" s="430"/>
      <c r="I21" s="430"/>
      <c r="J21" s="430"/>
      <c r="K21" s="167"/>
      <c r="L21" s="613"/>
      <c r="M21" s="1610"/>
      <c r="N21" s="1611"/>
      <c r="O21" s="1611"/>
      <c r="P21" s="1611"/>
      <c r="Q21" s="1611"/>
    </row>
    <row r="22" customFormat="false" ht="13.5" hidden="false" customHeight="false" outlineLevel="0" collapsed="false">
      <c r="A22" s="1105" t="s">
        <v>1310</v>
      </c>
      <c r="B22" s="428"/>
      <c r="C22" s="428"/>
      <c r="D22" s="428"/>
      <c r="E22" s="428"/>
      <c r="F22" s="428"/>
      <c r="G22" s="428"/>
      <c r="H22" s="428"/>
      <c r="I22" s="428"/>
      <c r="J22" s="428"/>
      <c r="K22" s="1612"/>
      <c r="L22" s="613"/>
      <c r="M22" s="1610" t="s">
        <v>665</v>
      </c>
      <c r="N22" s="1609"/>
      <c r="O22" s="1609"/>
      <c r="P22" s="1609"/>
      <c r="Q22" s="1609"/>
    </row>
    <row r="23" customFormat="false" ht="14.25" hidden="false" customHeight="false" outlineLevel="0" collapsed="false">
      <c r="A23" s="428" t="s">
        <v>1311</v>
      </c>
      <c r="B23" s="428"/>
      <c r="C23" s="428"/>
      <c r="D23" s="428"/>
      <c r="E23" s="428"/>
      <c r="F23" s="428"/>
      <c r="G23" s="428"/>
      <c r="H23" s="428"/>
      <c r="I23" s="428"/>
      <c r="J23" s="428"/>
      <c r="K23" s="430"/>
      <c r="L23" s="613"/>
      <c r="M23" s="1613"/>
      <c r="N23" s="1614"/>
      <c r="O23" s="1614"/>
      <c r="P23" s="1614"/>
      <c r="Q23" s="1614"/>
    </row>
    <row r="24" customFormat="false" ht="14.25" hidden="false" customHeight="false" outlineLevel="0" collapsed="false">
      <c r="A24" s="1105" t="s">
        <v>1312</v>
      </c>
      <c r="B24" s="428"/>
      <c r="C24" s="428"/>
      <c r="D24" s="428"/>
      <c r="E24" s="428"/>
      <c r="F24" s="428"/>
      <c r="G24" s="428"/>
      <c r="H24" s="428"/>
      <c r="I24" s="428"/>
      <c r="J24" s="428"/>
      <c r="K24" s="83"/>
      <c r="L24" s="613"/>
      <c r="M24" s="1595"/>
      <c r="N24" s="1595"/>
      <c r="O24" s="1595"/>
      <c r="P24" s="1595"/>
      <c r="Q24" s="1595"/>
    </row>
    <row r="25" customFormat="false" ht="13.5" hidden="false" customHeight="true" outlineLevel="0" collapsed="false">
      <c r="A25" s="428"/>
      <c r="B25" s="428"/>
      <c r="C25" s="428"/>
      <c r="D25" s="428"/>
      <c r="E25" s="428"/>
      <c r="F25" s="428"/>
      <c r="G25" s="428"/>
      <c r="H25" s="428"/>
      <c r="I25" s="428"/>
      <c r="J25" s="428"/>
      <c r="K25" s="83"/>
      <c r="L25" s="613"/>
      <c r="M25" s="991" t="s">
        <v>1313</v>
      </c>
      <c r="N25" s="992" t="s">
        <v>1314</v>
      </c>
      <c r="O25" s="992" t="s">
        <v>1315</v>
      </c>
      <c r="P25" s="992" t="s">
        <v>1316</v>
      </c>
      <c r="Q25" s="404" t="s">
        <v>1317</v>
      </c>
    </row>
    <row r="26" customFormat="false" ht="13.5" hidden="false" customHeight="false" outlineLevel="0" collapsed="false">
      <c r="A26" s="430"/>
      <c r="B26" s="430"/>
      <c r="C26" s="430"/>
      <c r="D26" s="430"/>
      <c r="E26" s="430"/>
      <c r="F26" s="430"/>
      <c r="G26" s="430"/>
      <c r="H26" s="430"/>
      <c r="I26" s="430"/>
      <c r="J26" s="430"/>
      <c r="K26" s="83"/>
      <c r="L26" s="613"/>
      <c r="M26" s="1615"/>
      <c r="N26" s="992"/>
      <c r="O26" s="992"/>
      <c r="P26" s="992"/>
      <c r="Q26" s="404"/>
    </row>
    <row r="27" customFormat="false" ht="14.25" hidden="false" customHeight="true" outlineLevel="0" collapsed="false">
      <c r="A27" s="430"/>
      <c r="B27" s="430"/>
      <c r="C27" s="430"/>
      <c r="D27" s="430"/>
      <c r="E27" s="430"/>
      <c r="F27" s="430"/>
      <c r="G27" s="430"/>
      <c r="H27" s="430"/>
      <c r="I27" s="430"/>
      <c r="J27" s="430"/>
      <c r="K27" s="83"/>
      <c r="L27" s="613"/>
      <c r="M27" s="1615"/>
      <c r="N27" s="992"/>
      <c r="O27" s="992"/>
      <c r="P27" s="992"/>
      <c r="Q27" s="404"/>
    </row>
    <row r="28" customFormat="false" ht="13.5" hidden="false" customHeight="false" outlineLevel="0" collapsed="false">
      <c r="A28" s="430"/>
      <c r="B28" s="430"/>
      <c r="C28" s="430"/>
      <c r="D28" s="430"/>
      <c r="E28" s="430"/>
      <c r="F28" s="430"/>
      <c r="G28" s="430"/>
      <c r="H28" s="430"/>
      <c r="I28" s="430"/>
      <c r="J28" s="430"/>
      <c r="K28" s="83"/>
      <c r="L28" s="613"/>
      <c r="M28" s="1265" t="s">
        <v>1318</v>
      </c>
      <c r="N28" s="61"/>
      <c r="O28" s="61"/>
      <c r="P28" s="61"/>
      <c r="Q28" s="62"/>
    </row>
    <row r="29" customFormat="false" ht="12.75" hidden="false" customHeight="false" outlineLevel="0" collapsed="false">
      <c r="A29" s="83"/>
      <c r="B29" s="83"/>
      <c r="C29" s="83"/>
      <c r="D29" s="83"/>
      <c r="E29" s="83"/>
      <c r="F29" s="83"/>
      <c r="G29" s="83"/>
      <c r="H29" s="83"/>
      <c r="I29" s="83"/>
      <c r="J29" s="83"/>
      <c r="K29" s="83"/>
      <c r="L29" s="613"/>
      <c r="M29" s="1265" t="s">
        <v>1319</v>
      </c>
      <c r="N29" s="61"/>
      <c r="O29" s="61"/>
      <c r="P29" s="61"/>
      <c r="Q29" s="62"/>
    </row>
    <row r="30" customFormat="false" ht="12" hidden="false" customHeight="false" outlineLevel="0" collapsed="false">
      <c r="A30" s="780" t="s">
        <v>342</v>
      </c>
      <c r="B30" s="781"/>
      <c r="C30" s="781"/>
      <c r="D30" s="781"/>
      <c r="E30" s="781"/>
      <c r="F30" s="781"/>
      <c r="G30" s="781"/>
      <c r="H30" s="781"/>
      <c r="I30" s="781"/>
      <c r="J30" s="781"/>
      <c r="K30" s="782"/>
      <c r="L30" s="613"/>
      <c r="M30" s="1265" t="s">
        <v>1320</v>
      </c>
      <c r="N30" s="61"/>
      <c r="O30" s="61"/>
      <c r="P30" s="61"/>
      <c r="Q30" s="62"/>
    </row>
    <row r="31" customFormat="false" ht="12.75" hidden="false" customHeight="false" outlineLevel="0" collapsed="false">
      <c r="A31" s="202" t="s">
        <v>1321</v>
      </c>
      <c r="B31" s="203"/>
      <c r="C31" s="203"/>
      <c r="D31" s="203"/>
      <c r="E31" s="203"/>
      <c r="F31" s="203"/>
      <c r="G31" s="203"/>
      <c r="H31" s="203"/>
      <c r="I31" s="203"/>
      <c r="J31" s="203"/>
      <c r="K31" s="204"/>
      <c r="L31" s="613"/>
      <c r="M31" s="1616"/>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13"/>
      <c r="M32" s="743"/>
      <c r="N32" s="743"/>
      <c r="O32" s="743"/>
      <c r="P32" s="743"/>
      <c r="Q32" s="743"/>
    </row>
    <row r="33" customFormat="false" ht="12" hidden="false" customHeight="false" outlineLevel="0" collapsed="false">
      <c r="A33" s="205"/>
      <c r="B33" s="206"/>
      <c r="C33" s="206"/>
      <c r="D33" s="206"/>
      <c r="E33" s="206"/>
      <c r="F33" s="206"/>
      <c r="G33" s="206"/>
      <c r="H33" s="206"/>
      <c r="I33" s="206"/>
      <c r="J33" s="206"/>
      <c r="K33" s="207"/>
      <c r="L33" s="613"/>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20" activeCellId="1" sqref="N20 P20"/>
    </sheetView>
  </sheetViews>
  <sheetFormatPr defaultColWidth="9.32421875" defaultRowHeight="12" zeroHeight="false" outlineLevelRow="0" outlineLevelCol="0"/>
  <cols>
    <col collapsed="false" customWidth="true" hidden="false" outlineLevel="0" max="1" min="1" style="1617" width="23.65"/>
    <col collapsed="false" customWidth="true" hidden="false" outlineLevel="0" max="2" min="2" style="1617" width="31.65"/>
    <col collapsed="false" customWidth="true" hidden="false" outlineLevel="0" max="3" min="3" style="1617" width="14.49"/>
    <col collapsed="false" customWidth="true" hidden="false" outlineLevel="0" max="4" min="4" style="1617" width="11.65"/>
    <col collapsed="false" customWidth="true" hidden="false" outlineLevel="0" max="9" min="5" style="1617" width="9.82"/>
    <col collapsed="false" customWidth="true" hidden="false" outlineLevel="0" max="10" min="10" style="1617" width="11.32"/>
    <col collapsed="false" customWidth="true" hidden="false" outlineLevel="0" max="13" min="11" style="1617" width="9.82"/>
    <col collapsed="false" customWidth="true" hidden="false" outlineLevel="0" max="14" min="14" style="1617" width="12.66"/>
    <col collapsed="false" customWidth="true" hidden="false" outlineLevel="0" max="16" min="15" style="1617" width="9.82"/>
    <col collapsed="false" customWidth="false" hidden="false" outlineLevel="0" max="257" min="17" style="1617" width="9.32"/>
  </cols>
  <sheetData>
    <row r="1" s="1619" customFormat="true" ht="15.75" hidden="false" customHeight="false" outlineLevel="0" collapsed="false">
      <c r="A1" s="5" t="s">
        <v>1322</v>
      </c>
      <c r="B1" s="0"/>
      <c r="C1" s="0"/>
      <c r="D1" s="0"/>
      <c r="E1" s="0"/>
      <c r="F1" s="1618"/>
      <c r="G1" s="1618"/>
      <c r="H1" s="1618"/>
      <c r="I1" s="1618"/>
      <c r="J1" s="1618"/>
      <c r="K1" s="1618"/>
      <c r="L1" s="1618"/>
      <c r="M1" s="1618"/>
      <c r="N1" s="1618"/>
      <c r="P1" s="569" t="str">
        <f aca="false">CRF_CountryName</f>
        <v>Belgium</v>
      </c>
    </row>
    <row r="2" s="1619" customFormat="true" ht="15.75" hidden="false" customHeight="false" outlineLevel="0" collapsed="false">
      <c r="A2" s="5" t="s">
        <v>1323</v>
      </c>
      <c r="B2" s="1620"/>
      <c r="C2" s="1618"/>
      <c r="D2" s="1618"/>
      <c r="E2" s="1618"/>
      <c r="F2" s="1618"/>
      <c r="G2" s="1618"/>
      <c r="H2" s="1618"/>
      <c r="I2" s="1618"/>
      <c r="J2" s="1618"/>
      <c r="K2" s="1618"/>
      <c r="L2" s="1618"/>
      <c r="M2" s="1618"/>
      <c r="N2" s="1618"/>
      <c r="P2" s="569" t="n">
        <f aca="false">CRF_InventoryYear</f>
        <v>1996</v>
      </c>
    </row>
    <row r="3" s="1619" customFormat="true" ht="15.75" hidden="false" customHeight="false" outlineLevel="0" collapsed="false">
      <c r="A3" s="5"/>
      <c r="B3" s="1620"/>
      <c r="C3" s="1618"/>
      <c r="D3" s="1618"/>
      <c r="E3" s="1618"/>
      <c r="F3" s="1618"/>
      <c r="G3" s="1618"/>
      <c r="H3" s="1618"/>
      <c r="I3" s="1618"/>
      <c r="J3" s="1618"/>
      <c r="K3" s="1618"/>
      <c r="L3" s="1618"/>
      <c r="M3" s="1618"/>
      <c r="N3" s="1618"/>
      <c r="P3" s="569" t="str">
        <f aca="false">CRF_Submission</f>
        <v>Submission 2004</v>
      </c>
    </row>
    <row r="4" s="1619" customFormat="true" ht="16.5" hidden="false" customHeight="false" outlineLevel="0" collapsed="false">
      <c r="A4" s="1620"/>
      <c r="B4" s="1620"/>
      <c r="C4" s="1618"/>
      <c r="D4" s="1618"/>
      <c r="E4" s="1618"/>
      <c r="F4" s="1618"/>
      <c r="G4" s="1618"/>
      <c r="H4" s="1618"/>
      <c r="I4" s="1618"/>
      <c r="J4" s="1618"/>
      <c r="K4" s="1618"/>
      <c r="L4" s="1618"/>
      <c r="M4" s="1618"/>
      <c r="N4" s="1618"/>
      <c r="O4" s="622"/>
      <c r="P4" s="1618"/>
    </row>
    <row r="5" customFormat="false" ht="17.25" hidden="false" customHeight="false" outlineLevel="0" collapsed="false">
      <c r="A5" s="1621" t="s">
        <v>1324</v>
      </c>
      <c r="B5" s="1622"/>
      <c r="C5" s="1623" t="s">
        <v>432</v>
      </c>
      <c r="D5" s="1623" t="s">
        <v>432</v>
      </c>
      <c r="E5" s="1623" t="s">
        <v>433</v>
      </c>
      <c r="F5" s="1623" t="s">
        <v>434</v>
      </c>
      <c r="G5" s="1623" t="s">
        <v>435</v>
      </c>
      <c r="H5" s="1623"/>
      <c r="I5" s="1623" t="s">
        <v>436</v>
      </c>
      <c r="J5" s="1623"/>
      <c r="K5" s="1624" t="s">
        <v>437</v>
      </c>
      <c r="L5" s="1624"/>
      <c r="M5" s="1623" t="s">
        <v>438</v>
      </c>
      <c r="N5" s="1623" t="s">
        <v>1325</v>
      </c>
      <c r="O5" s="1623" t="s">
        <v>54</v>
      </c>
      <c r="P5" s="1625" t="s">
        <v>439</v>
      </c>
    </row>
    <row r="6" customFormat="false" ht="12" hidden="false" customHeight="false" outlineLevel="0" collapsed="false">
      <c r="A6" s="1626" t="s">
        <v>1326</v>
      </c>
      <c r="B6" s="1627"/>
      <c r="C6" s="1628" t="s">
        <v>1327</v>
      </c>
      <c r="D6" s="1628" t="s">
        <v>1328</v>
      </c>
      <c r="E6" s="1629"/>
      <c r="F6" s="1629"/>
      <c r="G6" s="1630" t="s">
        <v>440</v>
      </c>
      <c r="H6" s="1630" t="s">
        <v>441</v>
      </c>
      <c r="I6" s="1630" t="s">
        <v>440</v>
      </c>
      <c r="J6" s="1630" t="s">
        <v>441</v>
      </c>
      <c r="K6" s="1630" t="s">
        <v>440</v>
      </c>
      <c r="L6" s="1630" t="s">
        <v>441</v>
      </c>
      <c r="M6" s="1629"/>
      <c r="N6" s="1629"/>
      <c r="O6" s="1629"/>
      <c r="P6" s="1631"/>
    </row>
    <row r="7" customFormat="false" ht="14.25" hidden="false" customHeight="false" outlineLevel="0" collapsed="false">
      <c r="A7" s="1632"/>
      <c r="B7" s="1633"/>
      <c r="C7" s="1634" t="s">
        <v>56</v>
      </c>
      <c r="D7" s="1634"/>
      <c r="E7" s="1634"/>
      <c r="F7" s="1634"/>
      <c r="G7" s="1635" t="s">
        <v>442</v>
      </c>
      <c r="H7" s="1635"/>
      <c r="I7" s="1635"/>
      <c r="J7" s="1635"/>
      <c r="K7" s="1636" t="s">
        <v>56</v>
      </c>
      <c r="L7" s="1636"/>
      <c r="M7" s="1636"/>
      <c r="N7" s="1636"/>
      <c r="O7" s="1636"/>
      <c r="P7" s="1636"/>
    </row>
    <row r="8" s="1641" customFormat="true" ht="13.5" hidden="false" customHeight="false" outlineLevel="0" collapsed="false">
      <c r="A8" s="1637" t="s">
        <v>1329</v>
      </c>
      <c r="B8" s="1638"/>
      <c r="C8" s="1639" t="n">
        <f aca="false">SUM(C9,C20,'Summary1.As2'!C8,'Summary1.As2'!C9,'Summary1.As2'!C17,'Summary1.As2'!C23,'Summary1.As2'!C28)</f>
        <v>129605.273666553</v>
      </c>
      <c r="D8" s="1639" t="n">
        <f aca="false">SUM('Summary1.As2'!E17,'Summary1.As2'!E28)</f>
        <v>-1850.26</v>
      </c>
      <c r="E8" s="1639" t="n">
        <f aca="false">SUM(E9,E20,'Summary1.As2'!F8,'Summary1.As2'!F9,'Summary1.As2'!F17,'Summary1.As2'!F23,'Summary1.As2'!F28)</f>
        <v>509.827199512754</v>
      </c>
      <c r="F8" s="1639" t="n">
        <f aca="false">SUM(F9,F20,'Summary1.As2'!G8,'Summary1.As2'!G9,'Summary1.As2'!G17,'Summary1.As2'!G23,'Summary1.As2'!G28)</f>
        <v>46.5826219453091</v>
      </c>
      <c r="G8" s="1639" t="n">
        <f aca="false">SUM(G20,'Summary1.As2'!H28)</f>
        <v>1176.730501</v>
      </c>
      <c r="H8" s="1639" t="n">
        <f aca="false">SUM(H20,'Summary1.As2'!I28)</f>
        <v>386.6456</v>
      </c>
      <c r="I8" s="1639" t="n">
        <f aca="false">SUM(I20,'Summary1.As2'!J28)</f>
        <v>0</v>
      </c>
      <c r="J8" s="1639" t="n">
        <f aca="false">SUM(J20,'Summary1.As2'!K28)</f>
        <v>2217.402</v>
      </c>
      <c r="K8" s="1639" t="n">
        <f aca="false">SUM(K20,'Summary1.As2'!L28)</f>
        <v>0.0094</v>
      </c>
      <c r="L8" s="1639" t="n">
        <f aca="false">SUM(L20,'Summary1.As2'!M28)</f>
        <v>0.088723</v>
      </c>
      <c r="M8" s="1639" t="n">
        <f aca="false">SUM(M9,M20,'Summary1.As2'!N8,'Summary1.As2'!N9,'Summary1.As2'!N17,'Summary1.As2'!N23,'Summary1.As2'!N28)</f>
        <v>341.832129886912</v>
      </c>
      <c r="N8" s="1639" t="n">
        <f aca="false">SUM(N9,N20,'Summary1.As2'!O8,'Summary1.As2'!O9,'Summary1.As2'!O17,'Summary1.As2'!O23,'Summary1.As2'!O28)</f>
        <v>1202.03511691018</v>
      </c>
      <c r="O8" s="1639" t="n">
        <f aca="false">SUM(O9,O20,'Summary1.As2'!P8,'Summary1.As2'!P9,'Summary1.As2'!P17,'Summary1.As2'!P23,'Summary1.As2'!P28)</f>
        <v>294.848805074085</v>
      </c>
      <c r="P8" s="1640" t="n">
        <f aca="false">SUM(P9,P20,'Summary1.As2'!Q8,'Summary1.As2'!Q9,'Summary1.As2'!Q17,'Summary1.As2'!Q23,'Summary1.As2'!Q28)</f>
        <v>254.229404954149</v>
      </c>
    </row>
    <row r="9" s="1641" customFormat="true" ht="12" hidden="false" customHeight="false" outlineLevel="0" collapsed="false">
      <c r="A9" s="1642" t="s">
        <v>1330</v>
      </c>
      <c r="B9" s="1643"/>
      <c r="C9" s="1644" t="n">
        <f aca="false">SUM(C11,C17)</f>
        <v>118383.22487032</v>
      </c>
      <c r="D9" s="1645"/>
      <c r="E9" s="1644" t="n">
        <f aca="false">SUM(E11,E17)</f>
        <v>36.112137925892</v>
      </c>
      <c r="F9" s="1644" t="n">
        <f aca="false">SUM(F11,F17)</f>
        <v>7.91758561181501</v>
      </c>
      <c r="G9" s="1645"/>
      <c r="H9" s="1645"/>
      <c r="I9" s="1645"/>
      <c r="J9" s="1645"/>
      <c r="K9" s="1645"/>
      <c r="L9" s="1645"/>
      <c r="M9" s="1644" t="n">
        <f aca="false">SUM(M11,M17)</f>
        <v>330.376852335556</v>
      </c>
      <c r="N9" s="1644" t="n">
        <f aca="false">SUM(N11,N17)</f>
        <v>1064.54539834621</v>
      </c>
      <c r="O9" s="1644" t="n">
        <f aca="false">SUM(O11,O17)</f>
        <v>146.439306935505</v>
      </c>
      <c r="P9" s="1646" t="n">
        <f aca="false">SUM(P11,P17)</f>
        <v>228.925081161303</v>
      </c>
    </row>
    <row r="10" customFormat="false" ht="13.5" hidden="false" customHeight="false" outlineLevel="0" collapsed="false">
      <c r="A10" s="1647" t="s">
        <v>1331</v>
      </c>
      <c r="B10" s="1648" t="s">
        <v>1332</v>
      </c>
      <c r="C10" s="1649" t="n">
        <f aca="false">'Table1.A(b)'!$S$41</f>
        <v>121850.140076038</v>
      </c>
      <c r="D10" s="1650"/>
      <c r="E10" s="1651"/>
      <c r="F10" s="1651"/>
      <c r="G10" s="1650"/>
      <c r="H10" s="1650"/>
      <c r="I10" s="1650"/>
      <c r="J10" s="1650"/>
      <c r="K10" s="1650"/>
      <c r="L10" s="1650"/>
      <c r="M10" s="1652"/>
      <c r="N10" s="1652"/>
      <c r="O10" s="1652"/>
      <c r="P10" s="1653"/>
    </row>
    <row r="11" customFormat="false" ht="13.5" hidden="false" customHeight="false" outlineLevel="0" collapsed="false">
      <c r="A11" s="1654"/>
      <c r="B11" s="1648" t="s">
        <v>1333</v>
      </c>
      <c r="C11" s="1655" t="n">
        <f aca="false">SUM(C12:C16)</f>
        <v>118291.22487032</v>
      </c>
      <c r="D11" s="1650"/>
      <c r="E11" s="1655" t="n">
        <f aca="false">SUM(E12:E16)</f>
        <v>12.716317925892</v>
      </c>
      <c r="F11" s="1655" t="n">
        <f aca="false">SUM(F12:F16)</f>
        <v>7.91758561181501</v>
      </c>
      <c r="G11" s="1650"/>
      <c r="H11" s="1650"/>
      <c r="I11" s="1650"/>
      <c r="J11" s="1650"/>
      <c r="K11" s="1650"/>
      <c r="L11" s="1650"/>
      <c r="M11" s="1655" t="n">
        <f aca="false">SUM(M12:M16)</f>
        <v>329.259131335556</v>
      </c>
      <c r="N11" s="1655" t="n">
        <f aca="false">SUM(N12:N16)</f>
        <v>1062.56201734621</v>
      </c>
      <c r="O11" s="1655" t="n">
        <f aca="false">SUM(O12:O16)</f>
        <v>121.982704335505</v>
      </c>
      <c r="P11" s="1656" t="n">
        <f aca="false">SUM(P12:P16)</f>
        <v>228.518341161303</v>
      </c>
    </row>
    <row r="12" customFormat="false" ht="12" hidden="false" customHeight="false" outlineLevel="0" collapsed="false">
      <c r="A12" s="1657" t="s">
        <v>1334</v>
      </c>
      <c r="B12" s="1658"/>
      <c r="C12" s="1655" t="n">
        <f aca="false">Table1s1!$B$9</f>
        <v>28328.2608310737</v>
      </c>
      <c r="D12" s="1650"/>
      <c r="E12" s="1655" t="n">
        <f aca="false">Table1s1!C9</f>
        <v>0.29641582332</v>
      </c>
      <c r="F12" s="1655" t="n">
        <f aca="false">Table1s1!D9</f>
        <v>1.00464898714</v>
      </c>
      <c r="G12" s="1650"/>
      <c r="H12" s="1650"/>
      <c r="I12" s="1650"/>
      <c r="J12" s="1650"/>
      <c r="K12" s="1650"/>
      <c r="L12" s="1650"/>
      <c r="M12" s="1655" t="n">
        <f aca="false">Table1s1!E9</f>
        <v>59.5644756</v>
      </c>
      <c r="N12" s="1655" t="n">
        <f aca="false">Table1s1!F9</f>
        <v>30.17409352</v>
      </c>
      <c r="O12" s="1655" t="n">
        <f aca="false">Table1s1!G9</f>
        <v>2.64387244</v>
      </c>
      <c r="P12" s="1656" t="n">
        <f aca="false">Table1s1!H9</f>
        <v>112.631263</v>
      </c>
    </row>
    <row r="13" customFormat="false" ht="12" hidden="false" customHeight="false" outlineLevel="0" collapsed="false">
      <c r="A13" s="1659" t="s">
        <v>1335</v>
      </c>
      <c r="B13" s="1659"/>
      <c r="C13" s="1660" t="n">
        <f aca="false">Table1s1!$B$13</f>
        <v>32048.1929127582</v>
      </c>
      <c r="D13" s="1661"/>
      <c r="E13" s="1660" t="n">
        <f aca="false">Table1s1!C13</f>
        <v>1.8201731258</v>
      </c>
      <c r="F13" s="1660" t="n">
        <f aca="false">Table1s1!D13</f>
        <v>1.798397249</v>
      </c>
      <c r="G13" s="1661"/>
      <c r="H13" s="1661"/>
      <c r="I13" s="1661"/>
      <c r="J13" s="1661"/>
      <c r="K13" s="1661"/>
      <c r="L13" s="1661"/>
      <c r="M13" s="1660" t="n">
        <f aca="false">Table1s1!E13</f>
        <v>70.2156674</v>
      </c>
      <c r="N13" s="1660" t="n">
        <f aca="false">Table1s1!F13</f>
        <v>336.833733518</v>
      </c>
      <c r="O13" s="1660" t="n">
        <f aca="false">Table1s1!G13</f>
        <v>4.355974334</v>
      </c>
      <c r="P13" s="1662" t="n">
        <f aca="false">Table1s1!H13</f>
        <v>61.033322432</v>
      </c>
    </row>
    <row r="14" customFormat="false" ht="12" hidden="false" customHeight="false" outlineLevel="0" collapsed="false">
      <c r="A14" s="1657" t="s">
        <v>1336</v>
      </c>
      <c r="B14" s="1658"/>
      <c r="C14" s="1655" t="n">
        <f aca="false">Table1s1!$B$21</f>
        <v>22272.2400146484</v>
      </c>
      <c r="D14" s="1650"/>
      <c r="E14" s="1655" t="n">
        <f aca="false">Table1s1!C21</f>
        <v>4.88680981899231</v>
      </c>
      <c r="F14" s="1655" t="n">
        <f aca="false">Table1s1!D21</f>
        <v>1.91264957949738</v>
      </c>
      <c r="G14" s="1650"/>
      <c r="H14" s="1650"/>
      <c r="I14" s="1650"/>
      <c r="J14" s="1650"/>
      <c r="K14" s="1650"/>
      <c r="L14" s="1650"/>
      <c r="M14" s="1655" t="n">
        <f aca="false">Table1s1!E21</f>
        <v>159.034981941222</v>
      </c>
      <c r="N14" s="1655" t="n">
        <f aca="false">Table1s1!F21</f>
        <v>593.512036043226</v>
      </c>
      <c r="O14" s="1655" t="n">
        <f aca="false">Table1s1!G21</f>
        <v>97.0734448441661</v>
      </c>
      <c r="P14" s="1656" t="n">
        <f aca="false">Table1s1!H21</f>
        <v>13.8588311137114</v>
      </c>
    </row>
    <row r="15" customFormat="false" ht="12" hidden="false" customHeight="false" outlineLevel="0" collapsed="false">
      <c r="A15" s="1657" t="s">
        <v>1337</v>
      </c>
      <c r="B15" s="1658"/>
      <c r="C15" s="1655" t="n">
        <f aca="false">Table1s2!$B$7</f>
        <v>35552.00675784</v>
      </c>
      <c r="D15" s="1650"/>
      <c r="E15" s="1655" t="n">
        <f aca="false">Table1s2!C7</f>
        <v>5.70632715777965</v>
      </c>
      <c r="F15" s="1655" t="n">
        <f aca="false">Table1s2!D7</f>
        <v>3.19869279617763</v>
      </c>
      <c r="G15" s="1650"/>
      <c r="H15" s="1650"/>
      <c r="I15" s="1650"/>
      <c r="J15" s="1650"/>
      <c r="K15" s="1650"/>
      <c r="L15" s="1650"/>
      <c r="M15" s="1655" t="n">
        <f aca="false">Table1s2!E7</f>
        <v>40.3156193943339</v>
      </c>
      <c r="N15" s="1655" t="n">
        <f aca="false">Table1s2!F7</f>
        <v>101.733381264983</v>
      </c>
      <c r="O15" s="1655" t="n">
        <f aca="false">Table1s2!G7</f>
        <v>17.862498717339</v>
      </c>
      <c r="P15" s="1656" t="n">
        <f aca="false">Table1s2!H7</f>
        <v>40.9829356155919</v>
      </c>
    </row>
    <row r="16" customFormat="false" ht="12" hidden="false" customHeight="false" outlineLevel="0" collapsed="false">
      <c r="A16" s="1657" t="s">
        <v>1338</v>
      </c>
      <c r="B16" s="1658"/>
      <c r="C16" s="1655" t="n">
        <f aca="false">Table1s2!$B$11</f>
        <v>90.524354</v>
      </c>
      <c r="D16" s="1650"/>
      <c r="E16" s="1655" t="n">
        <f aca="false">Table1s2!C11</f>
        <v>0.006592</v>
      </c>
      <c r="F16" s="1655" t="n">
        <f aca="false">Table1s2!D11</f>
        <v>0.003197</v>
      </c>
      <c r="G16" s="1650"/>
      <c r="H16" s="1650"/>
      <c r="I16" s="1650"/>
      <c r="J16" s="1650"/>
      <c r="K16" s="1650"/>
      <c r="L16" s="1650"/>
      <c r="M16" s="1655" t="n">
        <f aca="false">Table1s2!E11</f>
        <v>0.128387</v>
      </c>
      <c r="N16" s="1655" t="n">
        <f aca="false">Table1s2!F11</f>
        <v>0.308773</v>
      </c>
      <c r="O16" s="1655" t="n">
        <f aca="false">Table1s2!G11</f>
        <v>0.046914</v>
      </c>
      <c r="P16" s="1656" t="n">
        <f aca="false">Table1s2!H11</f>
        <v>0.011989</v>
      </c>
    </row>
    <row r="17" customFormat="false" ht="12" hidden="false" customHeight="false" outlineLevel="0" collapsed="false">
      <c r="A17" s="1647" t="s">
        <v>87</v>
      </c>
      <c r="B17" s="1663"/>
      <c r="C17" s="1655" t="n">
        <f aca="false">SUM(C18:C19)</f>
        <v>92</v>
      </c>
      <c r="D17" s="1650"/>
      <c r="E17" s="1655" t="n">
        <f aca="false">SUM(E18:E19)</f>
        <v>23.39582</v>
      </c>
      <c r="F17" s="1655" t="n">
        <f aca="false">SUM(F18:F19)</f>
        <v>0</v>
      </c>
      <c r="G17" s="1650"/>
      <c r="H17" s="1650"/>
      <c r="I17" s="1650"/>
      <c r="J17" s="1650"/>
      <c r="K17" s="1650"/>
      <c r="L17" s="1650"/>
      <c r="M17" s="1655" t="n">
        <f aca="false">SUM(M18:M19)</f>
        <v>1.117721</v>
      </c>
      <c r="N17" s="1655" t="n">
        <f aca="false">SUM(N18:N19)</f>
        <v>1.983381</v>
      </c>
      <c r="O17" s="1655" t="n">
        <f aca="false">SUM(O18:O19)</f>
        <v>24.4566026</v>
      </c>
      <c r="P17" s="1656" t="n">
        <f aca="false">SUM(P18:P19)</f>
        <v>0.40674</v>
      </c>
    </row>
    <row r="18" customFormat="false" ht="12" hidden="false" customHeight="false" outlineLevel="0" collapsed="false">
      <c r="A18" s="1664" t="s">
        <v>88</v>
      </c>
      <c r="B18" s="1663"/>
      <c r="C18" s="1655" t="n">
        <f aca="false">Table1s2!$B$17</f>
        <v>0</v>
      </c>
      <c r="D18" s="1650"/>
      <c r="E18" s="1655" t="n">
        <f aca="false">Table1s2!C17</f>
        <v>1.36006</v>
      </c>
      <c r="F18" s="1655" t="n">
        <f aca="false">Table1s2!D17</f>
        <v>0</v>
      </c>
      <c r="G18" s="1650"/>
      <c r="H18" s="1650"/>
      <c r="I18" s="1650"/>
      <c r="J18" s="1650"/>
      <c r="K18" s="1650"/>
      <c r="L18" s="1650"/>
      <c r="M18" s="1655" t="n">
        <f aca="false">Table1s2!E17</f>
        <v>1.117721</v>
      </c>
      <c r="N18" s="1655" t="n">
        <f aca="false">Table1s2!F17</f>
        <v>1.983381</v>
      </c>
      <c r="O18" s="1655" t="n">
        <f aca="false">Table1s2!G17</f>
        <v>1.045791</v>
      </c>
      <c r="P18" s="1656" t="n">
        <f aca="false">Table1s2!H17</f>
        <v>0.40674</v>
      </c>
    </row>
    <row r="19" customFormat="false" ht="12.75" hidden="false" customHeight="false" outlineLevel="0" collapsed="false">
      <c r="A19" s="1665" t="s">
        <v>1339</v>
      </c>
      <c r="B19" s="1666"/>
      <c r="C19" s="1667" t="n">
        <f aca="false">Table1s2!$B$22</f>
        <v>92</v>
      </c>
      <c r="D19" s="1668"/>
      <c r="E19" s="1667" t="n">
        <f aca="false">Table1s2!C22</f>
        <v>22.03576</v>
      </c>
      <c r="F19" s="1667" t="n">
        <f aca="false">Table1s2!D22</f>
        <v>0</v>
      </c>
      <c r="G19" s="1668"/>
      <c r="H19" s="1668"/>
      <c r="I19" s="1668"/>
      <c r="J19" s="1668"/>
      <c r="K19" s="1668"/>
      <c r="L19" s="1668"/>
      <c r="M19" s="1667" t="n">
        <f aca="false">Table1s2!E22</f>
        <v>0</v>
      </c>
      <c r="N19" s="1667" t="n">
        <f aca="false">Table1s2!F22</f>
        <v>0</v>
      </c>
      <c r="O19" s="1667" t="n">
        <f aca="false">Table1s2!G22</f>
        <v>23.4108116</v>
      </c>
      <c r="P19" s="1669" t="n">
        <f aca="false">Table1s2!H22</f>
        <v>0</v>
      </c>
    </row>
    <row r="20" s="1641" customFormat="true" ht="12" hidden="false" customHeight="false" outlineLevel="0" collapsed="false">
      <c r="A20" s="1670" t="s">
        <v>1340</v>
      </c>
      <c r="B20" s="1671"/>
      <c r="C20" s="1644" t="n">
        <f aca="false">SUM(C21:C27)</f>
        <v>9730.12914619204</v>
      </c>
      <c r="D20" s="1672"/>
      <c r="E20" s="1644" t="n">
        <f aca="false">SUM(E21:E27)</f>
        <v>1.548</v>
      </c>
      <c r="F20" s="1644" t="n">
        <f aca="false">SUM(F21:F27)</f>
        <v>16.249142</v>
      </c>
      <c r="G20" s="1644" t="n">
        <f aca="false">SUM(G21:G27)</f>
        <v>1176.730501</v>
      </c>
      <c r="H20" s="1644" t="n">
        <f aca="false">SUM(H21:H27)</f>
        <v>386.6456</v>
      </c>
      <c r="I20" s="1644" t="n">
        <f aca="false">SUM(I21:I27)</f>
        <v>0</v>
      </c>
      <c r="J20" s="1644" t="n">
        <f aca="false">SUM(J21:J27)</f>
        <v>2217.402</v>
      </c>
      <c r="K20" s="1644" t="n">
        <f aca="false">SUM(K21:K27)</f>
        <v>0.0094</v>
      </c>
      <c r="L20" s="1644" t="n">
        <f aca="false">SUM(L21:L27)</f>
        <v>0.088723</v>
      </c>
      <c r="M20" s="1644" t="n">
        <f aca="false">'Table2(I)s1'!K8</f>
        <v>7.672332</v>
      </c>
      <c r="N20" s="1644" t="n">
        <f aca="false">'Table2(I)s1'!L8</f>
        <v>136.315242</v>
      </c>
      <c r="O20" s="1644" t="n">
        <f aca="false">SUM(O21:O27)</f>
        <v>51.567916</v>
      </c>
      <c r="P20" s="1646" t="n">
        <f aca="false">'Table2(I)s1'!N8</f>
        <v>23.230182</v>
      </c>
    </row>
    <row r="21" customFormat="false" ht="12" hidden="false" customHeight="false" outlineLevel="0" collapsed="false">
      <c r="A21" s="1647" t="s">
        <v>444</v>
      </c>
      <c r="B21" s="1673"/>
      <c r="C21" s="1649" t="n">
        <f aca="false">'Table2(I)s1'!B9</f>
        <v>5314.349392</v>
      </c>
      <c r="D21" s="1650"/>
      <c r="E21" s="1649" t="n">
        <f aca="false">'Table2(I)s1'!C9</f>
        <v>0</v>
      </c>
      <c r="F21" s="1649" t="n">
        <f aca="false">'Table2(I)s1'!D9</f>
        <v>0</v>
      </c>
      <c r="G21" s="1651"/>
      <c r="H21" s="1651"/>
      <c r="I21" s="1651"/>
      <c r="J21" s="1651"/>
      <c r="K21" s="1651"/>
      <c r="L21" s="1651"/>
      <c r="M21" s="1649" t="n">
        <f aca="false">'Table2(I)s1'!K9</f>
        <v>0</v>
      </c>
      <c r="N21" s="1649" t="n">
        <f aca="false">'Table2(I)s1'!L9</f>
        <v>0</v>
      </c>
      <c r="O21" s="1649" t="n">
        <f aca="false">'Table2(I)s1'!M9</f>
        <v>4.35546</v>
      </c>
      <c r="P21" s="1674" t="n">
        <f aca="false">'Table2(I)s1'!N9</f>
        <v>0</v>
      </c>
    </row>
    <row r="22" customFormat="false" ht="12" hidden="false" customHeight="false" outlineLevel="0" collapsed="false">
      <c r="A22" s="1647" t="s">
        <v>1341</v>
      </c>
      <c r="B22" s="1673"/>
      <c r="C22" s="1655" t="n">
        <f aca="false">'Table2(I)s1'!B19</f>
        <v>1681.60253266325</v>
      </c>
      <c r="D22" s="1650"/>
      <c r="E22" s="1655" t="n">
        <f aca="false">'Table2(I)s1'!C19</f>
        <v>0</v>
      </c>
      <c r="F22" s="1655" t="n">
        <f aca="false">'Table2(I)s1'!D19</f>
        <v>16.249142</v>
      </c>
      <c r="G22" s="1655" t="n">
        <f aca="false">'Table2(I)s1'!E19</f>
        <v>0</v>
      </c>
      <c r="H22" s="1655" t="n">
        <f aca="false">'Table2(I)s1'!F19</f>
        <v>0</v>
      </c>
      <c r="I22" s="1655" t="n">
        <f aca="false">'Table2(I)s1'!G19</f>
        <v>0</v>
      </c>
      <c r="J22" s="1655" t="n">
        <f aca="false">'Table2(I)s1'!H19</f>
        <v>0</v>
      </c>
      <c r="K22" s="1655" t="n">
        <f aca="false">'Table2(I)s1'!I19</f>
        <v>0</v>
      </c>
      <c r="L22" s="1655" t="n">
        <f aca="false">'Table2(I)s1'!J19</f>
        <v>0</v>
      </c>
      <c r="M22" s="1655" t="str">
        <f aca="false">'Table2(I)s1'!K19</f>
        <v>IE</v>
      </c>
      <c r="N22" s="1655" t="str">
        <f aca="false">'Table2(I)s1'!L19</f>
        <v>IE</v>
      </c>
      <c r="O22" s="1655" t="n">
        <f aca="false">'Table2(I)s1'!M19</f>
        <v>43.152008</v>
      </c>
      <c r="P22" s="1656" t="str">
        <f aca="false">'Table2(I)s1'!N19</f>
        <v>IE</v>
      </c>
    </row>
    <row r="23" customFormat="false" ht="12" hidden="false" customHeight="false" outlineLevel="0" collapsed="false">
      <c r="A23" s="1647" t="s">
        <v>460</v>
      </c>
      <c r="B23" s="1673"/>
      <c r="C23" s="1655" t="n">
        <f aca="false">'Table2(I)s1'!B26</f>
        <v>1781.9941794</v>
      </c>
      <c r="D23" s="1650"/>
      <c r="E23" s="1655" t="n">
        <f aca="false">'Table2(I)s1'!C26</f>
        <v>1.548</v>
      </c>
      <c r="F23" s="1655" t="n">
        <f aca="false">'Table2(I)s1'!D26</f>
        <v>0</v>
      </c>
      <c r="G23" s="1650"/>
      <c r="H23" s="1650"/>
      <c r="I23" s="1650"/>
      <c r="J23" s="1655" t="n">
        <f aca="false">'Table2(I)s1'!H26</f>
        <v>0</v>
      </c>
      <c r="K23" s="1650"/>
      <c r="L23" s="1655" t="n">
        <f aca="false">'Table2(I)s1'!J26</f>
        <v>0</v>
      </c>
      <c r="M23" s="1655" t="str">
        <f aca="false">'Table2(I)s1'!K26</f>
        <v>IE</v>
      </c>
      <c r="N23" s="1655" t="str">
        <f aca="false">'Table2(I)s1'!L26</f>
        <v>IE</v>
      </c>
      <c r="O23" s="1655" t="n">
        <f aca="false">'Table2(I)s1'!M26</f>
        <v>1.064438</v>
      </c>
      <c r="P23" s="1656" t="str">
        <f aca="false">'Table2(I)s1'!N26</f>
        <v>IE</v>
      </c>
    </row>
    <row r="24" customFormat="false" ht="13.5" hidden="false" customHeight="false" outlineLevel="0" collapsed="false">
      <c r="A24" s="1647" t="s">
        <v>1342</v>
      </c>
      <c r="B24" s="1673"/>
      <c r="C24" s="1655" t="str">
        <f aca="false">'Table2(I)s2'!B8</f>
        <v>NE</v>
      </c>
      <c r="D24" s="1650"/>
      <c r="E24" s="1650"/>
      <c r="F24" s="1650"/>
      <c r="G24" s="1650"/>
      <c r="H24" s="1650"/>
      <c r="I24" s="1650"/>
      <c r="J24" s="1650"/>
      <c r="K24" s="1650"/>
      <c r="L24" s="1650"/>
      <c r="M24" s="1655" t="n">
        <f aca="false">'Table2(I)s2'!K8</f>
        <v>0</v>
      </c>
      <c r="N24" s="1655" t="n">
        <f aca="false">'Table2(I)s2'!L8</f>
        <v>0</v>
      </c>
      <c r="O24" s="1655" t="n">
        <f aca="false">'Table2(I)s2'!M8</f>
        <v>2.99601</v>
      </c>
      <c r="P24" s="1656" t="n">
        <f aca="false">'Table2(I)s2'!N8</f>
        <v>0</v>
      </c>
    </row>
    <row r="25" s="1678" customFormat="true" ht="13.5" hidden="false" customHeight="false" outlineLevel="0" collapsed="false">
      <c r="A25" s="1675" t="s">
        <v>1343</v>
      </c>
      <c r="B25" s="1676"/>
      <c r="C25" s="1661"/>
      <c r="D25" s="1661"/>
      <c r="E25" s="1661"/>
      <c r="F25" s="1661"/>
      <c r="G25" s="1661"/>
      <c r="H25" s="1660" t="n">
        <f aca="false">'Table2(I)s2'!F11</f>
        <v>0</v>
      </c>
      <c r="I25" s="1661"/>
      <c r="J25" s="1660" t="n">
        <f aca="false">'Table2(I)s2'!H11</f>
        <v>2217.402</v>
      </c>
      <c r="K25" s="1661"/>
      <c r="L25" s="1660" t="n">
        <f aca="false">'Table2(I)s2'!J11</f>
        <v>0.084283</v>
      </c>
      <c r="M25" s="1661"/>
      <c r="N25" s="1661"/>
      <c r="O25" s="1661"/>
      <c r="P25" s="1677"/>
    </row>
    <row r="26" s="1678" customFormat="true" ht="13.5" hidden="false" customHeight="false" outlineLevel="0" collapsed="false">
      <c r="A26" s="1675" t="s">
        <v>1344</v>
      </c>
      <c r="B26" s="1676"/>
      <c r="C26" s="1661"/>
      <c r="D26" s="1661"/>
      <c r="E26" s="1661"/>
      <c r="F26" s="1661"/>
      <c r="G26" s="1660" t="n">
        <f aca="false">'Table2(I)s2'!E18</f>
        <v>1176.730501</v>
      </c>
      <c r="H26" s="1660" t="n">
        <f aca="false">'Table2(I)s2'!F18</f>
        <v>386.6456</v>
      </c>
      <c r="I26" s="1660" t="n">
        <f aca="false">'Table2(I)s2'!G18</f>
        <v>0</v>
      </c>
      <c r="J26" s="1660" t="n">
        <f aca="false">'Table2(I)s2'!H18</f>
        <v>0</v>
      </c>
      <c r="K26" s="1660" t="n">
        <f aca="false">'Table2(I)s2'!I18</f>
        <v>0.0094</v>
      </c>
      <c r="L26" s="1660" t="n">
        <f aca="false">'Table2(I)s2'!J18</f>
        <v>0.00444</v>
      </c>
      <c r="M26" s="1661"/>
      <c r="N26" s="1661"/>
      <c r="O26" s="1661"/>
      <c r="P26" s="1677"/>
    </row>
    <row r="27" customFormat="false" ht="12.75" hidden="false" customHeight="false" outlineLevel="0" collapsed="false">
      <c r="A27" s="1679" t="s">
        <v>1345</v>
      </c>
      <c r="B27" s="1680"/>
      <c r="C27" s="1667" t="n">
        <f aca="false">'Table2(I)s2'!B28</f>
        <v>952.183042128791</v>
      </c>
      <c r="D27" s="1668"/>
      <c r="E27" s="1667" t="str">
        <f aca="false">'Table2(I)s2'!C28</f>
        <v>NA</v>
      </c>
      <c r="F27" s="1667" t="str">
        <f aca="false">'Table2(I)s2'!D28</f>
        <v>NA</v>
      </c>
      <c r="G27" s="1667" t="str">
        <f aca="false">'Table2(I)s2'!E28</f>
        <v>NE</v>
      </c>
      <c r="H27" s="1667" t="str">
        <f aca="false">'Table2(I)s2'!F28</f>
        <v>NE</v>
      </c>
      <c r="I27" s="1667" t="str">
        <f aca="false">'Table2(I)s2'!G28</f>
        <v>NE</v>
      </c>
      <c r="J27" s="1667" t="str">
        <f aca="false">'Table2(I)s2'!H28</f>
        <v>NE</v>
      </c>
      <c r="K27" s="1667" t="str">
        <f aca="false">'Table2(I)s2'!I28</f>
        <v>NE</v>
      </c>
      <c r="L27" s="1667" t="str">
        <f aca="false">'Table2(I)s2'!J28</f>
        <v>NE</v>
      </c>
      <c r="M27" s="1667" t="str">
        <f aca="false">'Table2(I)s2'!K28</f>
        <v>NA</v>
      </c>
      <c r="N27" s="1667" t="str">
        <f aca="false">'Table2(I)s2'!L28</f>
        <v>NA</v>
      </c>
      <c r="O27" s="1667" t="n">
        <f aca="false">'Table2(I)s2'!M28</f>
        <v>0</v>
      </c>
      <c r="P27" s="1669" t="str">
        <f aca="false">'Table2(I)s2'!N28</f>
        <v>NA</v>
      </c>
    </row>
    <row r="28" customFormat="false" ht="12" hidden="false" customHeight="false" outlineLevel="0" collapsed="false">
      <c r="A28" s="1681"/>
      <c r="B28" s="1682"/>
      <c r="C28" s="1096"/>
      <c r="D28" s="1683"/>
      <c r="E28" s="1096"/>
      <c r="F28" s="1096"/>
      <c r="G28" s="1096"/>
      <c r="H28" s="1096"/>
      <c r="I28" s="1096"/>
      <c r="J28" s="1096"/>
      <c r="K28" s="1096"/>
      <c r="L28" s="1096"/>
      <c r="M28" s="1096"/>
      <c r="N28" s="1096"/>
      <c r="O28" s="1096"/>
      <c r="P28" s="1096"/>
    </row>
    <row r="29" customFormat="false" ht="12" hidden="false" customHeight="false" outlineLevel="0" collapsed="false">
      <c r="A29" s="1684" t="s">
        <v>1346</v>
      </c>
      <c r="B29" s="1684"/>
      <c r="C29" s="1684"/>
      <c r="D29" s="1684"/>
      <c r="E29" s="1684"/>
      <c r="F29" s="1684"/>
      <c r="G29" s="1684" t="s">
        <v>1347</v>
      </c>
      <c r="H29" s="1684"/>
      <c r="I29" s="1684"/>
      <c r="J29" s="1684"/>
      <c r="K29" s="1684"/>
      <c r="L29" s="1684"/>
      <c r="M29" s="1684"/>
      <c r="N29" s="1684"/>
      <c r="O29" s="1684"/>
      <c r="P29" s="1684"/>
    </row>
    <row r="30" customFormat="false" ht="12" hidden="false" customHeight="false" outlineLevel="0" collapsed="false">
      <c r="A30" s="1684"/>
      <c r="B30" s="1684"/>
      <c r="C30" s="1684"/>
      <c r="D30" s="1684"/>
      <c r="E30" s="1684"/>
      <c r="F30" s="1684"/>
      <c r="G30" s="1684"/>
      <c r="H30" s="1684"/>
      <c r="I30" s="1684"/>
      <c r="J30" s="1684"/>
      <c r="K30" s="1684"/>
      <c r="L30" s="1684"/>
      <c r="M30" s="1684"/>
      <c r="N30" s="1684"/>
      <c r="O30" s="1684"/>
      <c r="P30" s="1684"/>
    </row>
    <row r="31" customFormat="false" ht="13.5" hidden="false" customHeight="false" outlineLevel="0" collapsed="false">
      <c r="A31" s="1685" t="s">
        <v>1348</v>
      </c>
      <c r="B31" s="1684"/>
      <c r="C31" s="1684"/>
      <c r="D31" s="1684"/>
      <c r="E31" s="1684"/>
      <c r="F31" s="1684"/>
      <c r="G31" s="1684"/>
      <c r="H31" s="1684"/>
      <c r="I31" s="1684"/>
      <c r="J31" s="1684"/>
      <c r="K31" s="1684"/>
      <c r="L31" s="1684"/>
      <c r="M31" s="1684"/>
      <c r="N31" s="1684"/>
      <c r="O31" s="1684"/>
      <c r="P31" s="1684"/>
    </row>
    <row r="32" customFormat="false" ht="13.5" hidden="false" customHeight="false" outlineLevel="0" collapsed="false">
      <c r="A32" s="1686" t="s">
        <v>1349</v>
      </c>
    </row>
    <row r="33" customFormat="false" ht="12" hidden="false" customHeight="false" outlineLevel="0" collapsed="false">
      <c r="A33" s="1617" t="s">
        <v>1350</v>
      </c>
    </row>
    <row r="34" customFormat="false" ht="13.5" hidden="false" customHeight="false" outlineLevel="0" collapsed="false">
      <c r="A34" s="1686" t="s">
        <v>1351</v>
      </c>
    </row>
    <row r="36" customFormat="false" ht="12" hidden="false" customHeight="false" outlineLevel="0" collapsed="false">
      <c r="A36" s="1641" t="s">
        <v>135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8" width="2.99"/>
    <col collapsed="false" customWidth="true" hidden="false" outlineLevel="0" max="3" min="3" style="1687" width="12.16"/>
    <col collapsed="false" customWidth="true" hidden="false" outlineLevel="0" max="4" min="4" style="1688" width="3.16"/>
    <col collapsed="false" customWidth="true" hidden="false" outlineLevel="0" max="5" min="5" style="1687" width="12.66"/>
    <col collapsed="false" customWidth="true" hidden="false" outlineLevel="0" max="6" min="6" style="1687" width="11.49"/>
    <col collapsed="false" customWidth="true" hidden="false" outlineLevel="0" max="7" min="7" style="1687" width="11.82"/>
    <col collapsed="false" customWidth="true" hidden="false" outlineLevel="0" max="8" min="8" style="1689" width="10.82"/>
    <col collapsed="false" customWidth="true" hidden="false" outlineLevel="0" max="9" min="9" style="1689" width="11.16"/>
    <col collapsed="false" customWidth="true" hidden="false" outlineLevel="0" max="10" min="10" style="1689" width="10.99"/>
    <col collapsed="false" customWidth="true" hidden="false" outlineLevel="0" max="11" min="11" style="1689" width="10.82"/>
    <col collapsed="false" customWidth="true" hidden="false" outlineLevel="0" max="12" min="12" style="1689" width="11.16"/>
    <col collapsed="false" customWidth="true" hidden="false" outlineLevel="0" max="13" min="13" style="1689" width="10.49"/>
    <col collapsed="false" customWidth="true" hidden="false" outlineLevel="0" max="14" min="14" style="1687" width="11.16"/>
    <col collapsed="false" customWidth="true" hidden="false" outlineLevel="0" max="16" min="15" style="1687" width="10.49"/>
    <col collapsed="false" customWidth="true" hidden="false" outlineLevel="0" max="17" min="17" style="1687" width="10.82"/>
    <col collapsed="false" customWidth="true" hidden="false" outlineLevel="0" max="18" min="18" style="1688" width="4.49"/>
    <col collapsed="false" customWidth="false" hidden="false" outlineLevel="0" max="19" min="19" style="1688" width="9.32"/>
    <col collapsed="false" customWidth="false" hidden="false" outlineLevel="0" max="257" min="20" style="1687" width="9.32"/>
  </cols>
  <sheetData>
    <row r="1" s="1690" customFormat="true" ht="15.75" hidden="false" customHeight="false" outlineLevel="0" collapsed="false">
      <c r="A1" s="5" t="s">
        <v>1322</v>
      </c>
      <c r="B1" s="0"/>
      <c r="C1" s="0"/>
      <c r="D1" s="0"/>
      <c r="E1" s="0"/>
      <c r="H1" s="1691"/>
      <c r="I1" s="1691"/>
      <c r="J1" s="1691"/>
      <c r="K1" s="1691"/>
      <c r="L1" s="1691"/>
      <c r="M1" s="1691"/>
      <c r="Q1" s="569" t="str">
        <f aca="false">CRF_CountryName</f>
        <v>Belgium</v>
      </c>
    </row>
    <row r="2" s="1690" customFormat="true" ht="15.75" hidden="false" customHeight="false" outlineLevel="0" collapsed="false">
      <c r="A2" s="5" t="s">
        <v>1353</v>
      </c>
      <c r="B2" s="1692"/>
      <c r="H2" s="1691"/>
      <c r="I2" s="1691"/>
      <c r="J2" s="1691"/>
      <c r="K2" s="1691"/>
      <c r="L2" s="1691"/>
      <c r="M2" s="1691"/>
      <c r="Q2" s="569" t="n">
        <f aca="false">CRF_InventoryYear</f>
        <v>1996</v>
      </c>
    </row>
    <row r="3" s="1690" customFormat="true" ht="15.75" hidden="false" customHeight="false" outlineLevel="0" collapsed="false">
      <c r="A3" s="0"/>
      <c r="B3" s="1692"/>
      <c r="H3" s="1691"/>
      <c r="I3" s="1691"/>
      <c r="J3" s="1691"/>
      <c r="K3" s="1691"/>
      <c r="L3" s="1691"/>
      <c r="M3" s="1691"/>
      <c r="Q3" s="569" t="str">
        <f aca="false">CRF_Submission</f>
        <v>Submission 2004</v>
      </c>
    </row>
    <row r="4" s="1690" customFormat="true" ht="16.5" hidden="false" customHeight="false" outlineLevel="0" collapsed="false">
      <c r="A4" s="1692"/>
      <c r="B4" s="1692"/>
      <c r="H4" s="1691"/>
      <c r="I4" s="1691"/>
      <c r="K4" s="1691"/>
      <c r="L4" s="1691"/>
      <c r="M4" s="1691"/>
      <c r="N4" s="1691"/>
      <c r="P4" s="1693"/>
    </row>
    <row r="5" s="1699" customFormat="true" ht="17.25" hidden="false" customHeight="false" outlineLevel="0" collapsed="false">
      <c r="A5" s="1694" t="s">
        <v>1324</v>
      </c>
      <c r="B5" s="1695" t="s">
        <v>1354</v>
      </c>
      <c r="C5" s="1695"/>
      <c r="D5" s="1695" t="s">
        <v>1355</v>
      </c>
      <c r="E5" s="1695"/>
      <c r="F5" s="1624" t="s">
        <v>433</v>
      </c>
      <c r="G5" s="1696" t="s">
        <v>434</v>
      </c>
      <c r="H5" s="1696" t="s">
        <v>1356</v>
      </c>
      <c r="I5" s="1696"/>
      <c r="J5" s="1696" t="s">
        <v>436</v>
      </c>
      <c r="K5" s="1696"/>
      <c r="L5" s="1696" t="s">
        <v>437</v>
      </c>
      <c r="M5" s="1696"/>
      <c r="N5" s="1696" t="s">
        <v>438</v>
      </c>
      <c r="O5" s="1696" t="s">
        <v>1325</v>
      </c>
      <c r="P5" s="1696" t="s">
        <v>54</v>
      </c>
      <c r="Q5" s="1697" t="s">
        <v>439</v>
      </c>
      <c r="R5" s="1698"/>
      <c r="S5" s="1698"/>
    </row>
    <row r="6" s="1699" customFormat="true" ht="12" hidden="false" customHeight="false" outlineLevel="0" collapsed="false">
      <c r="A6" s="1700" t="s">
        <v>317</v>
      </c>
      <c r="B6" s="1701" t="s">
        <v>189</v>
      </c>
      <c r="C6" s="1701"/>
      <c r="D6" s="1702" t="s">
        <v>1357</v>
      </c>
      <c r="E6" s="1702"/>
      <c r="F6" s="1703"/>
      <c r="G6" s="1704"/>
      <c r="H6" s="1630" t="s">
        <v>440</v>
      </c>
      <c r="I6" s="1705" t="s">
        <v>441</v>
      </c>
      <c r="J6" s="1630" t="s">
        <v>440</v>
      </c>
      <c r="K6" s="1705" t="s">
        <v>441</v>
      </c>
      <c r="L6" s="1630" t="s">
        <v>440</v>
      </c>
      <c r="M6" s="1705" t="s">
        <v>441</v>
      </c>
      <c r="N6" s="1704"/>
      <c r="O6" s="1704"/>
      <c r="P6" s="1704"/>
      <c r="Q6" s="1706"/>
      <c r="R6" s="1698"/>
      <c r="S6" s="1698"/>
    </row>
    <row r="7" s="1699" customFormat="true" ht="14.25" hidden="false" customHeight="false" outlineLevel="0" collapsed="false">
      <c r="A7" s="1707"/>
      <c r="B7" s="1708" t="s">
        <v>56</v>
      </c>
      <c r="C7" s="1708"/>
      <c r="D7" s="1708"/>
      <c r="E7" s="1708"/>
      <c r="F7" s="1708"/>
      <c r="G7" s="1708"/>
      <c r="H7" s="1635" t="s">
        <v>1358</v>
      </c>
      <c r="I7" s="1635"/>
      <c r="J7" s="1635"/>
      <c r="K7" s="1635"/>
      <c r="L7" s="1636" t="s">
        <v>56</v>
      </c>
      <c r="M7" s="1636"/>
      <c r="N7" s="1636"/>
      <c r="O7" s="1636"/>
      <c r="P7" s="1636"/>
      <c r="Q7" s="1636"/>
      <c r="R7" s="1698"/>
      <c r="S7" s="1698"/>
    </row>
    <row r="8" s="1719" customFormat="true" ht="13.5" hidden="false" customHeight="false" outlineLevel="0" collapsed="false">
      <c r="A8" s="1709" t="s">
        <v>1359</v>
      </c>
      <c r="B8" s="1710"/>
      <c r="C8" s="1711" t="str">
        <f aca="false">Table3!B7</f>
        <v>NE</v>
      </c>
      <c r="D8" s="1712"/>
      <c r="E8" s="1713"/>
      <c r="F8" s="1713"/>
      <c r="G8" s="1714" t="n">
        <f aca="false">Table3!C7</f>
        <v>0.7671662</v>
      </c>
      <c r="H8" s="1715"/>
      <c r="I8" s="1713"/>
      <c r="J8" s="1715"/>
      <c r="K8" s="1713"/>
      <c r="L8" s="1715"/>
      <c r="M8" s="1713"/>
      <c r="N8" s="1716"/>
      <c r="O8" s="1716"/>
      <c r="P8" s="1714" t="n">
        <f aca="false">Table3!D7</f>
        <v>83.477449180306</v>
      </c>
      <c r="Q8" s="1717"/>
      <c r="R8" s="1718"/>
      <c r="S8" s="1718"/>
    </row>
    <row r="9" s="1719" customFormat="true" ht="12" hidden="false" customHeight="false" outlineLevel="0" collapsed="false">
      <c r="A9" s="1720" t="s">
        <v>1360</v>
      </c>
      <c r="B9" s="1721"/>
      <c r="C9" s="1722" t="n">
        <f aca="false">SUM(C13)</f>
        <v>0</v>
      </c>
      <c r="D9" s="1723"/>
      <c r="E9" s="1722" t="n">
        <f aca="false">SUM(E13)</f>
        <v>0</v>
      </c>
      <c r="F9" s="1644" t="n">
        <f aca="false">SUM(F10:F16)</f>
        <v>346.311547656862</v>
      </c>
      <c r="G9" s="1644" t="n">
        <f aca="false">SUM(G10:G16)</f>
        <v>20.4370084996441</v>
      </c>
      <c r="H9" s="1672"/>
      <c r="I9" s="1724"/>
      <c r="J9" s="1672"/>
      <c r="K9" s="1724"/>
      <c r="L9" s="1672"/>
      <c r="M9" s="1724"/>
      <c r="N9" s="1725" t="n">
        <f aca="false">SUM(N10:N16)</f>
        <v>0</v>
      </c>
      <c r="O9" s="1725" t="n">
        <f aca="false">SUM(O10:O16)</f>
        <v>0</v>
      </c>
      <c r="P9" s="1725" t="n">
        <f aca="false">SUM(P10:P16)</f>
        <v>11.348</v>
      </c>
      <c r="Q9" s="1726" t="n">
        <f aca="false">SUM(Q10:Q16)</f>
        <v>0</v>
      </c>
      <c r="R9" s="1718"/>
      <c r="S9" s="1718"/>
    </row>
    <row r="10" customFormat="false" ht="12" hidden="false" customHeight="false" outlineLevel="0" collapsed="false">
      <c r="A10" s="1727" t="s">
        <v>1361</v>
      </c>
      <c r="B10" s="1728"/>
      <c r="C10" s="1729"/>
      <c r="D10" s="1728"/>
      <c r="E10" s="1729"/>
      <c r="F10" s="1730" t="n">
        <f aca="false">Table4s1!B8</f>
        <v>210.178216986667</v>
      </c>
      <c r="G10" s="1651"/>
      <c r="H10" s="1650"/>
      <c r="I10" s="1729"/>
      <c r="J10" s="1650"/>
      <c r="K10" s="1729"/>
      <c r="L10" s="1650"/>
      <c r="M10" s="1729"/>
      <c r="N10" s="1651"/>
      <c r="O10" s="1651"/>
      <c r="P10" s="1651"/>
      <c r="Q10" s="1731"/>
    </row>
    <row r="11" customFormat="false" ht="12" hidden="false" customHeight="false" outlineLevel="0" collapsed="false">
      <c r="A11" s="1727" t="s">
        <v>713</v>
      </c>
      <c r="B11" s="1728"/>
      <c r="C11" s="1729"/>
      <c r="D11" s="1728"/>
      <c r="E11" s="1729"/>
      <c r="F11" s="1732" t="n">
        <f aca="false">Table4s1!B22</f>
        <v>130.392857748419</v>
      </c>
      <c r="G11" s="1732" t="n">
        <f aca="false">Table4s1!C22</f>
        <v>2.93003923508189</v>
      </c>
      <c r="H11" s="1650"/>
      <c r="I11" s="1729"/>
      <c r="J11" s="1650"/>
      <c r="K11" s="1729"/>
      <c r="L11" s="1650"/>
      <c r="M11" s="1729"/>
      <c r="N11" s="1650"/>
      <c r="O11" s="1650"/>
      <c r="P11" s="1732" t="n">
        <f aca="false">Table4s1!F22</f>
        <v>0</v>
      </c>
      <c r="Q11" s="1733"/>
    </row>
    <row r="12" customFormat="false" ht="12" hidden="false" customHeight="false" outlineLevel="0" collapsed="false">
      <c r="A12" s="1727" t="s">
        <v>722</v>
      </c>
      <c r="B12" s="1728"/>
      <c r="C12" s="1729"/>
      <c r="D12" s="1728"/>
      <c r="E12" s="1729"/>
      <c r="F12" s="1732" t="n">
        <f aca="false">Table4s2!B13</f>
        <v>0</v>
      </c>
      <c r="G12" s="1650"/>
      <c r="H12" s="1650"/>
      <c r="I12" s="1729"/>
      <c r="J12" s="1650"/>
      <c r="K12" s="1729"/>
      <c r="L12" s="1650"/>
      <c r="M12" s="1729"/>
      <c r="N12" s="1650"/>
      <c r="O12" s="1650"/>
      <c r="P12" s="1732" t="n">
        <f aca="false">Table4s2!F13</f>
        <v>0</v>
      </c>
      <c r="Q12" s="1733"/>
    </row>
    <row r="13" customFormat="false" ht="13.5" hidden="false" customHeight="false" outlineLevel="0" collapsed="false">
      <c r="A13" s="1727" t="s">
        <v>1362</v>
      </c>
      <c r="B13" s="1734" t="s">
        <v>1363</v>
      </c>
      <c r="C13" s="1735"/>
      <c r="D13" s="1734" t="s">
        <v>1363</v>
      </c>
      <c r="E13" s="1735"/>
      <c r="F13" s="1732" t="n">
        <f aca="false">Table4s2!B19</f>
        <v>5.74047292177632</v>
      </c>
      <c r="G13" s="1732" t="n">
        <f aca="false">Table4s2!C19</f>
        <v>17.5069692645622</v>
      </c>
      <c r="H13" s="1650"/>
      <c r="I13" s="1729"/>
      <c r="J13" s="1650"/>
      <c r="K13" s="1729"/>
      <c r="L13" s="1650"/>
      <c r="M13" s="1729"/>
      <c r="N13" s="1729"/>
      <c r="O13" s="1650"/>
      <c r="P13" s="1732" t="n">
        <f aca="false">Table4s2!F19</f>
        <v>11.348</v>
      </c>
      <c r="Q13" s="1733"/>
    </row>
    <row r="14" customFormat="false" ht="12" hidden="false" customHeight="false" outlineLevel="0" collapsed="false">
      <c r="A14" s="1727" t="s">
        <v>731</v>
      </c>
      <c r="B14" s="1728"/>
      <c r="C14" s="1729"/>
      <c r="D14" s="1728"/>
      <c r="E14" s="1729"/>
      <c r="F14" s="1732" t="str">
        <f aca="false">Table4s2!B25</f>
        <v>NO</v>
      </c>
      <c r="G14" s="1732" t="str">
        <f aca="false">Table4s2!C25</f>
        <v>NO</v>
      </c>
      <c r="H14" s="1650"/>
      <c r="I14" s="1729"/>
      <c r="J14" s="1650"/>
      <c r="K14" s="1729"/>
      <c r="L14" s="1650"/>
      <c r="M14" s="1729"/>
      <c r="N14" s="1736" t="n">
        <f aca="false">Table4s2!D25</f>
        <v>0</v>
      </c>
      <c r="O14" s="1736" t="n">
        <f aca="false">Table4s2!E25</f>
        <v>0</v>
      </c>
      <c r="P14" s="1732" t="n">
        <f aca="false">Table4s2!F25</f>
        <v>0</v>
      </c>
      <c r="Q14" s="1733"/>
    </row>
    <row r="15" customFormat="false" ht="12" hidden="false" customHeight="false" outlineLevel="0" collapsed="false">
      <c r="A15" s="1727" t="s">
        <v>1364</v>
      </c>
      <c r="B15" s="1728"/>
      <c r="C15" s="1729"/>
      <c r="D15" s="1728"/>
      <c r="E15" s="1729"/>
      <c r="F15" s="1732" t="str">
        <f aca="false">Table4s2!B26</f>
        <v>NO</v>
      </c>
      <c r="G15" s="1732" t="str">
        <f aca="false">Table4s2!C26</f>
        <v>NO</v>
      </c>
      <c r="H15" s="1650"/>
      <c r="I15" s="1729"/>
      <c r="J15" s="1650"/>
      <c r="K15" s="1729"/>
      <c r="L15" s="1650"/>
      <c r="M15" s="1729"/>
      <c r="N15" s="1732" t="str">
        <f aca="false">Table4s2!D26</f>
        <v>NO</v>
      </c>
      <c r="O15" s="1732" t="str">
        <f aca="false">Table4s2!E26</f>
        <v>NO</v>
      </c>
      <c r="P15" s="1732" t="str">
        <f aca="false">Table4s2!F26</f>
        <v>NO</v>
      </c>
      <c r="Q15" s="1733"/>
    </row>
    <row r="16" customFormat="false" ht="12.75" hidden="false" customHeight="false" outlineLevel="0" collapsed="false">
      <c r="A16" s="1737" t="s">
        <v>1345</v>
      </c>
      <c r="B16" s="1738"/>
      <c r="C16" s="1739"/>
      <c r="D16" s="1738"/>
      <c r="E16" s="1739"/>
      <c r="F16" s="1667" t="str">
        <f aca="false">Table4s2!B33</f>
        <v>NO</v>
      </c>
      <c r="G16" s="1667" t="str">
        <f aca="false">Table4s2!C33</f>
        <v>NO</v>
      </c>
      <c r="H16" s="1668"/>
      <c r="I16" s="1739"/>
      <c r="J16" s="1668"/>
      <c r="K16" s="1739"/>
      <c r="L16" s="1668"/>
      <c r="M16" s="1739"/>
      <c r="N16" s="1667" t="str">
        <f aca="false">Table4s2!D33</f>
        <v>NO</v>
      </c>
      <c r="O16" s="1667" t="str">
        <f aca="false">Table4s2!E33</f>
        <v>NO</v>
      </c>
      <c r="P16" s="1667" t="str">
        <f aca="false">Table4s2!F33</f>
        <v>NO</v>
      </c>
      <c r="Q16" s="421"/>
    </row>
    <row r="17" s="1719" customFormat="true" ht="13.5" hidden="false" customHeight="false" outlineLevel="0" collapsed="false">
      <c r="A17" s="1740" t="s">
        <v>1365</v>
      </c>
      <c r="B17" s="1741" t="s">
        <v>1366</v>
      </c>
      <c r="C17" s="1742" t="n">
        <f aca="false">IF(Table5!D7&gt;0,Table5!D7,0)</f>
        <v>0</v>
      </c>
      <c r="D17" s="1743" t="s">
        <v>1366</v>
      </c>
      <c r="E17" s="1742" t="n">
        <f aca="false">IF(Table5!D7&lt;0,Table5!D7,0)</f>
        <v>-1850.26</v>
      </c>
      <c r="F17" s="1644" t="n">
        <f aca="false">SUM(F18:F22)</f>
        <v>4.969</v>
      </c>
      <c r="G17" s="1644" t="n">
        <f aca="false">SUM(G18:G22)</f>
        <v>0.746</v>
      </c>
      <c r="H17" s="1672"/>
      <c r="I17" s="1724"/>
      <c r="J17" s="1672"/>
      <c r="K17" s="1724"/>
      <c r="L17" s="1672"/>
      <c r="M17" s="1724"/>
      <c r="N17" s="1644" t="n">
        <f aca="false">SUM(N18:N22)</f>
        <v>0</v>
      </c>
      <c r="O17" s="1644" t="n">
        <f aca="false">SUM(O18:O22)</f>
        <v>0</v>
      </c>
      <c r="P17" s="1644" t="n">
        <f aca="false">SUM(P18:P22)</f>
        <v>0</v>
      </c>
      <c r="Q17" s="1646" t="n">
        <f aca="false">SUM(Q18:Q22)</f>
        <v>0</v>
      </c>
      <c r="R17" s="1718"/>
      <c r="S17" s="1718"/>
    </row>
    <row r="18" s="1689" customFormat="true" ht="24" hidden="false" customHeight="false" outlineLevel="0" collapsed="false">
      <c r="A18" s="1744" t="s">
        <v>1367</v>
      </c>
      <c r="B18" s="1741" t="s">
        <v>1366</v>
      </c>
      <c r="C18" s="1745" t="n">
        <f aca="false">IF(Table5!D8&gt;0,Table5!D8,0)</f>
        <v>0</v>
      </c>
      <c r="D18" s="1746" t="s">
        <v>1366</v>
      </c>
      <c r="E18" s="1747" t="n">
        <f aca="false">IF(Table5!D8&lt;0,Table5!D8,0)</f>
        <v>-1850.26</v>
      </c>
      <c r="F18" s="1748"/>
      <c r="G18" s="1748"/>
      <c r="H18" s="1661"/>
      <c r="I18" s="1749"/>
      <c r="J18" s="1661"/>
      <c r="K18" s="1749"/>
      <c r="L18" s="1661"/>
      <c r="M18" s="1749"/>
      <c r="N18" s="1750"/>
      <c r="O18" s="1750"/>
      <c r="P18" s="1750"/>
      <c r="Q18" s="1751"/>
      <c r="R18" s="1752"/>
      <c r="S18" s="1752"/>
    </row>
    <row r="19" customFormat="false" ht="13.5" hidden="false" customHeight="false" outlineLevel="0" collapsed="false">
      <c r="A19" s="1727" t="s">
        <v>1368</v>
      </c>
      <c r="B19" s="1753"/>
      <c r="C19" s="1732" t="str">
        <f aca="false">Table5!B16</f>
        <v>NE</v>
      </c>
      <c r="D19" s="1728"/>
      <c r="E19" s="1729"/>
      <c r="F19" s="1732" t="str">
        <f aca="false">Table5!E16</f>
        <v>NE</v>
      </c>
      <c r="G19" s="1732" t="str">
        <f aca="false">Table5!F16</f>
        <v>NE</v>
      </c>
      <c r="H19" s="1650"/>
      <c r="I19" s="1729"/>
      <c r="J19" s="1650"/>
      <c r="K19" s="1729"/>
      <c r="L19" s="1650"/>
      <c r="M19" s="1729"/>
      <c r="N19" s="1732" t="str">
        <f aca="false">Table5!G16</f>
        <v>NE</v>
      </c>
      <c r="O19" s="1732" t="str">
        <f aca="false">Table5!H16</f>
        <v>NE</v>
      </c>
      <c r="P19" s="1285"/>
      <c r="Q19" s="1754"/>
    </row>
    <row r="20" customFormat="false" ht="13.5" hidden="false" customHeight="false" outlineLevel="0" collapsed="false">
      <c r="A20" s="1727" t="s">
        <v>1369</v>
      </c>
      <c r="B20" s="1741" t="s">
        <v>1366</v>
      </c>
      <c r="C20" s="1732" t="str">
        <f aca="false">IF(Table5!D23&gt;0,Table5!D23,0)</f>
        <v>NE</v>
      </c>
      <c r="D20" s="1741" t="s">
        <v>1366</v>
      </c>
      <c r="E20" s="1732" t="n">
        <f aca="false">IF(Table5!D23&lt;0,Table5!D23,0)</f>
        <v>0</v>
      </c>
      <c r="F20" s="1729"/>
      <c r="G20" s="1650"/>
      <c r="H20" s="1650"/>
      <c r="I20" s="1729"/>
      <c r="J20" s="1650"/>
      <c r="K20" s="1729"/>
      <c r="L20" s="1650"/>
      <c r="M20" s="1729"/>
      <c r="N20" s="1755"/>
      <c r="O20" s="1755"/>
      <c r="P20" s="1755"/>
      <c r="Q20" s="1756"/>
    </row>
    <row r="21" customFormat="false" ht="18.75" hidden="false" customHeight="true" outlineLevel="0" collapsed="false">
      <c r="A21" s="1757" t="s">
        <v>1370</v>
      </c>
      <c r="B21" s="1741" t="s">
        <v>1366</v>
      </c>
      <c r="C21" s="1732" t="str">
        <f aca="false">IF(Table5!D30&gt;0,Table5!D30,0)</f>
        <v>NE</v>
      </c>
      <c r="D21" s="1741" t="s">
        <v>1366</v>
      </c>
      <c r="E21" s="1732" t="n">
        <f aca="false">IF(Table5!D30&lt;0,Table5!D30,0)</f>
        <v>0</v>
      </c>
      <c r="F21" s="1749"/>
      <c r="G21" s="1661"/>
      <c r="H21" s="1661"/>
      <c r="I21" s="1749"/>
      <c r="J21" s="1661"/>
      <c r="K21" s="1749"/>
      <c r="L21" s="1661"/>
      <c r="M21" s="1749"/>
      <c r="N21" s="1758"/>
      <c r="O21" s="1758"/>
      <c r="P21" s="1758"/>
      <c r="Q21" s="1759"/>
    </row>
    <row r="22" customFormat="false" ht="14.25" hidden="false" customHeight="false" outlineLevel="0" collapsed="false">
      <c r="A22" s="1737" t="s">
        <v>1371</v>
      </c>
      <c r="B22" s="1760" t="s">
        <v>1366</v>
      </c>
      <c r="C22" s="1761" t="n">
        <f aca="false">IF(Table5!D37&gt;0,Table5!D37,0)</f>
        <v>0</v>
      </c>
      <c r="D22" s="1760" t="s">
        <v>1366</v>
      </c>
      <c r="E22" s="1761" t="n">
        <f aca="false">IF(Table5!D37&lt;0,Table5!D37,0)</f>
        <v>0</v>
      </c>
      <c r="F22" s="1667" t="n">
        <f aca="false">Table5!E37</f>
        <v>4.969</v>
      </c>
      <c r="G22" s="1761" t="n">
        <f aca="false">Table5!F37</f>
        <v>0.746</v>
      </c>
      <c r="H22" s="1668"/>
      <c r="I22" s="1739"/>
      <c r="J22" s="1668"/>
      <c r="K22" s="1739"/>
      <c r="L22" s="1668"/>
      <c r="M22" s="1739"/>
      <c r="N22" s="1667" t="n">
        <f aca="false">Table5!G37</f>
        <v>0</v>
      </c>
      <c r="O22" s="1761" t="n">
        <f aca="false">Table5!H37</f>
        <v>0</v>
      </c>
      <c r="P22" s="1762"/>
      <c r="Q22" s="1499"/>
    </row>
    <row r="23" s="1719" customFormat="true" ht="12" hidden="false" customHeight="false" outlineLevel="0" collapsed="false">
      <c r="A23" s="1740" t="s">
        <v>1372</v>
      </c>
      <c r="B23" s="1721"/>
      <c r="C23" s="1742" t="n">
        <f aca="false">SUM(C24:C27)</f>
        <v>1491.91965004067</v>
      </c>
      <c r="D23" s="1763"/>
      <c r="E23" s="1724"/>
      <c r="F23" s="1644" t="n">
        <f aca="false">SUM(F24:F27)</f>
        <v>120.88651393</v>
      </c>
      <c r="G23" s="1644" t="n">
        <f aca="false">SUM(G24:G27)</f>
        <v>0.46571963385</v>
      </c>
      <c r="H23" s="1672"/>
      <c r="I23" s="1724"/>
      <c r="J23" s="1672"/>
      <c r="K23" s="1724"/>
      <c r="L23" s="1672"/>
      <c r="M23" s="1724"/>
      <c r="N23" s="1644" t="n">
        <f aca="false">SUM(N24:N27)</f>
        <v>3.78294555135532</v>
      </c>
      <c r="O23" s="1644" t="n">
        <f aca="false">SUM(O24:O27)</f>
        <v>1.17447656396807</v>
      </c>
      <c r="P23" s="1644" t="n">
        <f aca="false">SUM(P24:P27)</f>
        <v>2.016132958274</v>
      </c>
      <c r="Q23" s="1646" t="n">
        <f aca="false">SUM(Q24:Q27)</f>
        <v>2.07414179284544</v>
      </c>
      <c r="R23" s="1718"/>
      <c r="S23" s="1718"/>
    </row>
    <row r="24" customFormat="false" ht="13.5" hidden="false" customHeight="false" outlineLevel="0" collapsed="false">
      <c r="A24" s="1727" t="s">
        <v>1196</v>
      </c>
      <c r="B24" s="1741" t="s">
        <v>1373</v>
      </c>
      <c r="C24" s="1730" t="n">
        <f aca="false">Table6!B8</f>
        <v>0</v>
      </c>
      <c r="D24" s="1728"/>
      <c r="E24" s="1729"/>
      <c r="F24" s="1730" t="n">
        <f aca="false">Table6!C8</f>
        <v>108.854909</v>
      </c>
      <c r="G24" s="1651"/>
      <c r="H24" s="1650"/>
      <c r="I24" s="1729"/>
      <c r="J24" s="1650"/>
      <c r="K24" s="1729"/>
      <c r="L24" s="1650"/>
      <c r="M24" s="1729"/>
      <c r="N24" s="1651"/>
      <c r="O24" s="1730" t="n">
        <f aca="false">Table6!F8</f>
        <v>0</v>
      </c>
      <c r="P24" s="1730" t="n">
        <f aca="false">Table6!G8</f>
        <v>1.81</v>
      </c>
      <c r="Q24" s="1731"/>
    </row>
    <row r="25" customFormat="false" ht="13.5" hidden="false" customHeight="false" outlineLevel="0" collapsed="false">
      <c r="A25" s="1727" t="s">
        <v>1200</v>
      </c>
      <c r="B25" s="1728"/>
      <c r="C25" s="1729"/>
      <c r="D25" s="1728"/>
      <c r="E25" s="1729"/>
      <c r="F25" s="1732" t="n">
        <f aca="false">Table6!C13</f>
        <v>4.01934893</v>
      </c>
      <c r="G25" s="1732" t="n">
        <f aca="false">Table6!D13</f>
        <v>0.362908</v>
      </c>
      <c r="H25" s="1650"/>
      <c r="I25" s="1729"/>
      <c r="J25" s="1650"/>
      <c r="K25" s="1729"/>
      <c r="L25" s="1650"/>
      <c r="M25" s="1729"/>
      <c r="N25" s="1732" t="n">
        <f aca="false">Table6!E13</f>
        <v>0</v>
      </c>
      <c r="O25" s="1732" t="n">
        <f aca="false">Table6!F13</f>
        <v>0</v>
      </c>
      <c r="P25" s="1732" t="n">
        <f aca="false">Table6!G13</f>
        <v>0</v>
      </c>
      <c r="Q25" s="1733"/>
    </row>
    <row r="26" customFormat="false" ht="13.5" hidden="false" customHeight="false" outlineLevel="0" collapsed="false">
      <c r="A26" s="1727" t="s">
        <v>1374</v>
      </c>
      <c r="B26" s="1741" t="s">
        <v>1373</v>
      </c>
      <c r="C26" s="1732" t="n">
        <f aca="false">Table6!B18</f>
        <v>1491.91965004067</v>
      </c>
      <c r="D26" s="1728"/>
      <c r="E26" s="1729"/>
      <c r="F26" s="1732" t="n">
        <f aca="false">Table6!C18</f>
        <v>0.007256</v>
      </c>
      <c r="G26" s="1732" t="n">
        <f aca="false">Table6!D18</f>
        <v>0.10281163385</v>
      </c>
      <c r="H26" s="1650"/>
      <c r="I26" s="1729"/>
      <c r="J26" s="1650"/>
      <c r="K26" s="1729"/>
      <c r="L26" s="1650"/>
      <c r="M26" s="1729"/>
      <c r="N26" s="1732" t="n">
        <f aca="false">Table6!E18</f>
        <v>3.78294555135532</v>
      </c>
      <c r="O26" s="1732" t="n">
        <f aca="false">Table6!F18</f>
        <v>1.17447656396807</v>
      </c>
      <c r="P26" s="1732" t="n">
        <f aca="false">Table6!G18</f>
        <v>0.192132958273996</v>
      </c>
      <c r="Q26" s="1764" t="n">
        <f aca="false">Table6!H18</f>
        <v>2.07414179284544</v>
      </c>
    </row>
    <row r="27" customFormat="false" ht="12.75" hidden="false" customHeight="false" outlineLevel="0" collapsed="false">
      <c r="A27" s="1737" t="s">
        <v>1375</v>
      </c>
      <c r="B27" s="1760"/>
      <c r="C27" s="1761" t="n">
        <f aca="false">Table6!B19</f>
        <v>0</v>
      </c>
      <c r="D27" s="1738"/>
      <c r="E27" s="1739"/>
      <c r="F27" s="1761" t="n">
        <f aca="false">Table6!C19</f>
        <v>8.005</v>
      </c>
      <c r="G27" s="1761" t="n">
        <f aca="false">Table6!D19</f>
        <v>0</v>
      </c>
      <c r="H27" s="1668"/>
      <c r="I27" s="1739"/>
      <c r="J27" s="1668"/>
      <c r="K27" s="1739"/>
      <c r="L27" s="1668"/>
      <c r="M27" s="1739"/>
      <c r="N27" s="1761" t="n">
        <f aca="false">Table6!E19</f>
        <v>0</v>
      </c>
      <c r="O27" s="1761" t="n">
        <f aca="false">Table6!F19</f>
        <v>0</v>
      </c>
      <c r="P27" s="1761" t="n">
        <f aca="false">Table6!G19</f>
        <v>0.014</v>
      </c>
      <c r="Q27" s="1765" t="n">
        <f aca="false">Table6!H19</f>
        <v>0</v>
      </c>
    </row>
    <row r="28" customFormat="false" ht="13.5" hidden="false" customHeight="false" outlineLevel="0" collapsed="false">
      <c r="A28" s="1740" t="s">
        <v>1376</v>
      </c>
      <c r="B28" s="1766"/>
      <c r="C28" s="1767" t="n">
        <f aca="true">SUM(OFFSET(CRF_Summary1_As2_Dyn100,1,0,ROWS(CRF_Summary1_As2_Dyn100)-1))</f>
        <v>0</v>
      </c>
      <c r="D28" s="1768"/>
      <c r="E28" s="1742" t="n">
        <f aca="true">SUM(OFFSET(CRF_Summary1_As2_Dyn101,1,0,ROWS(CRF_Summary1_As2_Dyn101)-1))</f>
        <v>0</v>
      </c>
      <c r="F28" s="1644" t="n">
        <f aca="true">SUM(OFFSET(CRF_Summary1_As2_Dyn102,1,0,ROWS(CRF_Summary1_As2_Dyn102)-1))</f>
        <v>0</v>
      </c>
      <c r="G28" s="1644" t="n">
        <f aca="true">SUM(OFFSET(CRF_Summary1_As2_Dyn103,1,0,ROWS(CRF_Summary1_As2_Dyn103)-1))</f>
        <v>0</v>
      </c>
      <c r="H28" s="1644" t="n">
        <f aca="true">SUM(OFFSET(CRF_Summary1_As2_Dyn104,1,0,ROWS(CRF_Summary1_As2_Dyn104)-1))</f>
        <v>0</v>
      </c>
      <c r="I28" s="1644" t="n">
        <f aca="true">SUM(OFFSET(CRF_Summary1_As2_Dyn105,1,0,ROWS(CRF_Summary1_As2_Dyn105)-1))</f>
        <v>0</v>
      </c>
      <c r="J28" s="1644" t="n">
        <f aca="true">SUM(OFFSET(CRF_Summary1_As2_Dyn106,1,0,ROWS(CRF_Summary1_As2_Dyn106)-1))</f>
        <v>0</v>
      </c>
      <c r="K28" s="1644" t="n">
        <f aca="true">SUM(OFFSET(CRF_Summary1_As2_Dyn107,1,0,ROWS(CRF_Summary1_As2_Dyn107)-1))</f>
        <v>0</v>
      </c>
      <c r="L28" s="1644" t="n">
        <f aca="true">SUM(OFFSET(CRF_Summary1_As2_Dyn108,1,0,ROWS(CRF_Summary1_As2_Dyn108)-1))</f>
        <v>0</v>
      </c>
      <c r="M28" s="1644" t="n">
        <f aca="true">SUM(OFFSET(CRF_Summary1_As2_Dyn109,1,0,ROWS(CRF_Summary1_As2_Dyn109)-1))</f>
        <v>0</v>
      </c>
      <c r="N28" s="1644" t="n">
        <f aca="true">SUM(OFFSET(CRF_Summary1_As2_Dyn110,1,0,ROWS(CRF_Summary1_As2_Dyn110)-1))</f>
        <v>0</v>
      </c>
      <c r="O28" s="1644" t="n">
        <f aca="true">SUM(OFFSET(CRF_Summary1_As2_Dyn111,1,0,ROWS(CRF_Summary1_As2_Dyn111)-1))</f>
        <v>0</v>
      </c>
      <c r="P28" s="1644" t="n">
        <f aca="true">SUM(OFFSET(CRF_Summary1_As2_Dyn112,1,0,ROWS(CRF_Summary1_As2_Dyn112)-1))</f>
        <v>0</v>
      </c>
      <c r="Q28" s="1646" t="n">
        <f aca="true">SUM(OFFSET(CRF_Summary1_As2_Dyn113,1,0,ROWS(CRF_Summary1_As2_Dyn113)-1))</f>
        <v>0</v>
      </c>
    </row>
    <row r="29" customFormat="false" ht="12.75" hidden="false" customHeight="false" outlineLevel="0" collapsed="false">
      <c r="A29" s="517"/>
      <c r="B29" s="1769"/>
      <c r="C29" s="1166"/>
      <c r="D29" s="604"/>
      <c r="E29" s="1166"/>
      <c r="F29" s="1166"/>
      <c r="G29" s="57"/>
      <c r="H29" s="57"/>
      <c r="I29" s="1166"/>
      <c r="J29" s="57"/>
      <c r="K29" s="57"/>
      <c r="L29" s="57"/>
      <c r="M29" s="1166"/>
      <c r="N29" s="57"/>
      <c r="O29" s="57"/>
      <c r="P29" s="57"/>
      <c r="Q29" s="58"/>
    </row>
    <row r="30" customFormat="false" ht="12.75" hidden="false" customHeight="false" outlineLevel="0" collapsed="false">
      <c r="A30" s="1770"/>
      <c r="B30" s="1771"/>
      <c r="C30" s="1770"/>
      <c r="D30" s="1771"/>
      <c r="E30" s="1770"/>
      <c r="F30" s="1770"/>
      <c r="G30" s="1770"/>
      <c r="H30" s="1770"/>
      <c r="I30" s="1770"/>
      <c r="J30" s="1770"/>
      <c r="K30" s="1770"/>
      <c r="L30" s="1770"/>
      <c r="M30" s="1770"/>
      <c r="N30" s="1770"/>
      <c r="O30" s="1770"/>
      <c r="P30" s="1770"/>
      <c r="Q30" s="1770"/>
    </row>
    <row r="31" customFormat="false" ht="13.5" hidden="false" customHeight="false" outlineLevel="0" collapsed="false">
      <c r="A31" s="1772" t="s">
        <v>1377</v>
      </c>
    </row>
    <row r="32" customFormat="false" ht="13.5" hidden="false" customHeight="false" outlineLevel="0" collapsed="false">
      <c r="A32" s="1687" t="s">
        <v>1378</v>
      </c>
    </row>
    <row r="33" customFormat="false" ht="12" hidden="false" customHeight="false" outlineLevel="0" collapsed="false">
      <c r="A33" s="1687" t="s">
        <v>1379</v>
      </c>
    </row>
    <row r="34" customFormat="false" ht="12" hidden="false" customHeight="false" outlineLevel="0" collapsed="false">
      <c r="A34" s="1687" t="s">
        <v>1380</v>
      </c>
    </row>
    <row r="35" customFormat="false" ht="12" hidden="false" customHeight="false" outlineLevel="0" collapsed="false">
      <c r="A35" s="1687" t="s">
        <v>1381</v>
      </c>
    </row>
    <row r="36" customFormat="false" ht="13.5" hidden="false" customHeight="false" outlineLevel="0" collapsed="false">
      <c r="A36" s="1772" t="s">
        <v>1382</v>
      </c>
    </row>
    <row r="37" customFormat="false" ht="12" hidden="false" customHeight="false" outlineLevel="0" collapsed="false">
      <c r="A37" s="1687" t="s">
        <v>1383</v>
      </c>
    </row>
    <row r="38" customFormat="false" ht="13.5" hidden="false" customHeight="false" outlineLevel="0" collapsed="false">
      <c r="A38" s="1772" t="s">
        <v>138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47.16"/>
    <col collapsed="false" customWidth="true" hidden="false" outlineLevel="0" max="2" min="2" style="1687" width="13.15"/>
    <col collapsed="false" customWidth="true" hidden="false" outlineLevel="0" max="3" min="3" style="1687" width="12.16"/>
    <col collapsed="false" customWidth="true" hidden="false" outlineLevel="0" max="15" min="4" style="1687" width="9.82"/>
    <col collapsed="false" customWidth="false" hidden="false" outlineLevel="0" max="257" min="16" style="1687" width="9.32"/>
  </cols>
  <sheetData>
    <row r="1" s="1690" customFormat="true" ht="15.75" hidden="false" customHeight="false" outlineLevel="0" collapsed="false">
      <c r="A1" s="5" t="s">
        <v>1385</v>
      </c>
      <c r="B1" s="0"/>
      <c r="C1" s="0"/>
      <c r="D1" s="0"/>
      <c r="E1" s="0"/>
      <c r="O1" s="569" t="str">
        <f aca="false">CRF_CountryName</f>
        <v>Belgium</v>
      </c>
    </row>
    <row r="2" s="1690" customFormat="true" ht="15.75" hidden="false" customHeight="false" outlineLevel="0" collapsed="false">
      <c r="A2" s="5" t="s">
        <v>1386</v>
      </c>
      <c r="B2" s="1691"/>
      <c r="C2" s="1691"/>
      <c r="D2" s="1691"/>
      <c r="E2" s="1691"/>
      <c r="F2" s="1691"/>
      <c r="G2" s="1691"/>
      <c r="H2" s="1691"/>
      <c r="I2" s="1691"/>
      <c r="K2" s="1691"/>
      <c r="L2" s="1691"/>
      <c r="M2" s="1691"/>
      <c r="O2" s="569" t="n">
        <f aca="false">CRF_InventoryYear</f>
        <v>1996</v>
      </c>
    </row>
    <row r="3" s="1690" customFormat="true" ht="15.75" hidden="false" customHeight="false" outlineLevel="0" collapsed="false">
      <c r="A3" s="0"/>
      <c r="B3" s="1691"/>
      <c r="C3" s="1691"/>
      <c r="D3" s="1691"/>
      <c r="E3" s="1691"/>
      <c r="F3" s="1691"/>
      <c r="G3" s="1691"/>
      <c r="H3" s="1691"/>
      <c r="I3" s="1691"/>
      <c r="K3" s="1691"/>
      <c r="L3" s="1691"/>
      <c r="M3" s="1691"/>
      <c r="O3" s="1773" t="str">
        <f aca="false">CRF_Submission</f>
        <v>Submission 2004</v>
      </c>
    </row>
    <row r="4" s="1690" customFormat="true" ht="16.5" hidden="false" customHeight="false" outlineLevel="0" collapsed="false">
      <c r="A4" s="1774"/>
      <c r="B4" s="1691"/>
      <c r="C4" s="1691"/>
      <c r="D4" s="1691"/>
      <c r="E4" s="1691"/>
      <c r="F4" s="1691"/>
      <c r="G4" s="1691"/>
      <c r="H4" s="1691"/>
      <c r="I4" s="1691"/>
      <c r="K4" s="1691"/>
      <c r="L4" s="1691"/>
      <c r="M4" s="1691"/>
      <c r="N4" s="622"/>
      <c r="O4" s="1691"/>
    </row>
    <row r="5" customFormat="false" ht="17.25" hidden="false" customHeight="false" outlineLevel="0" collapsed="false">
      <c r="A5" s="1621" t="s">
        <v>313</v>
      </c>
      <c r="B5" s="1623" t="s">
        <v>432</v>
      </c>
      <c r="C5" s="1623" t="s">
        <v>432</v>
      </c>
      <c r="D5" s="1623" t="s">
        <v>433</v>
      </c>
      <c r="E5" s="1623" t="s">
        <v>434</v>
      </c>
      <c r="F5" s="1623" t="s">
        <v>1387</v>
      </c>
      <c r="G5" s="1623"/>
      <c r="H5" s="1623" t="s">
        <v>1388</v>
      </c>
      <c r="I5" s="1623"/>
      <c r="J5" s="1624" t="s">
        <v>437</v>
      </c>
      <c r="K5" s="1624"/>
      <c r="L5" s="1623" t="s">
        <v>438</v>
      </c>
      <c r="M5" s="1623" t="s">
        <v>1325</v>
      </c>
      <c r="N5" s="1623" t="s">
        <v>54</v>
      </c>
      <c r="O5" s="1625" t="s">
        <v>439</v>
      </c>
    </row>
    <row r="6" customFormat="false" ht="12" hidden="false" customHeight="false" outlineLevel="0" collapsed="false">
      <c r="A6" s="1775" t="s">
        <v>317</v>
      </c>
      <c r="B6" s="1628" t="s">
        <v>1327</v>
      </c>
      <c r="C6" s="1628" t="s">
        <v>1328</v>
      </c>
      <c r="D6" s="1776"/>
      <c r="E6" s="1776"/>
      <c r="F6" s="1630" t="s">
        <v>440</v>
      </c>
      <c r="G6" s="1630" t="s">
        <v>441</v>
      </c>
      <c r="H6" s="1630" t="s">
        <v>440</v>
      </c>
      <c r="I6" s="1630" t="s">
        <v>441</v>
      </c>
      <c r="J6" s="1630" t="s">
        <v>440</v>
      </c>
      <c r="K6" s="1630" t="s">
        <v>441</v>
      </c>
      <c r="L6" s="1776"/>
      <c r="M6" s="1776"/>
      <c r="N6" s="1776"/>
      <c r="O6" s="1777"/>
    </row>
    <row r="7" customFormat="false" ht="14.25" hidden="false" customHeight="false" outlineLevel="0" collapsed="false">
      <c r="A7" s="1778"/>
      <c r="B7" s="1634" t="s">
        <v>56</v>
      </c>
      <c r="C7" s="1634"/>
      <c r="D7" s="1634"/>
      <c r="E7" s="1634"/>
      <c r="F7" s="1779" t="s">
        <v>442</v>
      </c>
      <c r="G7" s="1779"/>
      <c r="H7" s="1779"/>
      <c r="I7" s="1779"/>
      <c r="J7" s="1636" t="s">
        <v>56</v>
      </c>
      <c r="K7" s="1636"/>
      <c r="L7" s="1636"/>
      <c r="M7" s="1636"/>
      <c r="N7" s="1636"/>
      <c r="O7" s="1636"/>
    </row>
    <row r="8" s="1719" customFormat="true" ht="15" hidden="false" customHeight="false" outlineLevel="0" collapsed="false">
      <c r="A8" s="1720" t="s">
        <v>1389</v>
      </c>
      <c r="B8" s="1780"/>
      <c r="C8" s="1780"/>
      <c r="D8" s="1780"/>
      <c r="E8" s="1780"/>
      <c r="F8" s="1780"/>
      <c r="G8" s="1780"/>
      <c r="H8" s="1780"/>
      <c r="I8" s="1780"/>
      <c r="J8" s="1780"/>
      <c r="K8" s="1780"/>
      <c r="L8" s="1780"/>
      <c r="M8" s="1780"/>
      <c r="N8" s="1780"/>
      <c r="O8" s="1781"/>
    </row>
    <row r="9" s="1719" customFormat="true" ht="12" hidden="false" customHeight="false" outlineLevel="0" collapsed="false">
      <c r="A9" s="1782" t="s">
        <v>102</v>
      </c>
      <c r="B9" s="1783" t="n">
        <f aca="false">Table1s2!B31</f>
        <v>19229.6783651616</v>
      </c>
      <c r="C9" s="1784"/>
      <c r="D9" s="1783" t="n">
        <f aca="false">Table1s2!C31</f>
        <v>0.067162</v>
      </c>
      <c r="E9" s="1783" t="n">
        <f aca="false">Table1s2!D31</f>
        <v>0.011669</v>
      </c>
      <c r="F9" s="1755"/>
      <c r="G9" s="1755"/>
      <c r="H9" s="1755"/>
      <c r="I9" s="1755"/>
      <c r="J9" s="1755"/>
      <c r="K9" s="1755"/>
      <c r="L9" s="1783" t="n">
        <f aca="false">Table1s2!E31</f>
        <v>1.347852</v>
      </c>
      <c r="M9" s="1783" t="n">
        <f aca="false">Table1s2!F31</f>
        <v>2.003001</v>
      </c>
      <c r="N9" s="1783" t="n">
        <f aca="false">Table1s2!G31</f>
        <v>0.618339</v>
      </c>
      <c r="O9" s="1785" t="n">
        <f aca="false">Table1s2!H31</f>
        <v>0.116843</v>
      </c>
    </row>
    <row r="10" customFormat="false" ht="12" hidden="false" customHeight="false" outlineLevel="0" collapsed="false">
      <c r="A10" s="1659" t="s">
        <v>103</v>
      </c>
      <c r="B10" s="1786" t="n">
        <f aca="false">Table1s2!B32</f>
        <v>3339.60160973606</v>
      </c>
      <c r="C10" s="1787"/>
      <c r="D10" s="1786" t="n">
        <f aca="false">Table1s2!C32</f>
        <v>0.067162</v>
      </c>
      <c r="E10" s="1786" t="n">
        <f aca="false">Table1s2!D32</f>
        <v>0.011669</v>
      </c>
      <c r="F10" s="1755"/>
      <c r="G10" s="1755"/>
      <c r="H10" s="1755"/>
      <c r="I10" s="1755"/>
      <c r="J10" s="1755"/>
      <c r="K10" s="1755"/>
      <c r="L10" s="1786" t="n">
        <f aca="false">Table1s2!E32</f>
        <v>1.347852</v>
      </c>
      <c r="M10" s="1786" t="n">
        <f aca="false">Table1s2!F32</f>
        <v>2.003001</v>
      </c>
      <c r="N10" s="1786" t="n">
        <f aca="false">Table1s2!G32</f>
        <v>0.618339</v>
      </c>
      <c r="O10" s="1788" t="n">
        <f aca="false">Table1s2!H32</f>
        <v>0.116843</v>
      </c>
    </row>
    <row r="11" customFormat="false" ht="12" hidden="false" customHeight="false" outlineLevel="0" collapsed="false">
      <c r="A11" s="1659" t="s">
        <v>104</v>
      </c>
      <c r="B11" s="1789" t="n">
        <f aca="false">Table1s2!B33</f>
        <v>15890.0767554256</v>
      </c>
      <c r="C11" s="1787"/>
      <c r="D11" s="1789" t="str">
        <f aca="false">Table1s2!C33</f>
        <v>NE</v>
      </c>
      <c r="E11" s="1789" t="str">
        <f aca="false">Table1s2!D33</f>
        <v>NE</v>
      </c>
      <c r="F11" s="1755"/>
      <c r="G11" s="1755"/>
      <c r="H11" s="1755"/>
      <c r="I11" s="1755"/>
      <c r="J11" s="1755"/>
      <c r="K11" s="1755"/>
      <c r="L11" s="1789" t="str">
        <f aca="false">Table1s2!E33</f>
        <v>NE</v>
      </c>
      <c r="M11" s="1789" t="str">
        <f aca="false">Table1s2!F33</f>
        <v>NE</v>
      </c>
      <c r="N11" s="1789" t="str">
        <f aca="false">Table1s2!G33</f>
        <v>NE</v>
      </c>
      <c r="O11" s="1790" t="str">
        <f aca="false">Table1s2!H33</f>
        <v>NE</v>
      </c>
    </row>
    <row r="12" customFormat="false" ht="12" hidden="false" customHeight="false" outlineLevel="0" collapsed="false">
      <c r="A12" s="1782" t="s">
        <v>105</v>
      </c>
      <c r="B12" s="1783" t="str">
        <f aca="false">Table1s2!B34</f>
        <v>NE</v>
      </c>
      <c r="C12" s="1784"/>
      <c r="D12" s="1783" t="str">
        <f aca="false">Table1s2!C34</f>
        <v>NE</v>
      </c>
      <c r="E12" s="1783" t="str">
        <f aca="false">Table1s2!D34</f>
        <v>NE</v>
      </c>
      <c r="F12" s="1755"/>
      <c r="G12" s="1755"/>
      <c r="H12" s="1755"/>
      <c r="I12" s="1755"/>
      <c r="J12" s="1755"/>
      <c r="K12" s="1755"/>
      <c r="L12" s="1783" t="str">
        <f aca="false">Table1s2!E34</f>
        <v>NE</v>
      </c>
      <c r="M12" s="1783" t="str">
        <f aca="false">Table1s2!F34</f>
        <v>NE</v>
      </c>
      <c r="N12" s="1783" t="str">
        <f aca="false">Table1s2!G34</f>
        <v>NE</v>
      </c>
      <c r="O12" s="1785" t="str">
        <f aca="false">Table1s2!H34</f>
        <v>NE</v>
      </c>
    </row>
    <row r="13" s="1719" customFormat="true" ht="18" hidden="false" customHeight="false" outlineLevel="0" collapsed="false">
      <c r="A13" s="1791" t="s">
        <v>1390</v>
      </c>
      <c r="B13" s="1792" t="n">
        <f aca="false">Table1s2!B35</f>
        <v>1800.42663855061</v>
      </c>
      <c r="C13" s="1793"/>
      <c r="D13" s="1794"/>
      <c r="E13" s="1794"/>
      <c r="F13" s="1793"/>
      <c r="G13" s="1793"/>
      <c r="H13" s="1793"/>
      <c r="I13" s="1793"/>
      <c r="J13" s="1793"/>
      <c r="K13" s="1793"/>
      <c r="L13" s="1794"/>
      <c r="M13" s="1794"/>
      <c r="N13" s="1794"/>
      <c r="O13" s="1795"/>
    </row>
    <row r="14" s="1688" customFormat="true" ht="12" hidden="false" customHeight="false" outlineLevel="0" collapsed="false"/>
    <row r="15" s="1688" customFormat="true" ht="13.5" hidden="false" customHeight="false" outlineLevel="0" collapsed="false">
      <c r="A15" s="1796" t="s">
        <v>1391</v>
      </c>
    </row>
    <row r="16" s="1688" customFormat="true" ht="12" hidden="false" customHeight="false" outlineLevel="0" collapsed="false"/>
    <row r="17" s="1688" customFormat="true" ht="12" hidden="false" customHeight="false" outlineLevel="0" collapsed="false"/>
    <row r="18" s="1688" customFormat="true" ht="12" hidden="false" customHeight="false" outlineLevel="0" collapsed="false"/>
    <row r="19" s="1688" customFormat="true" ht="12" hidden="false" customHeight="false" outlineLevel="0" collapsed="false"/>
    <row r="20" s="1688" customFormat="true" ht="12" hidden="false" customHeight="false" outlineLevel="0" collapsed="false"/>
    <row r="21" s="16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7" width="26.15"/>
    <col collapsed="false" customWidth="true" hidden="false" outlineLevel="0" max="2" min="2" style="1617" width="22.99"/>
    <col collapsed="false" customWidth="true" hidden="false" outlineLevel="0" max="3" min="3" style="1617" width="3.49"/>
    <col collapsed="false" customWidth="true" hidden="false" outlineLevel="0" max="4" min="4" style="1617" width="14.15"/>
    <col collapsed="false" customWidth="true" hidden="false" outlineLevel="0" max="5" min="5" style="1617" width="2.99"/>
    <col collapsed="false" customWidth="true" hidden="false" outlineLevel="0" max="6" min="6" style="1617" width="12.49"/>
    <col collapsed="false" customWidth="true" hidden="false" outlineLevel="0" max="15" min="7" style="1617" width="9.82"/>
    <col collapsed="false" customWidth="true" hidden="false" outlineLevel="0" max="16" min="16" style="1617" width="13.66"/>
    <col collapsed="false" customWidth="true" hidden="false" outlineLevel="0" max="17" min="17" style="1617" width="10.66"/>
    <col collapsed="false" customWidth="true" hidden="false" outlineLevel="0" max="18" min="18" style="1617" width="9.82"/>
    <col collapsed="false" customWidth="false" hidden="false" outlineLevel="0" max="257" min="19" style="1687" width="9.32"/>
  </cols>
  <sheetData>
    <row r="1" s="1690" customFormat="true" ht="15.75" hidden="false" customHeight="false" outlineLevel="0" collapsed="false">
      <c r="A1" s="5" t="s">
        <v>1392</v>
      </c>
      <c r="B1" s="0"/>
      <c r="C1" s="0"/>
      <c r="D1" s="0"/>
      <c r="E1" s="0"/>
      <c r="F1" s="1618"/>
      <c r="G1" s="1618"/>
      <c r="H1" s="1618"/>
      <c r="I1" s="1618"/>
      <c r="J1" s="1618"/>
      <c r="K1" s="1618"/>
      <c r="L1" s="1618"/>
      <c r="M1" s="1618"/>
      <c r="N1" s="1618"/>
      <c r="O1" s="1618"/>
      <c r="P1" s="1618"/>
      <c r="R1" s="569" t="str">
        <f aca="false">CRF_CountryName</f>
        <v>Belgium</v>
      </c>
    </row>
    <row r="2" s="1690" customFormat="true" ht="15.75" hidden="false" customHeight="false" outlineLevel="0" collapsed="false">
      <c r="A2" s="5" t="s">
        <v>168</v>
      </c>
      <c r="B2" s="1618"/>
      <c r="C2" s="1618"/>
      <c r="D2" s="1618"/>
      <c r="E2" s="1618"/>
      <c r="F2" s="1618"/>
      <c r="G2" s="1618"/>
      <c r="H2" s="1618"/>
      <c r="J2" s="1618"/>
      <c r="K2" s="1618"/>
      <c r="L2" s="1618"/>
      <c r="M2" s="1618"/>
      <c r="N2" s="1618"/>
      <c r="O2" s="1618"/>
      <c r="P2" s="1618"/>
      <c r="R2" s="569" t="n">
        <f aca="false">CRF_InventoryYear</f>
        <v>1996</v>
      </c>
    </row>
    <row r="3" s="1690" customFormat="true" ht="15.75" hidden="false" customHeight="false" outlineLevel="0" collapsed="false">
      <c r="A3" s="0"/>
      <c r="B3" s="1618"/>
      <c r="C3" s="1618"/>
      <c r="D3" s="1618" t="s">
        <v>471</v>
      </c>
      <c r="E3" s="1618"/>
      <c r="F3" s="1618"/>
      <c r="G3" s="1618"/>
      <c r="H3" s="1618"/>
      <c r="J3" s="1618"/>
      <c r="K3" s="1618"/>
      <c r="L3" s="1618"/>
      <c r="M3" s="1618"/>
      <c r="N3" s="1618"/>
      <c r="O3" s="1618"/>
      <c r="P3" s="1618"/>
      <c r="R3" s="1773" t="str">
        <f aca="false">CRF_Submission</f>
        <v>Submission 2004</v>
      </c>
    </row>
    <row r="4" s="1690" customFormat="true" ht="16.5" hidden="false" customHeight="false" outlineLevel="0" collapsed="false">
      <c r="A4" s="1797"/>
      <c r="B4" s="1618"/>
      <c r="C4" s="1618"/>
      <c r="D4" s="1618"/>
      <c r="E4" s="1618"/>
      <c r="F4" s="1618"/>
      <c r="G4" s="1618"/>
      <c r="H4" s="1618"/>
      <c r="J4" s="1618"/>
      <c r="K4" s="1618"/>
      <c r="L4" s="1618"/>
      <c r="M4" s="1618"/>
      <c r="N4" s="1618"/>
      <c r="O4" s="1618"/>
      <c r="P4" s="1618"/>
      <c r="Q4" s="1798"/>
      <c r="R4" s="1618"/>
    </row>
    <row r="5" s="1698" customFormat="true" ht="17.25" hidden="false" customHeight="false" outlineLevel="0" collapsed="false">
      <c r="A5" s="1799" t="s">
        <v>313</v>
      </c>
      <c r="B5" s="1800"/>
      <c r="C5" s="1801" t="s">
        <v>1354</v>
      </c>
      <c r="D5" s="1801"/>
      <c r="E5" s="1801" t="s">
        <v>1355</v>
      </c>
      <c r="F5" s="1801"/>
      <c r="G5" s="1801" t="s">
        <v>433</v>
      </c>
      <c r="H5" s="1801" t="s">
        <v>434</v>
      </c>
      <c r="I5" s="1801" t="s">
        <v>435</v>
      </c>
      <c r="J5" s="1801"/>
      <c r="K5" s="1801" t="s">
        <v>436</v>
      </c>
      <c r="L5" s="1801"/>
      <c r="M5" s="1802" t="s">
        <v>437</v>
      </c>
      <c r="N5" s="1802"/>
      <c r="O5" s="1801" t="s">
        <v>438</v>
      </c>
      <c r="P5" s="1801" t="s">
        <v>53</v>
      </c>
      <c r="Q5" s="1801" t="s">
        <v>54</v>
      </c>
      <c r="R5" s="1803" t="s">
        <v>439</v>
      </c>
    </row>
    <row r="6" s="1698" customFormat="true" ht="12" hidden="false" customHeight="false" outlineLevel="0" collapsed="false">
      <c r="A6" s="1804" t="s">
        <v>317</v>
      </c>
      <c r="B6" s="1805"/>
      <c r="C6" s="1806" t="s">
        <v>189</v>
      </c>
      <c r="D6" s="1806"/>
      <c r="E6" s="1806" t="s">
        <v>1357</v>
      </c>
      <c r="F6" s="1806"/>
      <c r="G6" s="1807"/>
      <c r="H6" s="1807"/>
      <c r="I6" s="1808" t="s">
        <v>440</v>
      </c>
      <c r="J6" s="1808" t="s">
        <v>441</v>
      </c>
      <c r="K6" s="1808" t="s">
        <v>440</v>
      </c>
      <c r="L6" s="1808" t="s">
        <v>441</v>
      </c>
      <c r="M6" s="1808" t="s">
        <v>440</v>
      </c>
      <c r="N6" s="1808" t="s">
        <v>441</v>
      </c>
      <c r="O6" s="1807"/>
      <c r="P6" s="1807"/>
      <c r="Q6" s="1807"/>
      <c r="R6" s="1809"/>
    </row>
    <row r="7" s="1698" customFormat="true" ht="14.25" hidden="false" customHeight="false" outlineLevel="0" collapsed="false">
      <c r="A7" s="1810"/>
      <c r="B7" s="1811"/>
      <c r="C7" s="1708" t="s">
        <v>56</v>
      </c>
      <c r="D7" s="1708"/>
      <c r="E7" s="1708"/>
      <c r="F7" s="1708"/>
      <c r="G7" s="1708"/>
      <c r="H7" s="1708"/>
      <c r="I7" s="1708" t="s">
        <v>1358</v>
      </c>
      <c r="J7" s="1708"/>
      <c r="K7" s="1708"/>
      <c r="L7" s="1708"/>
      <c r="M7" s="1812" t="s">
        <v>56</v>
      </c>
      <c r="N7" s="1812"/>
      <c r="O7" s="1812"/>
      <c r="P7" s="1812"/>
      <c r="Q7" s="1812"/>
      <c r="R7" s="1812"/>
    </row>
    <row r="8" s="1688" customFormat="true" ht="13.5" hidden="false" customHeight="false" outlineLevel="0" collapsed="false">
      <c r="A8" s="1813" t="s">
        <v>1329</v>
      </c>
      <c r="B8" s="1814"/>
      <c r="C8" s="1815"/>
      <c r="D8" s="1816" t="n">
        <f aca="false">SUM(D9,D13:D18)</f>
        <v>129605.273666553</v>
      </c>
      <c r="E8" s="1817"/>
      <c r="F8" s="1818" t="n">
        <f aca="false">SUM(F9,F13:F18)</f>
        <v>-1850.26</v>
      </c>
      <c r="G8" s="1639" t="n">
        <f aca="false">SUM(G9,G13:G18)</f>
        <v>509.827199512754</v>
      </c>
      <c r="H8" s="1639" t="n">
        <f aca="false">SUM(H9,H13:H18)</f>
        <v>46.5826219453091</v>
      </c>
      <c r="I8" s="1639" t="n">
        <f aca="false">SUM(I9,I13:I18)</f>
        <v>1176.730501</v>
      </c>
      <c r="J8" s="1639" t="n">
        <f aca="false">SUM(J9,J13:J18)</f>
        <v>386.6456</v>
      </c>
      <c r="K8" s="1639" t="n">
        <f aca="false">SUM(K9,K13:K18)</f>
        <v>0</v>
      </c>
      <c r="L8" s="1639" t="n">
        <f aca="false">SUM(L9,L13:L18)</f>
        <v>2217.402</v>
      </c>
      <c r="M8" s="1639" t="n">
        <f aca="false">SUM(M9,M13:M18)</f>
        <v>0.0094</v>
      </c>
      <c r="N8" s="1639" t="n">
        <f aca="false">SUM(N9,N13:N18)</f>
        <v>0.088723</v>
      </c>
      <c r="O8" s="1639" t="n">
        <f aca="false">SUM(O9,O13:O18)</f>
        <v>341.832129886912</v>
      </c>
      <c r="P8" s="1639" t="n">
        <f aca="false">SUM(P9,P13:P18)</f>
        <v>1202.03511691018</v>
      </c>
      <c r="Q8" s="1639" t="n">
        <f aca="false">SUM(Q9,Q13:Q18)</f>
        <v>294.848805074085</v>
      </c>
      <c r="R8" s="1640" t="n">
        <f aca="false">SUM(R9,R13:R18)</f>
        <v>254.229404954149</v>
      </c>
    </row>
    <row r="9" s="1688" customFormat="true" ht="15" hidden="false" customHeight="true" outlineLevel="0" collapsed="false">
      <c r="A9" s="1819" t="s">
        <v>1330</v>
      </c>
      <c r="B9" s="1820"/>
      <c r="C9" s="1821"/>
      <c r="D9" s="1742" t="n">
        <f aca="false">SUM(D11:D12)</f>
        <v>118383.22487032</v>
      </c>
      <c r="E9" s="1822"/>
      <c r="F9" s="1823"/>
      <c r="G9" s="1824" t="n">
        <f aca="false">SUM(G11:G12)</f>
        <v>36.112137925892</v>
      </c>
      <c r="H9" s="1824" t="n">
        <f aca="false">SUM(H11:H12)</f>
        <v>7.91758561181501</v>
      </c>
      <c r="I9" s="788"/>
      <c r="J9" s="788"/>
      <c r="K9" s="788"/>
      <c r="L9" s="788"/>
      <c r="M9" s="788"/>
      <c r="N9" s="788"/>
      <c r="O9" s="1824" t="n">
        <f aca="false">SUM(O11:O12)</f>
        <v>330.376852335556</v>
      </c>
      <c r="P9" s="1824" t="n">
        <f aca="false">SUM(P11:P12)</f>
        <v>1064.54539834621</v>
      </c>
      <c r="Q9" s="1824" t="n">
        <f aca="false">SUM(Q11:Q12)</f>
        <v>146.439306935505</v>
      </c>
      <c r="R9" s="1825" t="n">
        <f aca="false">SUM(R11:R12)</f>
        <v>228.925081161303</v>
      </c>
    </row>
    <row r="10" s="1688" customFormat="true" ht="13.5" hidden="false" customHeight="false" outlineLevel="0" collapsed="false">
      <c r="A10" s="1826" t="s">
        <v>1393</v>
      </c>
      <c r="B10" s="1827" t="s">
        <v>1394</v>
      </c>
      <c r="C10" s="1828"/>
      <c r="D10" s="1829" t="n">
        <f aca="false">'Summary1.As1'!C10</f>
        <v>121850.140076038</v>
      </c>
      <c r="E10" s="1830"/>
      <c r="F10" s="1831"/>
      <c r="G10" s="788"/>
      <c r="H10" s="788"/>
      <c r="I10" s="1755"/>
      <c r="J10" s="1755"/>
      <c r="K10" s="1755"/>
      <c r="L10" s="1755"/>
      <c r="M10" s="1755"/>
      <c r="N10" s="1755"/>
      <c r="O10" s="788"/>
      <c r="P10" s="788"/>
      <c r="Q10" s="788"/>
      <c r="R10" s="1832"/>
    </row>
    <row r="11" s="1688" customFormat="true" ht="13.5" hidden="false" customHeight="false" outlineLevel="0" collapsed="false">
      <c r="A11" s="1833"/>
      <c r="B11" s="1827" t="s">
        <v>1395</v>
      </c>
      <c r="C11" s="1834"/>
      <c r="D11" s="1835" t="n">
        <f aca="false">'Summary1.As1'!C11</f>
        <v>118291.22487032</v>
      </c>
      <c r="E11" s="1836"/>
      <c r="F11" s="1837"/>
      <c r="G11" s="1655" t="n">
        <f aca="false">'Summary1.As1'!E11</f>
        <v>12.716317925892</v>
      </c>
      <c r="H11" s="1655" t="n">
        <f aca="false">'Summary1.As1'!F11</f>
        <v>7.91758561181501</v>
      </c>
      <c r="I11" s="1755"/>
      <c r="J11" s="1755"/>
      <c r="K11" s="1755"/>
      <c r="L11" s="1755"/>
      <c r="M11" s="1755"/>
      <c r="N11" s="1755"/>
      <c r="O11" s="1655" t="n">
        <f aca="false">'Summary1.As1'!M11</f>
        <v>329.259131335556</v>
      </c>
      <c r="P11" s="1655" t="n">
        <f aca="false">'Summary1.As1'!N11</f>
        <v>1062.56201734621</v>
      </c>
      <c r="Q11" s="1655" t="n">
        <f aca="false">'Summary1.As1'!O11</f>
        <v>121.982704335505</v>
      </c>
      <c r="R11" s="1656" t="n">
        <f aca="false">'Summary1.As1'!P11</f>
        <v>228.518341161303</v>
      </c>
    </row>
    <row r="12" s="1688" customFormat="true" ht="12" hidden="false" customHeight="false" outlineLevel="0" collapsed="false">
      <c r="A12" s="1826" t="s">
        <v>1396</v>
      </c>
      <c r="B12" s="1838"/>
      <c r="C12" s="1834"/>
      <c r="D12" s="1835" t="n">
        <f aca="false">'Summary1.As1'!C17</f>
        <v>92</v>
      </c>
      <c r="E12" s="1836"/>
      <c r="F12" s="1837"/>
      <c r="G12" s="1655" t="n">
        <f aca="false">'Summary1.As1'!E17</f>
        <v>23.39582</v>
      </c>
      <c r="H12" s="1655" t="n">
        <f aca="false">'Summary1.As1'!F17</f>
        <v>0</v>
      </c>
      <c r="I12" s="1755"/>
      <c r="J12" s="1755"/>
      <c r="K12" s="1755"/>
      <c r="L12" s="1755"/>
      <c r="M12" s="1755"/>
      <c r="N12" s="1755"/>
      <c r="O12" s="1655" t="n">
        <f aca="false">'Summary1.As1'!M17</f>
        <v>1.117721</v>
      </c>
      <c r="P12" s="1655" t="n">
        <f aca="false">'Summary1.As1'!N17</f>
        <v>1.983381</v>
      </c>
      <c r="Q12" s="1655" t="n">
        <f aca="false">'Summary1.As1'!O17</f>
        <v>24.4566026</v>
      </c>
      <c r="R12" s="1656" t="n">
        <f aca="false">'Summary1.As1'!P17</f>
        <v>0.40674</v>
      </c>
    </row>
    <row r="13" s="1718" customFormat="true" ht="12" hidden="false" customHeight="false" outlineLevel="0" collapsed="false">
      <c r="A13" s="1819" t="s">
        <v>1340</v>
      </c>
      <c r="B13" s="1839"/>
      <c r="C13" s="1840"/>
      <c r="D13" s="1841" t="n">
        <f aca="false">'Summary1.As1'!C20</f>
        <v>9730.12914619204</v>
      </c>
      <c r="E13" s="1830"/>
      <c r="F13" s="1831"/>
      <c r="G13" s="1842" t="n">
        <f aca="false">'Summary1.As1'!E20</f>
        <v>1.548</v>
      </c>
      <c r="H13" s="1842" t="n">
        <f aca="false">'Summary1.As1'!F20</f>
        <v>16.249142</v>
      </c>
      <c r="I13" s="1842" t="n">
        <f aca="false">'Summary1.As1'!G20</f>
        <v>1176.730501</v>
      </c>
      <c r="J13" s="1842" t="n">
        <f aca="false">'Summary1.As1'!H20</f>
        <v>386.6456</v>
      </c>
      <c r="K13" s="1842" t="n">
        <f aca="false">'Summary1.As1'!I20</f>
        <v>0</v>
      </c>
      <c r="L13" s="1842" t="n">
        <f aca="false">'Summary1.As1'!J20</f>
        <v>2217.402</v>
      </c>
      <c r="M13" s="1842" t="n">
        <f aca="false">'Summary1.As1'!K20</f>
        <v>0.0094</v>
      </c>
      <c r="N13" s="1842" t="n">
        <f aca="false">'Summary1.As1'!L20</f>
        <v>0.088723</v>
      </c>
      <c r="O13" s="1842" t="n">
        <f aca="false">'Summary1.As1'!M20</f>
        <v>7.672332</v>
      </c>
      <c r="P13" s="1842" t="n">
        <f aca="false">'Summary1.As1'!N20</f>
        <v>136.315242</v>
      </c>
      <c r="Q13" s="1842" t="n">
        <f aca="false">'Summary1.As1'!O20</f>
        <v>51.567916</v>
      </c>
      <c r="R13" s="1843" t="n">
        <f aca="false">'Summary1.As1'!P20</f>
        <v>23.230182</v>
      </c>
    </row>
    <row r="14" s="1718" customFormat="true" ht="12" hidden="false" customHeight="false" outlineLevel="0" collapsed="false">
      <c r="A14" s="1819" t="s">
        <v>1359</v>
      </c>
      <c r="B14" s="1839"/>
      <c r="C14" s="1840"/>
      <c r="D14" s="1841" t="str">
        <f aca="false">'Summary1.As2'!C8</f>
        <v>NE</v>
      </c>
      <c r="E14" s="1830"/>
      <c r="F14" s="1831"/>
      <c r="G14" s="788"/>
      <c r="H14" s="1824" t="n">
        <f aca="false">'Summary1.As2'!G8</f>
        <v>0.7671662</v>
      </c>
      <c r="I14" s="788"/>
      <c r="J14" s="788"/>
      <c r="K14" s="788"/>
      <c r="L14" s="788"/>
      <c r="M14" s="788"/>
      <c r="N14" s="788"/>
      <c r="O14" s="1842" t="n">
        <f aca="false">'Summary1.As2'!N8</f>
        <v>0</v>
      </c>
      <c r="P14" s="1842" t="n">
        <f aca="false">'Summary1.As2'!O8</f>
        <v>0</v>
      </c>
      <c r="Q14" s="1842" t="n">
        <f aca="false">'Summary1.As2'!P8</f>
        <v>83.477449180306</v>
      </c>
      <c r="R14" s="1843" t="n">
        <f aca="false">'Summary1.As2'!Q8</f>
        <v>0</v>
      </c>
    </row>
    <row r="15" s="1718" customFormat="true" ht="14.25" hidden="false" customHeight="false" outlineLevel="0" collapsed="false">
      <c r="A15" s="1819" t="s">
        <v>1397</v>
      </c>
      <c r="B15" s="1839"/>
      <c r="C15" s="1821"/>
      <c r="D15" s="1722" t="n">
        <f aca="false">'Summary1.As2'!C9</f>
        <v>0</v>
      </c>
      <c r="E15" s="1840"/>
      <c r="F15" s="1844" t="n">
        <f aca="false">'Summary1.As2'!E9</f>
        <v>0</v>
      </c>
      <c r="G15" s="1842" t="n">
        <f aca="false">'Summary1.As2'!F9</f>
        <v>346.311547656862</v>
      </c>
      <c r="H15" s="1842" t="n">
        <f aca="false">'Summary1.As2'!G9</f>
        <v>20.4370084996441</v>
      </c>
      <c r="I15" s="937"/>
      <c r="J15" s="937"/>
      <c r="K15" s="937"/>
      <c r="L15" s="937"/>
      <c r="M15" s="937"/>
      <c r="N15" s="937"/>
      <c r="O15" s="1824" t="n">
        <f aca="false">'Summary1.As2'!N9</f>
        <v>0</v>
      </c>
      <c r="P15" s="1824" t="n">
        <f aca="false">'Summary1.As2'!O9</f>
        <v>0</v>
      </c>
      <c r="Q15" s="1824" t="n">
        <f aca="false">'Summary1.As2'!P9</f>
        <v>11.348</v>
      </c>
      <c r="R15" s="1825" t="n">
        <f aca="false">'Summary1.As2'!Q9</f>
        <v>0</v>
      </c>
    </row>
    <row r="16" s="1718" customFormat="true" ht="14.25" hidden="false" customHeight="false" outlineLevel="0" collapsed="false">
      <c r="A16" s="1819" t="s">
        <v>1365</v>
      </c>
      <c r="B16" s="1839"/>
      <c r="C16" s="1845" t="s">
        <v>1363</v>
      </c>
      <c r="D16" s="1846" t="n">
        <f aca="false">'Summary1.As2'!C17</f>
        <v>0</v>
      </c>
      <c r="E16" s="1847" t="s">
        <v>1363</v>
      </c>
      <c r="F16" s="1844" t="n">
        <f aca="false">'Summary1.As2'!E17</f>
        <v>-1850.26</v>
      </c>
      <c r="G16" s="1842" t="n">
        <f aca="false">'Summary1.As2'!F17</f>
        <v>4.969</v>
      </c>
      <c r="H16" s="1842" t="n">
        <f aca="false">'Summary1.As2'!G17</f>
        <v>0.746</v>
      </c>
      <c r="I16" s="937"/>
      <c r="J16" s="937"/>
      <c r="K16" s="937"/>
      <c r="L16" s="937"/>
      <c r="M16" s="937"/>
      <c r="N16" s="937"/>
      <c r="O16" s="1824" t="n">
        <f aca="false">'Summary1.As2'!N17</f>
        <v>0</v>
      </c>
      <c r="P16" s="1824" t="n">
        <f aca="false">'Summary1.As2'!O17</f>
        <v>0</v>
      </c>
      <c r="Q16" s="1824" t="n">
        <f aca="false">'Summary1.As2'!P17</f>
        <v>0</v>
      </c>
      <c r="R16" s="1825" t="n">
        <f aca="false">'Summary1.As2'!Q17</f>
        <v>0</v>
      </c>
    </row>
    <row r="17" s="1718" customFormat="true" ht="12" hidden="false" customHeight="false" outlineLevel="0" collapsed="false">
      <c r="A17" s="1819" t="s">
        <v>1372</v>
      </c>
      <c r="B17" s="1839"/>
      <c r="C17" s="1840"/>
      <c r="D17" s="1844" t="n">
        <f aca="false">'Summary1.As2'!C23</f>
        <v>1491.91965004067</v>
      </c>
      <c r="E17" s="1830"/>
      <c r="F17" s="1831"/>
      <c r="G17" s="1842" t="n">
        <f aca="false">'Summary1.As2'!F23</f>
        <v>120.88651393</v>
      </c>
      <c r="H17" s="1842" t="n">
        <f aca="false">'Summary1.As2'!G23</f>
        <v>0.46571963385</v>
      </c>
      <c r="I17" s="937"/>
      <c r="J17" s="937"/>
      <c r="K17" s="937"/>
      <c r="L17" s="937"/>
      <c r="M17" s="937"/>
      <c r="N17" s="937"/>
      <c r="O17" s="1824" t="n">
        <f aca="false">'Summary1.As2'!N23</f>
        <v>3.78294555135532</v>
      </c>
      <c r="P17" s="1824" t="n">
        <f aca="false">'Summary1.As2'!O23</f>
        <v>1.17447656396807</v>
      </c>
      <c r="Q17" s="1824" t="n">
        <f aca="false">'Summary1.As2'!P23</f>
        <v>2.016132958274</v>
      </c>
      <c r="R17" s="1825" t="n">
        <f aca="false">'Summary1.As2'!Q23</f>
        <v>2.07414179284544</v>
      </c>
    </row>
    <row r="18" s="1718" customFormat="true" ht="12.75" hidden="false" customHeight="false" outlineLevel="0" collapsed="false">
      <c r="A18" s="1848" t="s">
        <v>1398</v>
      </c>
      <c r="B18" s="1849"/>
      <c r="C18" s="1850"/>
      <c r="D18" s="1851" t="n">
        <f aca="false">'Summary1.As2'!C28</f>
        <v>0</v>
      </c>
      <c r="E18" s="1852"/>
      <c r="F18" s="1853" t="n">
        <f aca="false">'Summary1.As2'!E28</f>
        <v>0</v>
      </c>
      <c r="G18" s="1854" t="n">
        <f aca="false">'Summary1.As2'!F28</f>
        <v>0</v>
      </c>
      <c r="H18" s="1854" t="n">
        <f aca="false">'Summary1.As2'!G28</f>
        <v>0</v>
      </c>
      <c r="I18" s="1854" t="n">
        <f aca="false">'Summary1.As2'!H28</f>
        <v>0</v>
      </c>
      <c r="J18" s="1854" t="n">
        <f aca="false">'Summary1.As2'!I28</f>
        <v>0</v>
      </c>
      <c r="K18" s="1854" t="n">
        <f aca="false">'Summary1.As2'!J28</f>
        <v>0</v>
      </c>
      <c r="L18" s="1854" t="n">
        <f aca="false">'Summary1.As2'!K28</f>
        <v>0</v>
      </c>
      <c r="M18" s="1854" t="n">
        <f aca="false">'Summary1.As2'!L28</f>
        <v>0</v>
      </c>
      <c r="N18" s="1854" t="n">
        <f aca="false">'Summary1.As2'!M28</f>
        <v>0</v>
      </c>
      <c r="O18" s="1818" t="n">
        <f aca="false">'Summary1.As2'!N28</f>
        <v>0</v>
      </c>
      <c r="P18" s="1855" t="n">
        <f aca="false">'Summary1.As2'!O28</f>
        <v>0</v>
      </c>
      <c r="Q18" s="1855" t="n">
        <f aca="false">'Summary1.As2'!P28</f>
        <v>0</v>
      </c>
      <c r="R18" s="1856" t="n">
        <f aca="false">'Summary1.As2'!Q28</f>
        <v>0</v>
      </c>
    </row>
    <row r="19" s="1688" customFormat="true" ht="12" hidden="false" customHeight="false" outlineLevel="0" collapsed="false">
      <c r="A19" s="1857" t="s">
        <v>1399</v>
      </c>
      <c r="B19" s="1839"/>
      <c r="C19" s="1858"/>
      <c r="D19" s="1859"/>
      <c r="E19" s="1822"/>
      <c r="F19" s="1823"/>
      <c r="G19" s="788"/>
      <c r="H19" s="788"/>
      <c r="I19" s="788"/>
      <c r="J19" s="788"/>
      <c r="K19" s="788"/>
      <c r="L19" s="788"/>
      <c r="M19" s="788"/>
      <c r="N19" s="788"/>
      <c r="O19" s="788"/>
      <c r="P19" s="788"/>
      <c r="Q19" s="788"/>
      <c r="R19" s="1832"/>
    </row>
    <row r="20" s="1688" customFormat="true" ht="12" hidden="false" customHeight="false" outlineLevel="0" collapsed="false">
      <c r="A20" s="1857" t="s">
        <v>102</v>
      </c>
      <c r="B20" s="1838"/>
      <c r="C20" s="1828"/>
      <c r="D20" s="1841" t="n">
        <f aca="false">SUM(D21:D22)</f>
        <v>19229.6783651616</v>
      </c>
      <c r="E20" s="1830"/>
      <c r="F20" s="1831"/>
      <c r="G20" s="1842" t="n">
        <f aca="false">SUM(G21:G22)</f>
        <v>0.067162</v>
      </c>
      <c r="H20" s="1842" t="n">
        <f aca="false">SUM(H21:H22)</f>
        <v>0.011669</v>
      </c>
      <c r="I20" s="937"/>
      <c r="J20" s="937"/>
      <c r="K20" s="937"/>
      <c r="L20" s="937"/>
      <c r="M20" s="937"/>
      <c r="N20" s="937"/>
      <c r="O20" s="1842" t="n">
        <f aca="false">SUM(O21:O22)</f>
        <v>1.347852</v>
      </c>
      <c r="P20" s="1842" t="n">
        <f aca="false">SUM(P21:P22)</f>
        <v>2.003001</v>
      </c>
      <c r="Q20" s="1842" t="n">
        <f aca="false">SUM(Q21:Q22)</f>
        <v>0.618339</v>
      </c>
      <c r="R20" s="1843" t="n">
        <f aca="false">SUM(R21:R22)</f>
        <v>0.116843</v>
      </c>
    </row>
    <row r="21" s="1688" customFormat="true" ht="12" hidden="false" customHeight="false" outlineLevel="0" collapsed="false">
      <c r="A21" s="1826" t="s">
        <v>103</v>
      </c>
      <c r="B21" s="1838"/>
      <c r="C21" s="1828"/>
      <c r="D21" s="1829" t="n">
        <f aca="false">'Summary1.As3'!B10</f>
        <v>3339.60160973606</v>
      </c>
      <c r="E21" s="1836"/>
      <c r="F21" s="1837"/>
      <c r="G21" s="1649" t="n">
        <f aca="false">'Summary1.As3'!D10</f>
        <v>0.067162</v>
      </c>
      <c r="H21" s="1649" t="n">
        <f aca="false">'Summary1.As3'!E10</f>
        <v>0.011669</v>
      </c>
      <c r="I21" s="1755"/>
      <c r="J21" s="1755"/>
      <c r="K21" s="1755"/>
      <c r="L21" s="1755"/>
      <c r="M21" s="1755"/>
      <c r="N21" s="1755"/>
      <c r="O21" s="1655" t="n">
        <f aca="false">'Summary1.As3'!L10</f>
        <v>1.347852</v>
      </c>
      <c r="P21" s="1655" t="n">
        <f aca="false">'Summary1.As3'!M10</f>
        <v>2.003001</v>
      </c>
      <c r="Q21" s="1655" t="n">
        <f aca="false">'Summary1.As3'!N10</f>
        <v>0.618339</v>
      </c>
      <c r="R21" s="1656" t="n">
        <f aca="false">'Summary1.As3'!O10</f>
        <v>0.116843</v>
      </c>
    </row>
    <row r="22" s="1688" customFormat="true" ht="12" hidden="false" customHeight="false" outlineLevel="0" collapsed="false">
      <c r="A22" s="1826" t="s">
        <v>104</v>
      </c>
      <c r="B22" s="1838"/>
      <c r="C22" s="1834"/>
      <c r="D22" s="1835" t="n">
        <f aca="false">'Summary1.As3'!B11</f>
        <v>15890.0767554256</v>
      </c>
      <c r="E22" s="1836"/>
      <c r="F22" s="1837"/>
      <c r="G22" s="1655" t="str">
        <f aca="false">'Summary1.As3'!D11</f>
        <v>NE</v>
      </c>
      <c r="H22" s="1655" t="str">
        <f aca="false">'Summary1.As3'!E11</f>
        <v>NE</v>
      </c>
      <c r="I22" s="1755"/>
      <c r="J22" s="1755"/>
      <c r="K22" s="1755"/>
      <c r="L22" s="1755"/>
      <c r="M22" s="1755"/>
      <c r="N22" s="1755"/>
      <c r="O22" s="1655" t="str">
        <f aca="false">'Summary1.As3'!L11</f>
        <v>NE</v>
      </c>
      <c r="P22" s="1655" t="str">
        <f aca="false">'Summary1.As3'!M11</f>
        <v>NE</v>
      </c>
      <c r="Q22" s="1655" t="str">
        <f aca="false">'Summary1.As3'!N11</f>
        <v>NE</v>
      </c>
      <c r="R22" s="1656" t="str">
        <f aca="false">'Summary1.As3'!O11</f>
        <v>NE</v>
      </c>
    </row>
    <row r="23" s="1688" customFormat="true" ht="12" hidden="false" customHeight="false" outlineLevel="0" collapsed="false">
      <c r="A23" s="1857" t="s">
        <v>105</v>
      </c>
      <c r="B23" s="1838"/>
      <c r="C23" s="1821"/>
      <c r="D23" s="1841" t="str">
        <f aca="false">'Summary1.As3'!B12</f>
        <v>NE</v>
      </c>
      <c r="E23" s="1830"/>
      <c r="F23" s="1831"/>
      <c r="G23" s="1842" t="str">
        <f aca="false">'Summary1.As3'!D12</f>
        <v>NE</v>
      </c>
      <c r="H23" s="1842" t="str">
        <f aca="false">'Summary1.As3'!E12</f>
        <v>NE</v>
      </c>
      <c r="I23" s="937"/>
      <c r="J23" s="937"/>
      <c r="K23" s="937"/>
      <c r="L23" s="937"/>
      <c r="M23" s="937"/>
      <c r="N23" s="937"/>
      <c r="O23" s="1842" t="str">
        <f aca="false">'Summary1.As3'!L12</f>
        <v>NE</v>
      </c>
      <c r="P23" s="1842" t="str">
        <f aca="false">'Summary1.As3'!M12</f>
        <v>NE</v>
      </c>
      <c r="Q23" s="1842" t="str">
        <f aca="false">'Summary1.As3'!N12</f>
        <v>NE</v>
      </c>
      <c r="R23" s="1843" t="str">
        <f aca="false">'Summary1.As3'!O12</f>
        <v>NE</v>
      </c>
    </row>
    <row r="24" s="1718" customFormat="true" ht="18" hidden="false" customHeight="false" outlineLevel="0" collapsed="false">
      <c r="A24" s="1860" t="s">
        <v>1400</v>
      </c>
      <c r="B24" s="1849"/>
      <c r="C24" s="1861"/>
      <c r="D24" s="1818" t="n">
        <f aca="false">'Summary1.As3'!B13</f>
        <v>1800.42663855061</v>
      </c>
      <c r="E24" s="1862"/>
      <c r="F24" s="1863"/>
      <c r="G24" s="1864"/>
      <c r="H24" s="1864"/>
      <c r="I24" s="1865"/>
      <c r="J24" s="1865"/>
      <c r="K24" s="1865"/>
      <c r="L24" s="1865"/>
      <c r="M24" s="1865"/>
      <c r="N24" s="1865"/>
      <c r="O24" s="1864"/>
      <c r="P24" s="1864"/>
      <c r="Q24" s="1864"/>
      <c r="R24" s="1866"/>
    </row>
    <row r="25" s="1688" customFormat="true" ht="13.5" hidden="false" customHeight="false" outlineLevel="0" collapsed="false">
      <c r="A25" s="1684"/>
      <c r="B25" s="1684"/>
      <c r="C25" s="1684"/>
      <c r="D25" s="1684"/>
      <c r="E25" s="1684"/>
      <c r="F25" s="1684"/>
      <c r="G25" s="1867"/>
      <c r="H25" s="1867"/>
      <c r="I25" s="1867"/>
      <c r="J25" s="1867"/>
      <c r="K25" s="1867"/>
      <c r="L25" s="1867"/>
      <c r="M25" s="1867"/>
      <c r="N25" s="1867"/>
      <c r="O25" s="1867"/>
      <c r="P25" s="1867"/>
      <c r="Q25" s="1867"/>
      <c r="R25" s="1867"/>
    </row>
    <row r="26" s="1688" customFormat="true" ht="13.5" hidden="false" customHeight="false" outlineLevel="0" collapsed="false">
      <c r="A26" s="1684" t="s">
        <v>1401</v>
      </c>
      <c r="B26" s="1868"/>
      <c r="C26" s="1868"/>
      <c r="D26" s="1868"/>
      <c r="E26" s="1868"/>
      <c r="F26" s="1868"/>
      <c r="G26" s="1868"/>
      <c r="H26" s="1868" t="s">
        <v>1402</v>
      </c>
      <c r="I26" s="1868"/>
      <c r="J26" s="1868"/>
      <c r="K26" s="1868"/>
      <c r="L26" s="1868"/>
      <c r="M26" s="1868"/>
      <c r="N26" s="1868"/>
      <c r="O26" s="1868"/>
      <c r="P26" s="1868"/>
      <c r="Q26" s="1868"/>
      <c r="R26" s="1868"/>
    </row>
    <row r="27" s="1688" customFormat="true" ht="12" hidden="false" customHeight="false" outlineLevel="0" collapsed="false">
      <c r="A27" s="1684"/>
      <c r="B27" s="1684"/>
      <c r="C27" s="1684"/>
      <c r="D27" s="1684"/>
      <c r="E27" s="1684"/>
      <c r="F27" s="1684"/>
      <c r="G27" s="1684"/>
      <c r="H27" s="1684"/>
      <c r="I27" s="1684"/>
      <c r="J27" s="1684"/>
      <c r="K27" s="1684"/>
      <c r="L27" s="1684"/>
      <c r="M27" s="1684"/>
      <c r="N27" s="1684"/>
      <c r="O27" s="1684"/>
      <c r="P27" s="1684"/>
      <c r="Q27" s="1684"/>
      <c r="R27" s="1684"/>
    </row>
    <row r="28" s="1688" customFormat="true" ht="13.5" hidden="false" customHeight="false" outlineLevel="0" collapsed="false">
      <c r="A28" s="1685" t="s">
        <v>1348</v>
      </c>
      <c r="B28" s="1684"/>
      <c r="C28" s="1684"/>
      <c r="D28" s="1684"/>
      <c r="E28" s="1684"/>
      <c r="F28" s="1684"/>
      <c r="G28" s="1684"/>
      <c r="H28" s="1684"/>
      <c r="I28" s="1684"/>
      <c r="J28" s="1684"/>
      <c r="K28" s="1684"/>
      <c r="L28" s="1684"/>
      <c r="M28" s="1684"/>
      <c r="N28" s="1684"/>
      <c r="O28" s="1684"/>
      <c r="P28" s="1684"/>
      <c r="Q28" s="1684"/>
      <c r="R28" s="1684"/>
    </row>
    <row r="29" s="1688" customFormat="true" ht="13.5" hidden="false" customHeight="false" outlineLevel="0" collapsed="false">
      <c r="A29" s="1685" t="s">
        <v>1403</v>
      </c>
      <c r="B29" s="1684"/>
      <c r="C29" s="1684"/>
      <c r="D29" s="1684"/>
      <c r="E29" s="1684"/>
      <c r="F29" s="1684"/>
      <c r="G29" s="1684"/>
      <c r="H29" s="1684"/>
      <c r="I29" s="1684"/>
      <c r="J29" s="1684"/>
      <c r="K29" s="1684"/>
      <c r="L29" s="1684"/>
      <c r="M29" s="1684"/>
      <c r="N29" s="1684"/>
      <c r="O29" s="1684"/>
      <c r="P29" s="1684"/>
      <c r="Q29" s="1684"/>
      <c r="R29" s="1684"/>
    </row>
    <row r="30" s="1688" customFormat="true" ht="12" hidden="false" customHeight="false" outlineLevel="0" collapsed="false">
      <c r="A30" s="1684" t="s">
        <v>1404</v>
      </c>
      <c r="B30" s="1684"/>
      <c r="C30" s="1684"/>
      <c r="D30" s="1684"/>
      <c r="E30" s="1684"/>
      <c r="F30" s="1684"/>
      <c r="G30" s="1684"/>
      <c r="H30" s="1684"/>
      <c r="I30" s="1684"/>
      <c r="J30" s="1684"/>
      <c r="K30" s="1684"/>
      <c r="L30" s="1684"/>
      <c r="M30" s="1684"/>
      <c r="N30" s="1684"/>
      <c r="O30" s="1684"/>
      <c r="P30" s="1684"/>
      <c r="Q30" s="1684"/>
      <c r="R30" s="1684"/>
    </row>
    <row r="31" s="1688" customFormat="true" ht="13.5" hidden="false" customHeight="false" outlineLevel="0" collapsed="false">
      <c r="A31" s="1685" t="s">
        <v>1405</v>
      </c>
      <c r="B31" s="1684"/>
      <c r="C31" s="1684"/>
      <c r="D31" s="1684"/>
      <c r="E31" s="1684"/>
      <c r="F31" s="1684"/>
      <c r="G31" s="1684"/>
      <c r="H31" s="1684"/>
      <c r="I31" s="1684"/>
      <c r="J31" s="1684"/>
      <c r="K31" s="1684"/>
      <c r="L31" s="1684"/>
      <c r="M31" s="1684"/>
      <c r="N31" s="1684"/>
      <c r="O31" s="1684"/>
      <c r="P31" s="1684"/>
      <c r="Q31" s="1684"/>
      <c r="R31" s="1684"/>
    </row>
    <row r="32" s="1688" customFormat="true" ht="13.5" hidden="false" customHeight="false" outlineLevel="0" collapsed="false">
      <c r="A32" s="1685" t="s">
        <v>1406</v>
      </c>
      <c r="B32" s="1684"/>
      <c r="C32" s="1684"/>
      <c r="D32" s="1684"/>
      <c r="E32" s="1684"/>
      <c r="F32" s="1684"/>
      <c r="G32" s="1684"/>
      <c r="H32" s="1684"/>
      <c r="I32" s="1684"/>
      <c r="J32" s="1684"/>
      <c r="K32" s="1684"/>
      <c r="L32" s="1684"/>
      <c r="M32" s="1684"/>
      <c r="N32" s="1684"/>
      <c r="O32" s="1684"/>
      <c r="P32" s="1684"/>
      <c r="Q32" s="1684"/>
      <c r="R32" s="1684"/>
    </row>
    <row r="33" customFormat="false" ht="13.5" hidden="false" customHeight="false" outlineLevel="0" collapsed="false">
      <c r="A33" s="1617" t="s">
        <v>140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J66" activeCellId="0" sqref="J66"/>
    </sheetView>
  </sheetViews>
  <sheetFormatPr defaultColWidth="9.32421875" defaultRowHeight="12" zeroHeight="false" outlineLevelRow="0" outlineLevelCol="0"/>
  <cols>
    <col collapsed="false" customWidth="true" hidden="false" outlineLevel="0" max="1" min="1" style="1869" width="53.32"/>
    <col collapsed="false" customWidth="true" hidden="false" outlineLevel="0" max="2" min="2" style="1869" width="13.66"/>
    <col collapsed="false" customWidth="true" hidden="false" outlineLevel="0" max="3" min="3" style="1869" width="12.83"/>
    <col collapsed="false" customWidth="true" hidden="false" outlineLevel="0" max="5" min="4" style="1869" width="12.66"/>
    <col collapsed="false" customWidth="true" hidden="false" outlineLevel="0" max="6" min="6" style="1869" width="12.99"/>
    <col collapsed="false" customWidth="true" hidden="false" outlineLevel="0" max="7" min="7" style="1869" width="11.99"/>
    <col collapsed="false" customWidth="true" hidden="false" outlineLevel="0" max="8" min="8" style="1869" width="13.15"/>
    <col collapsed="false" customWidth="false" hidden="false" outlineLevel="0" max="257" min="9" style="1870" width="9.32"/>
  </cols>
  <sheetData>
    <row r="1" s="1872" customFormat="true" ht="17.25" hidden="false" customHeight="false" outlineLevel="0" collapsed="false">
      <c r="A1" s="5" t="s">
        <v>1408</v>
      </c>
      <c r="B1" s="0"/>
      <c r="C1" s="0"/>
      <c r="D1" s="0"/>
      <c r="E1" s="0"/>
      <c r="F1" s="1871"/>
      <c r="G1" s="1871"/>
      <c r="H1" s="569" t="str">
        <f aca="false">CRF_CountryName</f>
        <v>Belgium</v>
      </c>
    </row>
    <row r="2" s="1872" customFormat="true" ht="15.75" hidden="false" customHeight="false" outlineLevel="0" collapsed="false">
      <c r="A2" s="5" t="s">
        <v>168</v>
      </c>
      <c r="B2" s="1871"/>
      <c r="C2" s="1871"/>
      <c r="D2" s="1871"/>
      <c r="E2" s="1871"/>
      <c r="F2" s="1871"/>
      <c r="G2" s="1871"/>
      <c r="H2" s="569" t="n">
        <f aca="false">CRF_InventoryYear</f>
        <v>1996</v>
      </c>
    </row>
    <row r="3" s="1872" customFormat="true" ht="15.75" hidden="false" customHeight="false" outlineLevel="0" collapsed="false">
      <c r="A3" s="0"/>
      <c r="B3" s="1871"/>
      <c r="C3" s="1871"/>
      <c r="D3" s="1871"/>
      <c r="E3" s="1871"/>
      <c r="F3" s="1871"/>
      <c r="G3" s="1871"/>
      <c r="H3" s="1773" t="str">
        <f aca="false">CRF_Submission</f>
        <v>Submission 2004</v>
      </c>
    </row>
    <row r="4" s="1872" customFormat="true" ht="16.5" hidden="false" customHeight="false" outlineLevel="0" collapsed="false">
      <c r="A4" s="1873"/>
      <c r="B4" s="1871"/>
      <c r="C4" s="1871"/>
      <c r="D4" s="1871"/>
      <c r="E4" s="1871"/>
      <c r="F4" s="1871"/>
      <c r="G4" s="1871"/>
      <c r="H4" s="622"/>
    </row>
    <row r="5" s="1877" customFormat="true" ht="14.25" hidden="false" customHeight="false" outlineLevel="0" collapsed="false">
      <c r="A5" s="1874" t="s">
        <v>313</v>
      </c>
      <c r="B5" s="1875" t="s">
        <v>1409</v>
      </c>
      <c r="C5" s="1875" t="s">
        <v>348</v>
      </c>
      <c r="D5" s="1875" t="s">
        <v>349</v>
      </c>
      <c r="E5" s="1875" t="s">
        <v>1387</v>
      </c>
      <c r="F5" s="1875" t="s">
        <v>1388</v>
      </c>
      <c r="G5" s="1875" t="s">
        <v>552</v>
      </c>
      <c r="H5" s="1876" t="s">
        <v>1410</v>
      </c>
    </row>
    <row r="6" s="1877" customFormat="true" ht="14.25" hidden="false" customHeight="false" outlineLevel="0" collapsed="false">
      <c r="A6" s="1878" t="s">
        <v>317</v>
      </c>
      <c r="B6" s="1879" t="s">
        <v>1411</v>
      </c>
      <c r="C6" s="1879"/>
      <c r="D6" s="1879"/>
      <c r="E6" s="1879"/>
      <c r="F6" s="1879"/>
      <c r="G6" s="1879"/>
      <c r="H6" s="1879"/>
    </row>
    <row r="7" customFormat="false" ht="15.75" hidden="false" customHeight="false" outlineLevel="0" collapsed="false">
      <c r="A7" s="1880" t="s">
        <v>1412</v>
      </c>
      <c r="B7" s="1639" t="n">
        <f aca="false">SUM(B8,B18,B26,B27,B35,B36,B41)</f>
        <v>127755.013666553</v>
      </c>
      <c r="C7" s="1639" t="n">
        <f aca="false">SUM(C8,C18,C26,C27,C35,C36,C41)</f>
        <v>10706.3711897678</v>
      </c>
      <c r="D7" s="1639" t="n">
        <f aca="false">SUM(D8,D18,D26,D27,D35,D36,D41)</f>
        <v>14440.6128030458</v>
      </c>
      <c r="E7" s="1639" t="n">
        <f aca="false">SUM(E8,E18,E26,E27,E35,E36,E41)</f>
        <v>386.6456</v>
      </c>
      <c r="F7" s="1639" t="n">
        <f aca="false">SUM(F8,F18,F26,F27,F35,F36,F41)</f>
        <v>2217.402</v>
      </c>
      <c r="G7" s="1639" t="n">
        <f aca="false">SUM(G8,G18,G26,G27,G35,G36,G41)</f>
        <v>2120.4797</v>
      </c>
      <c r="H7" s="1640" t="n">
        <f aca="false">SUM(B7:G7)</f>
        <v>157626.524959367</v>
      </c>
    </row>
    <row r="8" customFormat="false" ht="12" hidden="false" customHeight="false" outlineLevel="0" collapsed="false">
      <c r="A8" s="1881" t="s">
        <v>1330</v>
      </c>
      <c r="B8" s="1824" t="n">
        <f aca="false">SUM(B9,B15)</f>
        <v>118383.22487032</v>
      </c>
      <c r="C8" s="1824" t="n">
        <f aca="false">SUM(C9,C15)</f>
        <v>758.354896443731</v>
      </c>
      <c r="D8" s="1824" t="n">
        <f aca="false">SUM(D9,D15)</f>
        <v>2454.45153966265</v>
      </c>
      <c r="E8" s="1882"/>
      <c r="F8" s="1882"/>
      <c r="G8" s="1883"/>
      <c r="H8" s="1646" t="n">
        <f aca="false">SUM(B8:G8)</f>
        <v>121596.031306427</v>
      </c>
    </row>
    <row r="9" customFormat="false" ht="12" hidden="false" customHeight="false" outlineLevel="0" collapsed="false">
      <c r="A9" s="1884" t="s">
        <v>1413</v>
      </c>
      <c r="B9" s="1649" t="n">
        <f aca="false">SUM(B10:B14)</f>
        <v>118291.22487032</v>
      </c>
      <c r="C9" s="1649" t="n">
        <f aca="false">SUM(C10:C14)</f>
        <v>267.042676443731</v>
      </c>
      <c r="D9" s="1649" t="n">
        <f aca="false">SUM(D10:D14)</f>
        <v>2454.45153966265</v>
      </c>
      <c r="E9" s="1885"/>
      <c r="F9" s="1885"/>
      <c r="G9" s="1885"/>
      <c r="H9" s="1674" t="n">
        <f aca="false">SUM(B9:G9)</f>
        <v>121012.719086427</v>
      </c>
    </row>
    <row r="10" customFormat="false" ht="12" hidden="false" customHeight="false" outlineLevel="0" collapsed="false">
      <c r="A10" s="1659" t="s">
        <v>1334</v>
      </c>
      <c r="B10" s="1655" t="n">
        <f aca="false">'Summary1.As1'!C12</f>
        <v>28328.2608310737</v>
      </c>
      <c r="C10" s="1655" t="n">
        <f aca="false">SUM('Summary1.As1'!E12)*21</f>
        <v>6.22473228972</v>
      </c>
      <c r="D10" s="1655" t="n">
        <f aca="false">SUM('Summary1.As1'!F12)*310</f>
        <v>311.4411860134</v>
      </c>
      <c r="E10" s="1885"/>
      <c r="F10" s="1885"/>
      <c r="G10" s="1885"/>
      <c r="H10" s="1656" t="n">
        <f aca="false">SUM(B10:G10)</f>
        <v>28645.9267493769</v>
      </c>
    </row>
    <row r="11" customFormat="false" ht="12" hidden="false" customHeight="false" outlineLevel="0" collapsed="false">
      <c r="A11" s="1659" t="s">
        <v>1414</v>
      </c>
      <c r="B11" s="1655" t="n">
        <f aca="false">'Summary1.As1'!C13</f>
        <v>32048.1929127582</v>
      </c>
      <c r="C11" s="1655" t="n">
        <f aca="false">SUM('Summary1.As1'!E13)*21</f>
        <v>38.2236356418</v>
      </c>
      <c r="D11" s="1655" t="n">
        <f aca="false">SUM('Summary1.As1'!F13)*310</f>
        <v>557.50314719</v>
      </c>
      <c r="E11" s="1885"/>
      <c r="F11" s="1885"/>
      <c r="G11" s="1885"/>
      <c r="H11" s="1656" t="n">
        <f aca="false">SUM(B11:G11)</f>
        <v>32643.91969559</v>
      </c>
    </row>
    <row r="12" customFormat="false" ht="12" hidden="false" customHeight="false" outlineLevel="0" collapsed="false">
      <c r="A12" s="1659" t="s">
        <v>1336</v>
      </c>
      <c r="B12" s="1655" t="n">
        <f aca="false">'Summary1.As1'!C14</f>
        <v>22272.2400146484</v>
      </c>
      <c r="C12" s="1655" t="n">
        <f aca="false">SUM('Summary1.As1'!E14)*21</f>
        <v>102.623006198839</v>
      </c>
      <c r="D12" s="1655" t="n">
        <f aca="false">SUM('Summary1.As1'!F14)*310</f>
        <v>592.921369644189</v>
      </c>
      <c r="E12" s="1885"/>
      <c r="F12" s="1885"/>
      <c r="G12" s="1885"/>
      <c r="H12" s="1656" t="n">
        <f aca="false">SUM(B12:G12)</f>
        <v>22967.7843904914</v>
      </c>
    </row>
    <row r="13" customFormat="false" ht="12" hidden="false" customHeight="false" outlineLevel="0" collapsed="false">
      <c r="A13" s="1659" t="s">
        <v>1337</v>
      </c>
      <c r="B13" s="1655" t="n">
        <f aca="false">'Summary1.As1'!C15</f>
        <v>35552.00675784</v>
      </c>
      <c r="C13" s="1655" t="n">
        <f aca="false">SUM('Summary1.As1'!E15)*21</f>
        <v>119.832870313373</v>
      </c>
      <c r="D13" s="1655" t="n">
        <f aca="false">SUM('Summary1.As1'!F15)*310</f>
        <v>991.594766815065</v>
      </c>
      <c r="E13" s="1885"/>
      <c r="F13" s="1885"/>
      <c r="G13" s="1885"/>
      <c r="H13" s="1656" t="n">
        <f aca="false">SUM(B13:G13)</f>
        <v>36663.4343949684</v>
      </c>
    </row>
    <row r="14" customFormat="false" ht="12" hidden="false" customHeight="false" outlineLevel="0" collapsed="false">
      <c r="A14" s="1659" t="s">
        <v>1338</v>
      </c>
      <c r="B14" s="1655" t="n">
        <f aca="false">'Summary1.As1'!C16</f>
        <v>90.524354</v>
      </c>
      <c r="C14" s="1655" t="n">
        <f aca="false">SUM('Summary1.As1'!E16)*21</f>
        <v>0.138432</v>
      </c>
      <c r="D14" s="1655" t="n">
        <f aca="false">SUM('Summary1.As1'!F16)*310</f>
        <v>0.99107</v>
      </c>
      <c r="E14" s="1885"/>
      <c r="F14" s="1885"/>
      <c r="G14" s="1885"/>
      <c r="H14" s="1656" t="n">
        <f aca="false">SUM(B14:G14)</f>
        <v>91.653856</v>
      </c>
    </row>
    <row r="15" customFormat="false" ht="12" hidden="false" customHeight="false" outlineLevel="0" collapsed="false">
      <c r="A15" s="1884" t="s">
        <v>87</v>
      </c>
      <c r="B15" s="1655" t="n">
        <f aca="false">SUM(B16:B17)</f>
        <v>92</v>
      </c>
      <c r="C15" s="1655" t="n">
        <f aca="false">SUM(C16:C17)</f>
        <v>491.31222</v>
      </c>
      <c r="D15" s="1655" t="n">
        <f aca="false">SUM(D16:D17)</f>
        <v>0</v>
      </c>
      <c r="E15" s="1885"/>
      <c r="F15" s="1885"/>
      <c r="G15" s="1885"/>
      <c r="H15" s="1656" t="n">
        <f aca="false">SUM(B15:G15)</f>
        <v>583.31222</v>
      </c>
    </row>
    <row r="16" customFormat="false" ht="12" hidden="false" customHeight="false" outlineLevel="0" collapsed="false">
      <c r="A16" s="1659" t="s">
        <v>88</v>
      </c>
      <c r="B16" s="1655" t="n">
        <f aca="false">'Summary1.As1'!C18</f>
        <v>0</v>
      </c>
      <c r="C16" s="1655" t="n">
        <f aca="false">SUM('Summary1.As1'!E18)*21</f>
        <v>28.56126</v>
      </c>
      <c r="D16" s="1655" t="n">
        <f aca="false">SUM('Summary1.As1'!F18)*310</f>
        <v>0</v>
      </c>
      <c r="E16" s="1885"/>
      <c r="F16" s="1885"/>
      <c r="G16" s="1885"/>
      <c r="H16" s="1656" t="n">
        <f aca="false">SUM(B16:G16)</f>
        <v>28.56126</v>
      </c>
    </row>
    <row r="17" customFormat="false" ht="12.75" hidden="false" customHeight="false" outlineLevel="0" collapsed="false">
      <c r="A17" s="1886" t="s">
        <v>1339</v>
      </c>
      <c r="B17" s="1667" t="n">
        <f aca="false">'Summary1.As1'!C19</f>
        <v>92</v>
      </c>
      <c r="C17" s="1667" t="n">
        <f aca="false">SUM('Summary1.As1'!E19)*21</f>
        <v>462.75096</v>
      </c>
      <c r="D17" s="1667" t="n">
        <f aca="false">SUM('Summary1.As1'!F19)*310</f>
        <v>0</v>
      </c>
      <c r="E17" s="1887"/>
      <c r="F17" s="1887"/>
      <c r="G17" s="1887"/>
      <c r="H17" s="1669" t="n">
        <f aca="false">SUM(B17:G17)</f>
        <v>554.75096</v>
      </c>
    </row>
    <row r="18" customFormat="false" ht="12" hidden="false" customHeight="false" outlineLevel="0" collapsed="false">
      <c r="A18" s="1881" t="s">
        <v>1340</v>
      </c>
      <c r="B18" s="1644" t="n">
        <f aca="false">SUM(B19:B25)</f>
        <v>9730.12914619204</v>
      </c>
      <c r="C18" s="1644" t="n">
        <f aca="false">SUM(C19:C25)</f>
        <v>32.508</v>
      </c>
      <c r="D18" s="1644" t="n">
        <f aca="false">SUM(D19:D25)</f>
        <v>5037.23402</v>
      </c>
      <c r="E18" s="1644" t="n">
        <f aca="false">SUM(E19:E25)</f>
        <v>386.6456</v>
      </c>
      <c r="F18" s="1644" t="n">
        <f aca="false">SUM(F19:F25)</f>
        <v>2217.402</v>
      </c>
      <c r="G18" s="1888" t="n">
        <f aca="false">SUM(G19:G25)</f>
        <v>2120.4797</v>
      </c>
      <c r="H18" s="1646" t="n">
        <f aca="false">SUM(B18:G18)</f>
        <v>19524.398466192</v>
      </c>
    </row>
    <row r="19" customFormat="false" ht="12" hidden="false" customHeight="false" outlineLevel="0" collapsed="false">
      <c r="A19" s="1884" t="s">
        <v>444</v>
      </c>
      <c r="B19" s="1649" t="n">
        <f aca="false">'Summary1.As1'!C21</f>
        <v>5314.349392</v>
      </c>
      <c r="C19" s="1649" t="n">
        <f aca="false">SUM('Summary1.As1'!E21)*21</f>
        <v>0</v>
      </c>
      <c r="D19" s="1649" t="n">
        <f aca="false">SUM('Summary1.As1'!F21)*310</f>
        <v>0</v>
      </c>
      <c r="E19" s="1889"/>
      <c r="F19" s="1889"/>
      <c r="G19" s="1889"/>
      <c r="H19" s="1674" t="n">
        <f aca="false">SUM(B19:G19)</f>
        <v>5314.349392</v>
      </c>
    </row>
    <row r="20" customFormat="false" ht="12" hidden="false" customHeight="false" outlineLevel="0" collapsed="false">
      <c r="A20" s="1884" t="s">
        <v>454</v>
      </c>
      <c r="B20" s="1655" t="n">
        <f aca="false">'Summary1.As1'!C22</f>
        <v>1681.60253266325</v>
      </c>
      <c r="C20" s="1655" t="n">
        <f aca="false">SUM('Summary1.As1'!E22)*21</f>
        <v>0</v>
      </c>
      <c r="D20" s="1655" t="n">
        <f aca="false">SUM('Summary1.As1'!F22)*310</f>
        <v>5037.23402</v>
      </c>
      <c r="E20" s="1655" t="n">
        <f aca="false">'Summary1.As1'!H22</f>
        <v>0</v>
      </c>
      <c r="F20" s="1655" t="n">
        <f aca="false">'Summary1.As1'!J22</f>
        <v>0</v>
      </c>
      <c r="G20" s="1655" t="n">
        <f aca="false">SUM('Summary1.As1'!L22)*23900</f>
        <v>0</v>
      </c>
      <c r="H20" s="1656" t="n">
        <f aca="false">SUM(B20:G20)</f>
        <v>6718.83655266325</v>
      </c>
    </row>
    <row r="21" customFormat="false" ht="12" hidden="false" customHeight="false" outlineLevel="0" collapsed="false">
      <c r="A21" s="1884" t="s">
        <v>460</v>
      </c>
      <c r="B21" s="1655" t="n">
        <f aca="false">'Summary1.As1'!C23</f>
        <v>1781.9941794</v>
      </c>
      <c r="C21" s="1655" t="n">
        <f aca="false">SUM('Summary1.As1'!E23)*21</f>
        <v>32.508</v>
      </c>
      <c r="D21" s="1655" t="n">
        <f aca="false">SUM('Summary1.As1'!F23)*310</f>
        <v>0</v>
      </c>
      <c r="E21" s="1885"/>
      <c r="F21" s="1655" t="n">
        <f aca="false">'Summary1.As1'!J23</f>
        <v>0</v>
      </c>
      <c r="G21" s="1655" t="n">
        <f aca="false">SUM('Summary1.As1'!L23)*23900</f>
        <v>0</v>
      </c>
      <c r="H21" s="1656" t="n">
        <f aca="false">SUM(B21:G21)</f>
        <v>1814.5021794</v>
      </c>
    </row>
    <row r="22" customFormat="false" ht="12" hidden="false" customHeight="false" outlineLevel="0" collapsed="false">
      <c r="A22" s="1884" t="s">
        <v>472</v>
      </c>
      <c r="B22" s="1655" t="str">
        <f aca="false">'Summary1.As1'!C24</f>
        <v>NE</v>
      </c>
      <c r="C22" s="1885"/>
      <c r="D22" s="1885"/>
      <c r="E22" s="1885"/>
      <c r="F22" s="1885"/>
      <c r="G22" s="1885"/>
      <c r="H22" s="1656" t="n">
        <f aca="false">SUM(B22:G22)</f>
        <v>0</v>
      </c>
    </row>
    <row r="23" customFormat="false" ht="13.5" hidden="false" customHeight="false" outlineLevel="0" collapsed="false">
      <c r="A23" s="1884" t="s">
        <v>1343</v>
      </c>
      <c r="B23" s="1885"/>
      <c r="C23" s="1885"/>
      <c r="D23" s="1885"/>
      <c r="E23" s="1655" t="n">
        <f aca="false">'Summary1.As1'!H25</f>
        <v>0</v>
      </c>
      <c r="F23" s="1655" t="n">
        <f aca="false">'Summary1.As1'!J25</f>
        <v>2217.402</v>
      </c>
      <c r="G23" s="1655" t="n">
        <f aca="false">SUM('Summary1.As1'!L25)*23900</f>
        <v>2014.3637</v>
      </c>
      <c r="H23" s="1674" t="n">
        <f aca="false">SUM(B23:G23)</f>
        <v>4231.7657</v>
      </c>
    </row>
    <row r="24" customFormat="false" ht="13.5" hidden="false" customHeight="false" outlineLevel="0" collapsed="false">
      <c r="A24" s="1884" t="s">
        <v>1344</v>
      </c>
      <c r="B24" s="1885"/>
      <c r="C24" s="1885"/>
      <c r="D24" s="1885"/>
      <c r="E24" s="1655" t="n">
        <f aca="false">'Summary1.As1'!H26</f>
        <v>386.6456</v>
      </c>
      <c r="F24" s="1655" t="n">
        <f aca="false">'Summary1.As1'!J26</f>
        <v>0</v>
      </c>
      <c r="G24" s="1655" t="n">
        <f aca="false">SUM('Summary1.As1'!L26)*23900</f>
        <v>106.116</v>
      </c>
      <c r="H24" s="1656" t="n">
        <f aca="false">SUM(B24:G24)</f>
        <v>492.7616</v>
      </c>
    </row>
    <row r="25" customFormat="false" ht="12.75" hidden="false" customHeight="false" outlineLevel="0" collapsed="false">
      <c r="A25" s="1890" t="s">
        <v>1345</v>
      </c>
      <c r="B25" s="1667" t="n">
        <f aca="false">'Summary1.As1'!C27</f>
        <v>952.183042128791</v>
      </c>
      <c r="C25" s="1667" t="n">
        <f aca="false">SUM('Summary1.As1'!E27)*21</f>
        <v>0</v>
      </c>
      <c r="D25" s="1667" t="n">
        <f aca="false">SUM('Summary1.As1'!F27)*310</f>
        <v>0</v>
      </c>
      <c r="E25" s="1667" t="str">
        <f aca="false">'Summary1.As1'!H27</f>
        <v>NE</v>
      </c>
      <c r="F25" s="1667" t="str">
        <f aca="false">'Summary1.As1'!J27</f>
        <v>NE</v>
      </c>
      <c r="G25" s="1667" t="n">
        <f aca="false">SUM('Summary1.As1'!L27)*23900</f>
        <v>0</v>
      </c>
      <c r="H25" s="1669" t="n">
        <f aca="false">SUM(B25:G25)</f>
        <v>952.183042128791</v>
      </c>
    </row>
    <row r="26" customFormat="false" ht="12.75" hidden="false" customHeight="false" outlineLevel="0" collapsed="false">
      <c r="A26" s="1891" t="s">
        <v>1415</v>
      </c>
      <c r="B26" s="1714" t="str">
        <f aca="false">'Summary1.As2'!C8</f>
        <v>NE</v>
      </c>
      <c r="C26" s="1892"/>
      <c r="D26" s="1714" t="n">
        <f aca="false">SUM('Summary1.As2'!G8)*310</f>
        <v>237.821522</v>
      </c>
      <c r="E26" s="1892"/>
      <c r="F26" s="1892"/>
      <c r="G26" s="1893"/>
      <c r="H26" s="1894" t="n">
        <f aca="false">SUM(B26:G26)</f>
        <v>237.821522</v>
      </c>
    </row>
    <row r="27" customFormat="false" ht="12" hidden="false" customHeight="false" outlineLevel="0" collapsed="false">
      <c r="A27" s="1895" t="s">
        <v>1360</v>
      </c>
      <c r="B27" s="1644" t="n">
        <f aca="false">SUM(B31)</f>
        <v>0</v>
      </c>
      <c r="C27" s="1644" t="n">
        <f aca="false">SUM(C28:C34)</f>
        <v>7272.5425007941</v>
      </c>
      <c r="D27" s="1644" t="n">
        <f aca="false">SUM(D28:D34)</f>
        <v>6335.47263488966</v>
      </c>
      <c r="E27" s="1896"/>
      <c r="F27" s="1896"/>
      <c r="G27" s="1897"/>
      <c r="H27" s="1646" t="n">
        <f aca="false">SUM(B27:G27)</f>
        <v>13608.0151356838</v>
      </c>
    </row>
    <row r="28" customFormat="false" ht="12" hidden="false" customHeight="false" outlineLevel="0" collapsed="false">
      <c r="A28" s="1884" t="s">
        <v>1361</v>
      </c>
      <c r="B28" s="1889"/>
      <c r="C28" s="1649" t="n">
        <f aca="false">SUM('Summary1.As2'!F10)*21</f>
        <v>4413.74255672</v>
      </c>
      <c r="D28" s="1652"/>
      <c r="E28" s="1885"/>
      <c r="F28" s="1885"/>
      <c r="G28" s="1885"/>
      <c r="H28" s="1674" t="n">
        <f aca="false">SUM(B28:G28)</f>
        <v>4413.74255672</v>
      </c>
    </row>
    <row r="29" customFormat="false" ht="12" hidden="false" customHeight="false" outlineLevel="0" collapsed="false">
      <c r="A29" s="1884" t="s">
        <v>713</v>
      </c>
      <c r="B29" s="1885"/>
      <c r="C29" s="1655" t="n">
        <f aca="false">SUM('Summary1.As2'!F11)*21</f>
        <v>2738.25001271679</v>
      </c>
      <c r="D29" s="1655" t="n">
        <f aca="false">SUM('Summary1.As2'!G11)*310</f>
        <v>908.312162875385</v>
      </c>
      <c r="E29" s="1885"/>
      <c r="F29" s="1885"/>
      <c r="G29" s="1885"/>
      <c r="H29" s="1656" t="n">
        <f aca="false">SUM(B29:G29)</f>
        <v>3646.56217559218</v>
      </c>
    </row>
    <row r="30" customFormat="false" ht="12" hidden="false" customHeight="false" outlineLevel="0" collapsed="false">
      <c r="A30" s="1884" t="s">
        <v>722</v>
      </c>
      <c r="B30" s="1885"/>
      <c r="C30" s="1655" t="n">
        <f aca="false">SUM('Summary1.As2'!F12)*21</f>
        <v>0</v>
      </c>
      <c r="D30" s="1755"/>
      <c r="E30" s="1885"/>
      <c r="F30" s="1885"/>
      <c r="G30" s="1885"/>
      <c r="H30" s="1656" t="n">
        <f aca="false">SUM(B30:G30)</f>
        <v>0</v>
      </c>
    </row>
    <row r="31" customFormat="false" ht="13.5" hidden="false" customHeight="false" outlineLevel="0" collapsed="false">
      <c r="A31" s="1884" t="s">
        <v>1416</v>
      </c>
      <c r="B31" s="61"/>
      <c r="C31" s="1655" t="n">
        <f aca="false">SUM('Summary1.As2'!F13)*21</f>
        <v>120.549931357303</v>
      </c>
      <c r="D31" s="1655" t="n">
        <f aca="false">SUM('Summary1.As2'!G13)*310</f>
        <v>5427.16047201428</v>
      </c>
      <c r="E31" s="1885"/>
      <c r="F31" s="1885"/>
      <c r="G31" s="1885"/>
      <c r="H31" s="1656" t="n">
        <f aca="false">SUM(B31:G31)</f>
        <v>5547.71040337158</v>
      </c>
    </row>
    <row r="32" customFormat="false" ht="12" hidden="false" customHeight="false" outlineLevel="0" collapsed="false">
      <c r="A32" s="1884" t="s">
        <v>731</v>
      </c>
      <c r="B32" s="1885"/>
      <c r="C32" s="1655" t="n">
        <f aca="false">SUM('Summary1.As2'!F14)*21</f>
        <v>0</v>
      </c>
      <c r="D32" s="1655" t="n">
        <f aca="false">SUM('Summary1.As2'!G14)*310</f>
        <v>0</v>
      </c>
      <c r="E32" s="1885"/>
      <c r="F32" s="1885"/>
      <c r="G32" s="1885"/>
      <c r="H32" s="1656" t="n">
        <f aca="false">SUM(B32:G32)</f>
        <v>0</v>
      </c>
    </row>
    <row r="33" customFormat="false" ht="12" hidden="false" customHeight="false" outlineLevel="0" collapsed="false">
      <c r="A33" s="1884" t="s">
        <v>1364</v>
      </c>
      <c r="B33" s="1885"/>
      <c r="C33" s="1655" t="n">
        <f aca="false">SUM('Summary1.As2'!F15)*21</f>
        <v>0</v>
      </c>
      <c r="D33" s="1655" t="n">
        <f aca="false">SUM('Summary1.As2'!G15)*310</f>
        <v>0</v>
      </c>
      <c r="E33" s="1885"/>
      <c r="F33" s="1885"/>
      <c r="G33" s="1885"/>
      <c r="H33" s="1656" t="n">
        <f aca="false">SUM(B33:G33)</f>
        <v>0</v>
      </c>
    </row>
    <row r="34" customFormat="false" ht="12.75" hidden="false" customHeight="false" outlineLevel="0" collapsed="false">
      <c r="A34" s="1890" t="s">
        <v>1345</v>
      </c>
      <c r="B34" s="1887"/>
      <c r="C34" s="1667" t="n">
        <f aca="false">SUM('Summary1.As2'!F16)*21</f>
        <v>0</v>
      </c>
      <c r="D34" s="1667" t="n">
        <f aca="false">SUM('Summary1.As2'!G16)*310</f>
        <v>0</v>
      </c>
      <c r="E34" s="1887"/>
      <c r="F34" s="1887"/>
      <c r="G34" s="1887"/>
      <c r="H34" s="1669" t="n">
        <f aca="false">SUM(B34:G34)</f>
        <v>0</v>
      </c>
    </row>
    <row r="35" customFormat="false" ht="15" hidden="false" customHeight="false" outlineLevel="0" collapsed="false">
      <c r="A35" s="1898" t="s">
        <v>1417</v>
      </c>
      <c r="B35" s="1899" t="n">
        <f aca="false">E62</f>
        <v>-1850.26</v>
      </c>
      <c r="C35" s="1899" t="n">
        <f aca="false">F62</f>
        <v>104.349</v>
      </c>
      <c r="D35" s="1899" t="n">
        <f aca="false">G62</f>
        <v>231.26</v>
      </c>
      <c r="E35" s="1900"/>
      <c r="F35" s="1900"/>
      <c r="G35" s="1901"/>
      <c r="H35" s="1894" t="n">
        <f aca="false">SUM(B35:G35)</f>
        <v>-1514.651</v>
      </c>
    </row>
    <row r="36" customFormat="false" ht="12" hidden="false" customHeight="false" outlineLevel="0" collapsed="false">
      <c r="A36" s="1881" t="s">
        <v>1418</v>
      </c>
      <c r="B36" s="1644" t="n">
        <f aca="false">SUM(B37:B40)</f>
        <v>1491.91965004067</v>
      </c>
      <c r="C36" s="1644" t="n">
        <f aca="false">SUM(C37:C40)</f>
        <v>2538.61679253</v>
      </c>
      <c r="D36" s="1644" t="n">
        <f aca="false">SUM(D37:D40)</f>
        <v>144.3730864935</v>
      </c>
      <c r="E36" s="1896"/>
      <c r="F36" s="1896"/>
      <c r="G36" s="1897"/>
      <c r="H36" s="1726" t="n">
        <f aca="false">SUM(B36:G36)</f>
        <v>4174.90952906417</v>
      </c>
    </row>
    <row r="37" customFormat="false" ht="12" hidden="false" customHeight="false" outlineLevel="0" collapsed="false">
      <c r="A37" s="1884" t="s">
        <v>1196</v>
      </c>
      <c r="B37" s="1649" t="n">
        <f aca="false">'Summary1.As2'!C24</f>
        <v>0</v>
      </c>
      <c r="C37" s="1649" t="n">
        <f aca="false">SUM('Summary1.As2'!F24)*21</f>
        <v>2285.953089</v>
      </c>
      <c r="D37" s="1889"/>
      <c r="E37" s="1885"/>
      <c r="F37" s="1885"/>
      <c r="G37" s="1885"/>
      <c r="H37" s="1674" t="n">
        <f aca="false">SUM(B37:G37)</f>
        <v>2285.953089</v>
      </c>
    </row>
    <row r="38" customFormat="false" ht="12" hidden="false" customHeight="false" outlineLevel="0" collapsed="false">
      <c r="A38" s="1884" t="s">
        <v>1200</v>
      </c>
      <c r="B38" s="1885"/>
      <c r="C38" s="1655" t="n">
        <f aca="false">SUM('Summary1.As2'!F25)*21</f>
        <v>84.40632753</v>
      </c>
      <c r="D38" s="1655" t="n">
        <f aca="false">SUM('Summary1.As2'!G25)*310</f>
        <v>112.50148</v>
      </c>
      <c r="E38" s="1885"/>
      <c r="F38" s="1885"/>
      <c r="G38" s="1885"/>
      <c r="H38" s="1656" t="n">
        <f aca="false">SUM(B38:G38)</f>
        <v>196.90780753</v>
      </c>
    </row>
    <row r="39" customFormat="false" ht="12" hidden="false" customHeight="false" outlineLevel="0" collapsed="false">
      <c r="A39" s="1884" t="s">
        <v>1374</v>
      </c>
      <c r="B39" s="1655" t="n">
        <f aca="false">'Summary1.As2'!C26</f>
        <v>1491.91965004067</v>
      </c>
      <c r="C39" s="1655" t="n">
        <f aca="false">SUM('Summary1.As2'!F26)*21</f>
        <v>0.152376</v>
      </c>
      <c r="D39" s="1655" t="n">
        <f aca="false">SUM('Summary1.As2'!G26)*310</f>
        <v>31.8716064935</v>
      </c>
      <c r="E39" s="1885"/>
      <c r="F39" s="1885"/>
      <c r="G39" s="1885"/>
      <c r="H39" s="1656" t="n">
        <f aca="false">SUM(B39:G39)</f>
        <v>1523.94363253417</v>
      </c>
    </row>
    <row r="40" customFormat="false" ht="12.75" hidden="false" customHeight="false" outlineLevel="0" collapsed="false">
      <c r="A40" s="1890" t="s">
        <v>1419</v>
      </c>
      <c r="B40" s="1667" t="n">
        <f aca="false">'Summary1.As2'!C27</f>
        <v>0</v>
      </c>
      <c r="C40" s="1667" t="n">
        <f aca="false">SUM('Summary1.As2'!F27)*21</f>
        <v>168.105</v>
      </c>
      <c r="D40" s="1667" t="n">
        <f aca="false">SUM('Summary1.As2'!G27)*310</f>
        <v>0</v>
      </c>
      <c r="E40" s="1887"/>
      <c r="F40" s="1887"/>
      <c r="G40" s="1887"/>
      <c r="H40" s="1669" t="n">
        <f aca="false">SUM(B40:G40)</f>
        <v>168.105</v>
      </c>
    </row>
    <row r="41" customFormat="false" ht="12" hidden="false" customHeight="false" outlineLevel="0" collapsed="false">
      <c r="A41" s="1881" t="s">
        <v>1420</v>
      </c>
      <c r="B41" s="1824" t="n">
        <f aca="true">SUM(OFFSET(CRF_Summary2_Dyn10,1,0,ROWS(CRF_Summary2_Dyn10)-1))</f>
        <v>0</v>
      </c>
      <c r="C41" s="1824" t="n">
        <f aca="true">SUM(OFFSET(CRF_Summary2_Dyn11,1,0,ROWS(CRF_Summary2_Dyn11)-1))</f>
        <v>0</v>
      </c>
      <c r="D41" s="1824" t="n">
        <f aca="true">SUM(OFFSET(CRF_Summary2_Dyn12,1,0,ROWS(CRF_Summary2_Dyn12)-1))</f>
        <v>0</v>
      </c>
      <c r="E41" s="1824" t="n">
        <f aca="true">SUM(OFFSET(CRF_Summary2_Dyn13,1,0,ROWS(CRF_Summary2_Dyn13)-1))</f>
        <v>0</v>
      </c>
      <c r="F41" s="1824" t="n">
        <f aca="true">SUM(OFFSET(CRF_Summary2_Dyn14,1,0,ROWS(CRF_Summary2_Dyn14)-1))</f>
        <v>0</v>
      </c>
      <c r="G41" s="1902" t="n">
        <f aca="true">SUM(OFFSET(CRF_Summary2_Dyn15,1,0,ROWS(CRF_Summary2_Dyn15)-1))</f>
        <v>0</v>
      </c>
      <c r="H41" s="1825" t="n">
        <f aca="false">SUM(B41:G41)</f>
        <v>0</v>
      </c>
    </row>
    <row r="42" s="1903" customFormat="true" ht="12.75" hidden="false" customHeight="false" outlineLevel="0" collapsed="false">
      <c r="A42" s="755"/>
      <c r="B42" s="57"/>
      <c r="C42" s="57"/>
      <c r="D42" s="57"/>
      <c r="E42" s="57"/>
      <c r="F42" s="57"/>
      <c r="G42" s="57"/>
      <c r="H42" s="1662" t="n">
        <f aca="false">SUM(B42:G42)</f>
        <v>0</v>
      </c>
    </row>
    <row r="43" customFormat="false" ht="12" hidden="false" customHeight="false" outlineLevel="0" collapsed="false">
      <c r="A43" s="1904" t="s">
        <v>1399</v>
      </c>
      <c r="B43" s="1905"/>
      <c r="C43" s="1905"/>
      <c r="D43" s="1905"/>
      <c r="E43" s="1905"/>
      <c r="F43" s="1905"/>
      <c r="G43" s="1906"/>
      <c r="H43" s="69"/>
    </row>
    <row r="44" customFormat="false" ht="12" hidden="false" customHeight="false" outlineLevel="0" collapsed="false">
      <c r="A44" s="1907" t="s">
        <v>102</v>
      </c>
      <c r="B44" s="1842" t="n">
        <f aca="false">SUM(B45:B46)</f>
        <v>19229.6783651616</v>
      </c>
      <c r="C44" s="1842" t="n">
        <f aca="false">SUM(C45:C46)</f>
        <v>1.410402</v>
      </c>
      <c r="D44" s="1842" t="n">
        <f aca="false">SUM(D45:D46)</f>
        <v>3.61739</v>
      </c>
      <c r="E44" s="1908"/>
      <c r="F44" s="1908"/>
      <c r="G44" s="1909"/>
      <c r="H44" s="1843" t="n">
        <f aca="false">SUM(B44:G44)</f>
        <v>19234.7061571616</v>
      </c>
    </row>
    <row r="45" customFormat="false" ht="12" hidden="false" customHeight="false" outlineLevel="0" collapsed="false">
      <c r="A45" s="1910" t="s">
        <v>103</v>
      </c>
      <c r="B45" s="1649" t="n">
        <f aca="false">'Summary1.As3'!B10</f>
        <v>3339.60160973606</v>
      </c>
      <c r="C45" s="1649" t="n">
        <f aca="false">SUM('Summary1.As3'!D10)*21</f>
        <v>1.410402</v>
      </c>
      <c r="D45" s="1649" t="n">
        <f aca="false">SUM('Summary1.As3'!E10)*310</f>
        <v>3.61739</v>
      </c>
      <c r="E45" s="1885"/>
      <c r="F45" s="1885"/>
      <c r="G45" s="1885"/>
      <c r="H45" s="1674" t="n">
        <f aca="false">SUM(B45:G45)</f>
        <v>3344.62940173606</v>
      </c>
    </row>
    <row r="46" customFormat="false" ht="12" hidden="false" customHeight="false" outlineLevel="0" collapsed="false">
      <c r="A46" s="1910" t="s">
        <v>104</v>
      </c>
      <c r="B46" s="1655" t="n">
        <f aca="false">'Summary1.As3'!B11</f>
        <v>15890.0767554256</v>
      </c>
      <c r="C46" s="1655" t="n">
        <f aca="false">SUM('Summary1.As3'!D11)*21</f>
        <v>0</v>
      </c>
      <c r="D46" s="1655" t="n">
        <f aca="false">SUM('Summary1.As3'!E11)*310</f>
        <v>0</v>
      </c>
      <c r="E46" s="1885"/>
      <c r="F46" s="1885"/>
      <c r="G46" s="1885"/>
      <c r="H46" s="1656" t="n">
        <f aca="false">SUM(B46:G46)</f>
        <v>15890.0767554256</v>
      </c>
    </row>
    <row r="47" customFormat="false" ht="12" hidden="false" customHeight="false" outlineLevel="0" collapsed="false">
      <c r="A47" s="1907" t="s">
        <v>105</v>
      </c>
      <c r="B47" s="1842" t="str">
        <f aca="false">'Summary1.As3'!B12</f>
        <v>NE</v>
      </c>
      <c r="C47" s="1842" t="n">
        <f aca="false">SUM('Summary1.As3'!D12)*21</f>
        <v>0</v>
      </c>
      <c r="D47" s="1842" t="n">
        <f aca="false">SUM('Summary1.As3'!E12)*310</f>
        <v>0</v>
      </c>
      <c r="E47" s="1908"/>
      <c r="F47" s="1908"/>
      <c r="G47" s="1909"/>
      <c r="H47" s="1825" t="n">
        <f aca="false">SUM(B47:G47)</f>
        <v>0</v>
      </c>
    </row>
    <row r="48" customFormat="false" ht="18" hidden="false" customHeight="false" outlineLevel="0" collapsed="false">
      <c r="A48" s="1911" t="s">
        <v>1390</v>
      </c>
      <c r="B48" s="1854" t="n">
        <f aca="false">'Summary1.As3'!B13</f>
        <v>1800.42663855061</v>
      </c>
      <c r="C48" s="1900"/>
      <c r="D48" s="1900"/>
      <c r="E48" s="1912"/>
      <c r="F48" s="1912"/>
      <c r="G48" s="1913"/>
      <c r="H48" s="1856" t="n">
        <f aca="false">SUM(B48)</f>
        <v>1800.4266385506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21</v>
      </c>
      <c r="B50" s="0"/>
      <c r="C50" s="0"/>
      <c r="D50" s="0"/>
      <c r="E50" s="0"/>
      <c r="F50" s="0"/>
      <c r="G50" s="0"/>
      <c r="H50" s="0"/>
    </row>
    <row r="51" customFormat="false" ht="12" hidden="false" customHeight="false" outlineLevel="0" collapsed="false">
      <c r="A51" s="0" t="s">
        <v>1422</v>
      </c>
      <c r="B51" s="0"/>
      <c r="C51" s="0"/>
      <c r="D51" s="0"/>
      <c r="E51" s="0"/>
      <c r="F51" s="0"/>
      <c r="G51" s="0"/>
      <c r="H51" s="0"/>
    </row>
    <row r="52" customFormat="false" ht="13.5" hidden="false" customHeight="false" outlineLevel="0" collapsed="false">
      <c r="A52" s="198" t="s">
        <v>1423</v>
      </c>
      <c r="B52" s="0"/>
      <c r="C52" s="0"/>
      <c r="D52" s="0"/>
      <c r="E52" s="0"/>
      <c r="F52" s="0"/>
      <c r="G52" s="0"/>
      <c r="H52" s="0"/>
    </row>
    <row r="53" customFormat="false" ht="12.75" hidden="false" customHeight="false" outlineLevel="0" collapsed="false">
      <c r="A53" s="0"/>
      <c r="B53" s="0"/>
      <c r="C53" s="0"/>
      <c r="D53" s="0"/>
      <c r="E53" s="0"/>
      <c r="F53" s="0"/>
      <c r="G53" s="0"/>
      <c r="H53" s="0"/>
    </row>
    <row r="54" s="1903" customFormat="true" ht="16.5" hidden="false" customHeight="true" outlineLevel="0" collapsed="false">
      <c r="A54" s="1914" t="s">
        <v>313</v>
      </c>
      <c r="B54" s="1915"/>
      <c r="C54" s="1802" t="s">
        <v>320</v>
      </c>
      <c r="D54" s="1695" t="s">
        <v>320</v>
      </c>
      <c r="E54" s="1695" t="s">
        <v>1424</v>
      </c>
      <c r="F54" s="1695" t="s">
        <v>348</v>
      </c>
      <c r="G54" s="1695" t="s">
        <v>349</v>
      </c>
      <c r="H54" s="1916" t="s">
        <v>238</v>
      </c>
    </row>
    <row r="55" s="1877" customFormat="true" ht="24.75" hidden="false" customHeight="true" outlineLevel="0" collapsed="false">
      <c r="A55" s="1804" t="s">
        <v>317</v>
      </c>
      <c r="B55" s="1917"/>
      <c r="C55" s="1701" t="s">
        <v>189</v>
      </c>
      <c r="D55" s="1701" t="s">
        <v>1357</v>
      </c>
      <c r="E55" s="1918" t="s">
        <v>1425</v>
      </c>
      <c r="F55" s="1702"/>
      <c r="G55" s="1702"/>
      <c r="H55" s="1919" t="s">
        <v>189</v>
      </c>
    </row>
    <row r="56" s="1877" customFormat="true" ht="14.25" hidden="false" customHeight="false" outlineLevel="0" collapsed="false">
      <c r="A56" s="1878" t="s">
        <v>1426</v>
      </c>
      <c r="B56" s="1920"/>
      <c r="C56" s="1921" t="s">
        <v>1411</v>
      </c>
      <c r="D56" s="1921"/>
      <c r="E56" s="1921"/>
      <c r="F56" s="1921"/>
      <c r="G56" s="1921"/>
      <c r="H56" s="1921"/>
    </row>
    <row r="57" s="1903" customFormat="true" ht="12.75" hidden="false" customHeight="false" outlineLevel="0" collapsed="false">
      <c r="A57" s="1922" t="s">
        <v>1367</v>
      </c>
      <c r="B57" s="1923"/>
      <c r="C57" s="1730" t="n">
        <f aca="false">Table5!B8</f>
        <v>4452.37</v>
      </c>
      <c r="D57" s="1730" t="n">
        <f aca="false">Table5!C8</f>
        <v>-6302.63</v>
      </c>
      <c r="E57" s="1730" t="n">
        <f aca="false">Table5!D8</f>
        <v>-1850.26</v>
      </c>
      <c r="F57" s="1652"/>
      <c r="G57" s="1652"/>
      <c r="H57" s="1674" t="n">
        <f aca="false">SUM(E57:G57)</f>
        <v>-1850.26</v>
      </c>
    </row>
    <row r="58" s="1903" customFormat="true" ht="12" hidden="false" customHeight="false" outlineLevel="0" collapsed="false">
      <c r="A58" s="1924" t="s">
        <v>1368</v>
      </c>
      <c r="B58" s="1925"/>
      <c r="C58" s="1730" t="str">
        <f aca="false">Table5!B16</f>
        <v>NE</v>
      </c>
      <c r="D58" s="64"/>
      <c r="E58" s="1655" t="str">
        <f aca="false">C58</f>
        <v>NE</v>
      </c>
      <c r="F58" s="1926" t="s">
        <v>90</v>
      </c>
      <c r="G58" s="1926" t="s">
        <v>90</v>
      </c>
      <c r="H58" s="1656" t="n">
        <f aca="false">SUM(E58:G58)</f>
        <v>0</v>
      </c>
    </row>
    <row r="59" s="1903" customFormat="true" ht="12" hidden="false" customHeight="false" outlineLevel="0" collapsed="false">
      <c r="A59" s="1924" t="s">
        <v>1369</v>
      </c>
      <c r="B59" s="1925"/>
      <c r="C59" s="1732" t="str">
        <f aca="false">Table5!B23</f>
        <v>NE</v>
      </c>
      <c r="D59" s="1732" t="str">
        <f aca="false">Table5!C23</f>
        <v>NE</v>
      </c>
      <c r="E59" s="1732" t="str">
        <f aca="false">Table5!D23</f>
        <v>NE</v>
      </c>
      <c r="F59" s="1755"/>
      <c r="G59" s="1755"/>
      <c r="H59" s="1656" t="n">
        <f aca="false">SUM(E59:G59)</f>
        <v>0</v>
      </c>
    </row>
    <row r="60" s="1903" customFormat="true" ht="13.5" hidden="false" customHeight="false" outlineLevel="0" collapsed="false">
      <c r="A60" s="1924" t="s">
        <v>1427</v>
      </c>
      <c r="B60" s="1925"/>
      <c r="C60" s="1732" t="str">
        <f aca="false">Table5!B30</f>
        <v>NE</v>
      </c>
      <c r="D60" s="1732" t="str">
        <f aca="false">Table5!C30</f>
        <v>NE</v>
      </c>
      <c r="E60" s="1732" t="str">
        <f aca="false">Table5!D30</f>
        <v>NE</v>
      </c>
      <c r="F60" s="1755"/>
      <c r="G60" s="1755"/>
      <c r="H60" s="1656" t="n">
        <f aca="false">SUM(E60:G60)</f>
        <v>0</v>
      </c>
    </row>
    <row r="61" s="1903" customFormat="true" ht="12" hidden="false" customHeight="false" outlineLevel="0" collapsed="false">
      <c r="A61" s="1927" t="s">
        <v>1428</v>
      </c>
      <c r="B61" s="1928"/>
      <c r="C61" s="1655" t="n">
        <f aca="false">Table5!B37</f>
        <v>0</v>
      </c>
      <c r="D61" s="1732" t="n">
        <f aca="false">Table5!C37</f>
        <v>0</v>
      </c>
      <c r="E61" s="1732" t="n">
        <f aca="false">Table5!D37</f>
        <v>0</v>
      </c>
      <c r="F61" s="1660" t="n">
        <f aca="false">Table5!E37*21</f>
        <v>104.349</v>
      </c>
      <c r="G61" s="1660" t="n">
        <f aca="false">Table5!F37*310</f>
        <v>231.26</v>
      </c>
      <c r="H61" s="1656" t="n">
        <f aca="false">SUM(E61:G61)</f>
        <v>335.609</v>
      </c>
    </row>
    <row r="62" s="1903" customFormat="true" ht="14.25" hidden="false" customHeight="false" outlineLevel="0" collapsed="false">
      <c r="A62" s="1929" t="s">
        <v>1429</v>
      </c>
      <c r="B62" s="1930"/>
      <c r="C62" s="1667" t="n">
        <f aca="false">SUM(C57:C61)</f>
        <v>4452.37</v>
      </c>
      <c r="D62" s="1667" t="n">
        <f aca="false">SUM(D57:D61)</f>
        <v>-6302.63</v>
      </c>
      <c r="E62" s="1667" t="n">
        <f aca="false">SUM(E57:E61)</f>
        <v>-1850.26</v>
      </c>
      <c r="F62" s="1667" t="n">
        <f aca="false">SUM(F57:F61)</f>
        <v>104.349</v>
      </c>
      <c r="G62" s="1667" t="n">
        <f aca="false">SUM(G57:G61)</f>
        <v>231.26</v>
      </c>
      <c r="H62" s="1669" t="n">
        <f aca="false">SUM(H57:H61)</f>
        <v>-1514.651</v>
      </c>
    </row>
    <row r="63" s="1903" customFormat="true" ht="12.75" hidden="false" customHeight="false" outlineLevel="0" collapsed="false">
      <c r="A63" s="1931"/>
      <c r="B63" s="1931"/>
      <c r="C63" s="1931"/>
      <c r="D63" s="1931"/>
      <c r="E63" s="1931"/>
      <c r="F63" s="1931"/>
      <c r="G63" s="1931"/>
      <c r="H63" s="1931"/>
    </row>
    <row r="64" s="1903" customFormat="true" ht="14.25" hidden="false" customHeight="false" outlineLevel="0" collapsed="false">
      <c r="A64" s="1932"/>
      <c r="B64" s="1933"/>
      <c r="C64" s="1933"/>
      <c r="D64" s="1933"/>
      <c r="E64" s="1933"/>
      <c r="F64" s="1933"/>
      <c r="G64" s="1932" t="s">
        <v>1430</v>
      </c>
      <c r="H64" s="1674" t="n">
        <f aca="false">SUM(H7-H62)</f>
        <v>159141.175959367</v>
      </c>
    </row>
    <row r="65" s="1903" customFormat="true" ht="12.75" hidden="false" customHeight="false" outlineLevel="0" collapsed="false">
      <c r="A65" s="1934"/>
      <c r="B65" s="1935"/>
      <c r="C65" s="1935"/>
      <c r="D65" s="1935"/>
      <c r="E65" s="1935"/>
      <c r="F65" s="1935"/>
      <c r="G65" s="1934" t="s">
        <v>1431</v>
      </c>
      <c r="H65" s="1669" t="n">
        <f aca="false">H7</f>
        <v>157626.524959367</v>
      </c>
    </row>
    <row r="67" customFormat="false" ht="13.5" hidden="false" customHeight="false" outlineLevel="0" collapsed="false">
      <c r="A67" s="1936" t="s">
        <v>1432</v>
      </c>
    </row>
    <row r="68" customFormat="false" ht="12" hidden="false" customHeight="false" outlineLevel="0" collapsed="false">
      <c r="A68" s="1869" t="s">
        <v>143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53.15"/>
    <col collapsed="false" customWidth="true" hidden="false" outlineLevel="0" max="4" min="2" style="1687" width="13.66"/>
    <col collapsed="false" customWidth="true" hidden="false" outlineLevel="0" max="6" min="5" style="1687" width="13.82"/>
    <col collapsed="false" customWidth="true" hidden="false" outlineLevel="0" max="7" min="7" style="1937" width="13.82"/>
    <col collapsed="false" customWidth="true" hidden="false" outlineLevel="0" max="9" min="8" style="1687" width="13.66"/>
    <col collapsed="false" customWidth="true" hidden="false" outlineLevel="0" max="11" min="10" style="1687" width="13.82"/>
    <col collapsed="false" customWidth="true" hidden="false" outlineLevel="0" max="13" min="12" style="1687" width="13.66"/>
    <col collapsed="false" customWidth="false" hidden="false" outlineLevel="0" max="257" min="14" style="1687" width="9.32"/>
  </cols>
  <sheetData>
    <row r="1" s="1690" customFormat="true" ht="15.75" hidden="false" customHeight="false" outlineLevel="0" collapsed="false">
      <c r="A1" s="5" t="s">
        <v>1434</v>
      </c>
      <c r="B1" s="0"/>
      <c r="C1" s="0"/>
      <c r="D1" s="0"/>
      <c r="E1" s="0"/>
      <c r="G1" s="1938"/>
      <c r="L1" s="0"/>
      <c r="M1" s="569" t="str">
        <f aca="false">CRF_CountryName</f>
        <v>Belgium</v>
      </c>
    </row>
    <row r="2" s="1690" customFormat="true" ht="15.75" hidden="false" customHeight="false" outlineLevel="0" collapsed="false">
      <c r="A2" s="5" t="s">
        <v>47</v>
      </c>
      <c r="G2" s="1938"/>
      <c r="L2" s="0"/>
      <c r="M2" s="569" t="n">
        <f aca="false">CRF_InventoryYear</f>
        <v>1996</v>
      </c>
    </row>
    <row r="3" s="1690" customFormat="true" ht="15.75" hidden="false" customHeight="false" outlineLevel="0" collapsed="false">
      <c r="A3" s="0"/>
      <c r="G3" s="1938"/>
      <c r="L3" s="0"/>
      <c r="M3" s="1773" t="str">
        <f aca="false">CRF_Submission</f>
        <v>Submission 2004</v>
      </c>
    </row>
    <row r="4" s="1690" customFormat="true" ht="16.5" hidden="false" customHeight="false" outlineLevel="0" collapsed="false">
      <c r="A4" s="1692"/>
      <c r="G4" s="1938"/>
      <c r="L4" s="622"/>
    </row>
    <row r="5" customFormat="false" ht="17.25" hidden="false" customHeight="false" outlineLevel="0" collapsed="false">
      <c r="A5" s="1939" t="s">
        <v>313</v>
      </c>
      <c r="B5" s="1940" t="s">
        <v>432</v>
      </c>
      <c r="C5" s="1940"/>
      <c r="D5" s="1940" t="s">
        <v>433</v>
      </c>
      <c r="E5" s="1940"/>
      <c r="F5" s="1940" t="s">
        <v>349</v>
      </c>
      <c r="G5" s="1940"/>
      <c r="H5" s="1941" t="s">
        <v>1387</v>
      </c>
      <c r="I5" s="1941"/>
      <c r="J5" s="1941" t="s">
        <v>1388</v>
      </c>
      <c r="K5" s="1941"/>
      <c r="L5" s="1942" t="s">
        <v>437</v>
      </c>
      <c r="M5" s="1942"/>
    </row>
    <row r="6" customFormat="false" ht="27" hidden="false" customHeight="false" outlineLevel="0" collapsed="false">
      <c r="A6" s="1943" t="s">
        <v>317</v>
      </c>
      <c r="B6" s="1944" t="s">
        <v>1435</v>
      </c>
      <c r="C6" s="1944" t="s">
        <v>1436</v>
      </c>
      <c r="D6" s="1944" t="s">
        <v>1435</v>
      </c>
      <c r="E6" s="1944" t="s">
        <v>1436</v>
      </c>
      <c r="F6" s="1944" t="s">
        <v>1435</v>
      </c>
      <c r="G6" s="1944" t="s">
        <v>1436</v>
      </c>
      <c r="H6" s="1944" t="s">
        <v>1435</v>
      </c>
      <c r="I6" s="1944" t="s">
        <v>1436</v>
      </c>
      <c r="J6" s="1944" t="s">
        <v>1435</v>
      </c>
      <c r="K6" s="1944" t="s">
        <v>1436</v>
      </c>
      <c r="L6" s="1944" t="s">
        <v>1435</v>
      </c>
      <c r="M6" s="1945" t="s">
        <v>1436</v>
      </c>
    </row>
    <row r="7" s="1719" customFormat="true" ht="12.75" hidden="false" customHeight="false" outlineLevel="0" collapsed="false">
      <c r="A7" s="1946" t="s">
        <v>1330</v>
      </c>
      <c r="B7" s="1947"/>
      <c r="C7" s="1947"/>
      <c r="D7" s="1947"/>
      <c r="E7" s="1947"/>
      <c r="F7" s="1947"/>
      <c r="G7" s="1947"/>
      <c r="H7" s="1948"/>
      <c r="I7" s="1948"/>
      <c r="J7" s="1948"/>
      <c r="K7" s="1948"/>
      <c r="L7" s="1948"/>
      <c r="M7" s="1949"/>
    </row>
    <row r="8" customFormat="false" ht="12" hidden="false" customHeight="false" outlineLevel="0" collapsed="false">
      <c r="A8" s="1950" t="s">
        <v>1331</v>
      </c>
      <c r="B8" s="1951"/>
      <c r="C8" s="1951"/>
      <c r="D8" s="1951"/>
      <c r="E8" s="1951"/>
      <c r="F8" s="1951"/>
      <c r="G8" s="1951"/>
      <c r="H8" s="1952"/>
      <c r="I8" s="1952"/>
      <c r="J8" s="1952"/>
      <c r="K8" s="1952"/>
      <c r="L8" s="1952"/>
      <c r="M8" s="535"/>
    </row>
    <row r="9" customFormat="false" ht="12" hidden="false" customHeight="false" outlineLevel="0" collapsed="false">
      <c r="A9" s="1659" t="s">
        <v>1334</v>
      </c>
      <c r="B9" s="1953" t="s">
        <v>1437</v>
      </c>
      <c r="C9" s="1953" t="s">
        <v>1437</v>
      </c>
      <c r="D9" s="1953" t="s">
        <v>511</v>
      </c>
      <c r="E9" s="1953" t="s">
        <v>1438</v>
      </c>
      <c r="F9" s="1953" t="s">
        <v>511</v>
      </c>
      <c r="G9" s="1953" t="s">
        <v>1439</v>
      </c>
      <c r="H9" s="1952"/>
      <c r="I9" s="1952"/>
      <c r="J9" s="1952"/>
      <c r="K9" s="1952"/>
      <c r="L9" s="1952"/>
      <c r="M9" s="535"/>
    </row>
    <row r="10" customFormat="false" ht="12" hidden="false" customHeight="false" outlineLevel="0" collapsed="false">
      <c r="A10" s="1659" t="s">
        <v>1414</v>
      </c>
      <c r="B10" s="1954" t="s">
        <v>511</v>
      </c>
      <c r="C10" s="1954" t="s">
        <v>1440</v>
      </c>
      <c r="D10" s="1954" t="s">
        <v>511</v>
      </c>
      <c r="E10" s="1954" t="s">
        <v>1441</v>
      </c>
      <c r="F10" s="1954" t="s">
        <v>511</v>
      </c>
      <c r="G10" s="1954" t="s">
        <v>1442</v>
      </c>
      <c r="H10" s="1955"/>
      <c r="I10" s="1955"/>
      <c r="J10" s="1955"/>
      <c r="K10" s="1955"/>
      <c r="L10" s="1955"/>
      <c r="M10" s="1956"/>
    </row>
    <row r="11" customFormat="false" ht="12" hidden="false" customHeight="false" outlineLevel="0" collapsed="false">
      <c r="A11" s="1659" t="s">
        <v>1336</v>
      </c>
      <c r="B11" s="1953" t="s">
        <v>1443</v>
      </c>
      <c r="C11" s="1953" t="s">
        <v>1443</v>
      </c>
      <c r="D11" s="1953" t="s">
        <v>1443</v>
      </c>
      <c r="E11" s="1953" t="s">
        <v>1443</v>
      </c>
      <c r="F11" s="1953" t="s">
        <v>1443</v>
      </c>
      <c r="G11" s="1953" t="s">
        <v>1443</v>
      </c>
      <c r="H11" s="1952"/>
      <c r="I11" s="1952"/>
      <c r="J11" s="1952"/>
      <c r="K11" s="1952"/>
      <c r="L11" s="1952"/>
      <c r="M11" s="535"/>
    </row>
    <row r="12" customFormat="false" ht="12" hidden="false" customHeight="false" outlineLevel="0" collapsed="false">
      <c r="A12" s="1659" t="s">
        <v>1337</v>
      </c>
      <c r="B12" s="1953" t="s">
        <v>511</v>
      </c>
      <c r="C12" s="1953" t="s">
        <v>511</v>
      </c>
      <c r="D12" s="1953" t="s">
        <v>511</v>
      </c>
      <c r="E12" s="1953" t="s">
        <v>1439</v>
      </c>
      <c r="F12" s="1953" t="s">
        <v>511</v>
      </c>
      <c r="G12" s="1953" t="s">
        <v>1439</v>
      </c>
      <c r="H12" s="1952"/>
      <c r="I12" s="1952"/>
      <c r="J12" s="1952"/>
      <c r="K12" s="1952"/>
      <c r="L12" s="1952"/>
      <c r="M12" s="535"/>
    </row>
    <row r="13" customFormat="false" ht="12" hidden="false" customHeight="false" outlineLevel="0" collapsed="false">
      <c r="A13" s="1659" t="s">
        <v>1444</v>
      </c>
      <c r="B13" s="1953" t="s">
        <v>511</v>
      </c>
      <c r="C13" s="1953" t="s">
        <v>511</v>
      </c>
      <c r="D13" s="1953" t="s">
        <v>90</v>
      </c>
      <c r="E13" s="1953" t="s">
        <v>90</v>
      </c>
      <c r="F13" s="1953" t="s">
        <v>511</v>
      </c>
      <c r="G13" s="1953" t="s">
        <v>511</v>
      </c>
      <c r="H13" s="1952"/>
      <c r="I13" s="1952"/>
      <c r="J13" s="1952"/>
      <c r="K13" s="1952"/>
      <c r="L13" s="1952"/>
      <c r="M13" s="535"/>
    </row>
    <row r="14" customFormat="false" ht="12" hidden="false" customHeight="false" outlineLevel="0" collapsed="false">
      <c r="A14" s="1950" t="s">
        <v>87</v>
      </c>
      <c r="B14" s="1951"/>
      <c r="C14" s="1951"/>
      <c r="D14" s="1951"/>
      <c r="E14" s="1951"/>
      <c r="F14" s="1951"/>
      <c r="G14" s="1951"/>
      <c r="H14" s="1952"/>
      <c r="I14" s="1952"/>
      <c r="J14" s="1952"/>
      <c r="K14" s="1952"/>
      <c r="L14" s="1952"/>
      <c r="M14" s="535"/>
    </row>
    <row r="15" customFormat="false" ht="12" hidden="false" customHeight="false" outlineLevel="0" collapsed="false">
      <c r="A15" s="1659" t="s">
        <v>88</v>
      </c>
      <c r="B15" s="1953" t="s">
        <v>95</v>
      </c>
      <c r="C15" s="1953" t="s">
        <v>95</v>
      </c>
      <c r="D15" s="1953" t="s">
        <v>511</v>
      </c>
      <c r="E15" s="1953" t="s">
        <v>511</v>
      </c>
      <c r="F15" s="1953" t="s">
        <v>95</v>
      </c>
      <c r="G15" s="1953" t="s">
        <v>95</v>
      </c>
      <c r="H15" s="1952"/>
      <c r="I15" s="1952"/>
      <c r="J15" s="1952"/>
      <c r="K15" s="1952"/>
      <c r="L15" s="1952"/>
      <c r="M15" s="535"/>
    </row>
    <row r="16" customFormat="false" ht="12" hidden="false" customHeight="false" outlineLevel="0" collapsed="false">
      <c r="A16" s="1659" t="s">
        <v>1339</v>
      </c>
      <c r="B16" s="1953" t="s">
        <v>1437</v>
      </c>
      <c r="C16" s="1953" t="s">
        <v>1437</v>
      </c>
      <c r="D16" s="1953" t="s">
        <v>1437</v>
      </c>
      <c r="E16" s="1953" t="s">
        <v>1437</v>
      </c>
      <c r="F16" s="1953" t="s">
        <v>95</v>
      </c>
      <c r="G16" s="1953" t="s">
        <v>95</v>
      </c>
      <c r="H16" s="1952"/>
      <c r="I16" s="1952"/>
      <c r="J16" s="1952"/>
      <c r="K16" s="1952"/>
      <c r="L16" s="1952"/>
      <c r="M16" s="535"/>
    </row>
    <row r="17" s="1719" customFormat="true" ht="12" hidden="false" customHeight="false" outlineLevel="0" collapsed="false">
      <c r="A17" s="1957" t="s">
        <v>1340</v>
      </c>
      <c r="B17" s="1958"/>
      <c r="C17" s="1958"/>
      <c r="D17" s="1958"/>
      <c r="E17" s="1958"/>
      <c r="F17" s="1958"/>
      <c r="G17" s="1958"/>
      <c r="H17" s="1958"/>
      <c r="I17" s="1958"/>
      <c r="J17" s="1958"/>
      <c r="K17" s="1958"/>
      <c r="L17" s="1958"/>
      <c r="M17" s="1959"/>
    </row>
    <row r="18" customFormat="false" ht="12" hidden="false" customHeight="false" outlineLevel="0" collapsed="false">
      <c r="A18" s="1950" t="s">
        <v>444</v>
      </c>
      <c r="B18" s="1953" t="s">
        <v>1437</v>
      </c>
      <c r="C18" s="1953" t="s">
        <v>1437</v>
      </c>
      <c r="D18" s="1951"/>
      <c r="E18" s="1951"/>
      <c r="F18" s="1951"/>
      <c r="G18" s="1951"/>
      <c r="H18" s="1952"/>
      <c r="I18" s="1952"/>
      <c r="J18" s="1952"/>
      <c r="K18" s="1952"/>
      <c r="L18" s="1952"/>
      <c r="M18" s="535"/>
    </row>
    <row r="19" customFormat="false" ht="12" hidden="false" customHeight="false" outlineLevel="0" collapsed="false">
      <c r="A19" s="1950" t="s">
        <v>1341</v>
      </c>
      <c r="B19" s="1953" t="s">
        <v>1437</v>
      </c>
      <c r="C19" s="1953" t="s">
        <v>1437</v>
      </c>
      <c r="D19" s="1951"/>
      <c r="E19" s="1951"/>
      <c r="F19" s="1953" t="s">
        <v>1437</v>
      </c>
      <c r="G19" s="1953" t="s">
        <v>1437</v>
      </c>
      <c r="H19" s="1951"/>
      <c r="I19" s="1951"/>
      <c r="J19" s="1951"/>
      <c r="K19" s="1951"/>
      <c r="L19" s="1951"/>
      <c r="M19" s="1960"/>
    </row>
    <row r="20" customFormat="false" ht="12" hidden="false" customHeight="false" outlineLevel="0" collapsed="false">
      <c r="A20" s="1950" t="s">
        <v>460</v>
      </c>
      <c r="B20" s="1953" t="s">
        <v>1437</v>
      </c>
      <c r="C20" s="1953" t="s">
        <v>1437</v>
      </c>
      <c r="D20" s="1951"/>
      <c r="E20" s="1951"/>
      <c r="F20" s="1951"/>
      <c r="G20" s="1951"/>
      <c r="H20" s="1952"/>
      <c r="I20" s="1952"/>
      <c r="J20" s="1951"/>
      <c r="K20" s="1951"/>
      <c r="L20" s="1951"/>
      <c r="M20" s="1960"/>
    </row>
    <row r="21" customFormat="false" ht="12" hidden="false" customHeight="false" outlineLevel="0" collapsed="false">
      <c r="A21" s="1950" t="s">
        <v>472</v>
      </c>
      <c r="B21" s="1961"/>
      <c r="C21" s="1951"/>
      <c r="D21" s="1952"/>
      <c r="E21" s="1952"/>
      <c r="F21" s="1952"/>
      <c r="G21" s="1952"/>
      <c r="H21" s="1952"/>
      <c r="I21" s="1952"/>
      <c r="J21" s="1952"/>
      <c r="K21" s="1952"/>
      <c r="L21" s="1952"/>
      <c r="M21" s="535"/>
    </row>
    <row r="22" s="1689" customFormat="true" ht="13.5" hidden="false" customHeight="false" outlineLevel="0" collapsed="false">
      <c r="A22" s="1950" t="s">
        <v>1343</v>
      </c>
      <c r="B22" s="1955"/>
      <c r="C22" s="1955"/>
      <c r="D22" s="1955"/>
      <c r="E22" s="1955"/>
      <c r="F22" s="1955"/>
      <c r="G22" s="1955"/>
      <c r="H22" s="1962"/>
      <c r="I22" s="1962"/>
      <c r="J22" s="1962"/>
      <c r="K22" s="1962"/>
      <c r="L22" s="1962"/>
      <c r="M22" s="1963"/>
    </row>
    <row r="23" s="1689" customFormat="true" ht="13.5" hidden="false" customHeight="false" outlineLevel="0" collapsed="false">
      <c r="A23" s="1950" t="s">
        <v>1344</v>
      </c>
      <c r="B23" s="1955"/>
      <c r="C23" s="1955"/>
      <c r="D23" s="1955"/>
      <c r="E23" s="1955"/>
      <c r="F23" s="1955"/>
      <c r="G23" s="1955"/>
      <c r="H23" s="1962"/>
      <c r="I23" s="1962"/>
      <c r="J23" s="1951"/>
      <c r="K23" s="1962"/>
      <c r="L23" s="1962"/>
      <c r="M23" s="1963"/>
    </row>
    <row r="24" s="1689" customFormat="true" ht="12.75" hidden="false" customHeight="false" outlineLevel="0" collapsed="false">
      <c r="A24" s="1964" t="s">
        <v>1445</v>
      </c>
      <c r="B24" s="1965"/>
      <c r="C24" s="1965"/>
      <c r="D24" s="1965"/>
      <c r="E24" s="1965"/>
      <c r="F24" s="1965"/>
      <c r="G24" s="1965"/>
      <c r="H24" s="1965"/>
      <c r="I24" s="1965"/>
      <c r="J24" s="1965"/>
      <c r="K24" s="1965"/>
      <c r="L24" s="1965"/>
      <c r="M24" s="1966"/>
    </row>
    <row r="25" s="1688" customFormat="true" ht="12" hidden="false" customHeight="false" outlineLevel="0" collapsed="false">
      <c r="G25" s="1967"/>
    </row>
    <row r="26" s="1688" customFormat="true" ht="13.5" hidden="false" customHeight="false" outlineLevel="0" collapsed="false">
      <c r="A26" s="1796" t="s">
        <v>1446</v>
      </c>
      <c r="G26" s="1967"/>
    </row>
    <row r="27" s="1688" customFormat="true" ht="12" hidden="false" customHeight="false" outlineLevel="0" collapsed="false">
      <c r="A27" s="1688" t="s">
        <v>1447</v>
      </c>
      <c r="G27" s="1967"/>
    </row>
    <row r="28" s="1688" customFormat="true" ht="12" hidden="false" customHeight="false" outlineLevel="0" collapsed="false">
      <c r="A28" s="1688" t="s">
        <v>1448</v>
      </c>
      <c r="G28" s="1967"/>
    </row>
    <row r="29" s="1688" customFormat="true" ht="12" hidden="false" customHeight="false" outlineLevel="0" collapsed="false">
      <c r="A29" s="1688" t="s">
        <v>1449</v>
      </c>
      <c r="G29" s="1967"/>
    </row>
    <row r="30" customFormat="false" ht="13.5" hidden="false" customHeight="false" outlineLevel="0" collapsed="false">
      <c r="A30" s="1772" t="s">
        <v>1450</v>
      </c>
    </row>
    <row r="31" customFormat="false" ht="12" hidden="false" customHeight="false" outlineLevel="0" collapsed="false">
      <c r="A31" s="1687" t="s">
        <v>145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7" width="13.66"/>
    <col collapsed="false" customWidth="true" hidden="false" outlineLevel="0" max="3" min="3" style="1937" width="13.66"/>
    <col collapsed="false" customWidth="true" hidden="false" outlineLevel="0" max="4" min="4" style="1687" width="13.66"/>
    <col collapsed="false" customWidth="true" hidden="false" outlineLevel="0" max="5" min="5" style="1687" width="13.82"/>
    <col collapsed="false" customWidth="true" hidden="false" outlineLevel="0" max="7" min="6" style="1687" width="13.66"/>
    <col collapsed="false" customWidth="true" hidden="false" outlineLevel="0" max="9" min="8" style="1689" width="13.82"/>
    <col collapsed="false" customWidth="true" hidden="false" outlineLevel="0" max="10" min="10" style="1689" width="13.66"/>
    <col collapsed="false" customWidth="true" hidden="false" outlineLevel="0" max="11" min="11" style="1689" width="13.82"/>
    <col collapsed="false" customWidth="true" hidden="false" outlineLevel="0" max="12" min="12" style="1689" width="13.66"/>
    <col collapsed="false" customWidth="true" hidden="false" outlineLevel="0" max="13" min="13" style="1689" width="13.82"/>
    <col collapsed="false" customWidth="false" hidden="false" outlineLevel="0" max="257" min="14" style="1687" width="9.32"/>
  </cols>
  <sheetData>
    <row r="1" s="1690" customFormat="true" ht="15.75" hidden="false" customHeight="false" outlineLevel="0" collapsed="false">
      <c r="A1" s="5" t="s">
        <v>1452</v>
      </c>
      <c r="B1" s="0"/>
      <c r="C1" s="0"/>
      <c r="D1" s="0"/>
      <c r="E1" s="0"/>
      <c r="H1" s="1691"/>
      <c r="I1" s="1691"/>
      <c r="J1" s="1691"/>
      <c r="K1" s="1691"/>
      <c r="L1" s="1691"/>
      <c r="M1" s="569" t="str">
        <f aca="false">CRF_CountryName</f>
        <v>Belgium</v>
      </c>
    </row>
    <row r="2" s="1690" customFormat="true" ht="15.75" hidden="false" customHeight="false" outlineLevel="0" collapsed="false">
      <c r="A2" s="5" t="s">
        <v>77</v>
      </c>
      <c r="C2" s="1938"/>
      <c r="H2" s="1691"/>
      <c r="I2" s="1691"/>
      <c r="K2" s="1691"/>
      <c r="L2" s="1691"/>
      <c r="M2" s="569" t="n">
        <f aca="false">CRF_InventoryYear</f>
        <v>1996</v>
      </c>
    </row>
    <row r="3" s="1690" customFormat="true" ht="15.75" hidden="false" customHeight="false" outlineLevel="0" collapsed="false">
      <c r="A3" s="0"/>
      <c r="C3" s="1938"/>
      <c r="F3" s="1690" t="s">
        <v>471</v>
      </c>
      <c r="H3" s="1691"/>
      <c r="I3" s="1691"/>
      <c r="K3" s="1691"/>
      <c r="L3" s="1691"/>
      <c r="M3" s="1773" t="str">
        <f aca="false">CRF_Submission</f>
        <v>Submission 2004</v>
      </c>
    </row>
    <row r="4" s="1690" customFormat="true" ht="16.5" hidden="false" customHeight="false" outlineLevel="0" collapsed="false">
      <c r="A4" s="1692"/>
      <c r="C4" s="1938"/>
      <c r="H4" s="1691"/>
      <c r="I4" s="1691"/>
      <c r="K4" s="1691"/>
      <c r="L4" s="1691"/>
      <c r="M4" s="0"/>
    </row>
    <row r="5" s="1699" customFormat="true" ht="17.25" hidden="false" customHeight="false" outlineLevel="0" collapsed="false">
      <c r="A5" s="1968" t="s">
        <v>1324</v>
      </c>
      <c r="B5" s="1940" t="s">
        <v>432</v>
      </c>
      <c r="C5" s="1940"/>
      <c r="D5" s="1940" t="s">
        <v>433</v>
      </c>
      <c r="E5" s="1940"/>
      <c r="F5" s="1940" t="s">
        <v>349</v>
      </c>
      <c r="G5" s="1940"/>
      <c r="H5" s="1941" t="s">
        <v>1387</v>
      </c>
      <c r="I5" s="1941"/>
      <c r="J5" s="1941" t="s">
        <v>1388</v>
      </c>
      <c r="K5" s="1941"/>
      <c r="L5" s="1942" t="s">
        <v>437</v>
      </c>
      <c r="M5" s="1942"/>
    </row>
    <row r="6" s="1699" customFormat="true" ht="29.25" hidden="false" customHeight="true" outlineLevel="0" collapsed="false">
      <c r="A6" s="1969" t="s">
        <v>317</v>
      </c>
      <c r="B6" s="1944" t="s">
        <v>1435</v>
      </c>
      <c r="C6" s="1944" t="s">
        <v>1436</v>
      </c>
      <c r="D6" s="1944" t="s">
        <v>1435</v>
      </c>
      <c r="E6" s="1944" t="s">
        <v>1436</v>
      </c>
      <c r="F6" s="1944" t="s">
        <v>1435</v>
      </c>
      <c r="G6" s="1944" t="s">
        <v>1436</v>
      </c>
      <c r="H6" s="1944" t="s">
        <v>1435</v>
      </c>
      <c r="I6" s="1944" t="s">
        <v>1436</v>
      </c>
      <c r="J6" s="1944" t="s">
        <v>1435</v>
      </c>
      <c r="K6" s="1944" t="s">
        <v>1436</v>
      </c>
      <c r="L6" s="1944" t="s">
        <v>1435</v>
      </c>
      <c r="M6" s="1945" t="s">
        <v>1436</v>
      </c>
    </row>
    <row r="7" s="1719" customFormat="true" ht="12.75" hidden="false" customHeight="false" outlineLevel="0" collapsed="false">
      <c r="A7" s="1946" t="s">
        <v>1359</v>
      </c>
      <c r="B7" s="1970"/>
      <c r="C7" s="1970"/>
      <c r="D7" s="1971"/>
      <c r="E7" s="1971"/>
      <c r="F7" s="1947"/>
      <c r="G7" s="1947"/>
      <c r="H7" s="1972"/>
      <c r="I7" s="1973"/>
      <c r="J7" s="1972"/>
      <c r="K7" s="1973"/>
      <c r="L7" s="1972"/>
      <c r="M7" s="1974"/>
    </row>
    <row r="8" s="1719" customFormat="true" ht="12" hidden="false" customHeight="false" outlineLevel="0" collapsed="false">
      <c r="A8" s="1975" t="s">
        <v>1360</v>
      </c>
      <c r="B8" s="1976"/>
      <c r="C8" s="1976"/>
      <c r="D8" s="1976"/>
      <c r="E8" s="1976"/>
      <c r="F8" s="1976"/>
      <c r="G8" s="1976"/>
      <c r="H8" s="1977"/>
      <c r="I8" s="1978"/>
      <c r="J8" s="1977"/>
      <c r="K8" s="1978"/>
      <c r="L8" s="1977"/>
      <c r="M8" s="1979"/>
    </row>
    <row r="9" customFormat="false" ht="12" hidden="false" customHeight="false" outlineLevel="0" collapsed="false">
      <c r="A9" s="1950" t="s">
        <v>1361</v>
      </c>
      <c r="B9" s="1980"/>
      <c r="C9" s="1980"/>
      <c r="D9" s="1981" t="s">
        <v>1453</v>
      </c>
      <c r="E9" s="1981" t="s">
        <v>1437</v>
      </c>
      <c r="F9" s="1952"/>
      <c r="G9" s="1952"/>
      <c r="H9" s="1982"/>
      <c r="I9" s="1983"/>
      <c r="J9" s="1982"/>
      <c r="K9" s="1983"/>
      <c r="L9" s="1982"/>
      <c r="M9" s="1984"/>
    </row>
    <row r="10" customFormat="false" ht="12" hidden="false" customHeight="false" outlineLevel="0" collapsed="false">
      <c r="A10" s="1950" t="s">
        <v>713</v>
      </c>
      <c r="B10" s="1980"/>
      <c r="C10" s="1980"/>
      <c r="D10" s="1981" t="s">
        <v>1453</v>
      </c>
      <c r="E10" s="1981" t="s">
        <v>1437</v>
      </c>
      <c r="F10" s="1953" t="s">
        <v>1439</v>
      </c>
      <c r="G10" s="1953" t="s">
        <v>1439</v>
      </c>
      <c r="H10" s="1982"/>
      <c r="I10" s="1983"/>
      <c r="J10" s="1982"/>
      <c r="K10" s="1983"/>
      <c r="L10" s="1982"/>
      <c r="M10" s="1984"/>
    </row>
    <row r="11" customFormat="false" ht="12" hidden="false" customHeight="false" outlineLevel="0" collapsed="false">
      <c r="A11" s="1950" t="s">
        <v>722</v>
      </c>
      <c r="B11" s="1980"/>
      <c r="C11" s="1980"/>
      <c r="D11" s="1981" t="s">
        <v>141</v>
      </c>
      <c r="E11" s="1981" t="s">
        <v>141</v>
      </c>
      <c r="F11" s="1952"/>
      <c r="G11" s="1952"/>
      <c r="H11" s="1982"/>
      <c r="I11" s="1983"/>
      <c r="J11" s="1982"/>
      <c r="K11" s="1983"/>
      <c r="L11" s="1982"/>
      <c r="M11" s="1984"/>
    </row>
    <row r="12" customFormat="false" ht="12" hidden="false" customHeight="false" outlineLevel="0" collapsed="false">
      <c r="A12" s="1950" t="s">
        <v>1362</v>
      </c>
      <c r="B12" s="1981" t="s">
        <v>90</v>
      </c>
      <c r="C12" s="1981" t="s">
        <v>90</v>
      </c>
      <c r="D12" s="1981" t="s">
        <v>1453</v>
      </c>
      <c r="E12" s="1981" t="s">
        <v>1437</v>
      </c>
      <c r="F12" s="1953" t="s">
        <v>1439</v>
      </c>
      <c r="G12" s="1953" t="s">
        <v>1437</v>
      </c>
      <c r="H12" s="1982"/>
      <c r="I12" s="1983"/>
      <c r="J12" s="1982"/>
      <c r="K12" s="1983"/>
      <c r="L12" s="1982"/>
      <c r="M12" s="1984"/>
    </row>
    <row r="13" customFormat="false" ht="12" hidden="false" customHeight="false" outlineLevel="0" collapsed="false">
      <c r="A13" s="1950" t="s">
        <v>731</v>
      </c>
      <c r="B13" s="1980"/>
      <c r="C13" s="1980"/>
      <c r="D13" s="1981" t="s">
        <v>141</v>
      </c>
      <c r="E13" s="1981" t="s">
        <v>141</v>
      </c>
      <c r="F13" s="1953" t="s">
        <v>141</v>
      </c>
      <c r="G13" s="1953" t="s">
        <v>141</v>
      </c>
      <c r="H13" s="1982"/>
      <c r="I13" s="1983"/>
      <c r="J13" s="1982"/>
      <c r="K13" s="1983"/>
      <c r="L13" s="1982"/>
      <c r="M13" s="1984"/>
    </row>
    <row r="14" customFormat="false" ht="12" hidden="false" customHeight="false" outlineLevel="0" collapsed="false">
      <c r="A14" s="1950" t="s">
        <v>1364</v>
      </c>
      <c r="B14" s="1980"/>
      <c r="C14" s="1980"/>
      <c r="D14" s="1981" t="s">
        <v>141</v>
      </c>
      <c r="E14" s="1981" t="s">
        <v>141</v>
      </c>
      <c r="F14" s="1953" t="s">
        <v>141</v>
      </c>
      <c r="G14" s="1953" t="s">
        <v>141</v>
      </c>
      <c r="H14" s="1982"/>
      <c r="I14" s="1983"/>
      <c r="J14" s="1982"/>
      <c r="K14" s="1983"/>
      <c r="L14" s="1982"/>
      <c r="M14" s="1984"/>
    </row>
    <row r="15" customFormat="false" ht="12" hidden="false" customHeight="false" outlineLevel="0" collapsed="false">
      <c r="A15" s="1950" t="s">
        <v>1445</v>
      </c>
      <c r="B15" s="1985" t="s">
        <v>90</v>
      </c>
      <c r="C15" s="1985" t="s">
        <v>90</v>
      </c>
      <c r="D15" s="1981" t="s">
        <v>90</v>
      </c>
      <c r="E15" s="1981" t="s">
        <v>90</v>
      </c>
      <c r="F15" s="1953" t="s">
        <v>90</v>
      </c>
      <c r="G15" s="1953" t="s">
        <v>90</v>
      </c>
      <c r="H15" s="1982"/>
      <c r="I15" s="1983"/>
      <c r="J15" s="1982"/>
      <c r="K15" s="1983"/>
      <c r="L15" s="1982"/>
      <c r="M15" s="1984"/>
    </row>
    <row r="16" s="1719" customFormat="true" ht="12" hidden="false" customHeight="false" outlineLevel="0" collapsed="false">
      <c r="A16" s="1957" t="s">
        <v>1365</v>
      </c>
      <c r="B16" s="1986"/>
      <c r="C16" s="1986"/>
      <c r="D16" s="1976"/>
      <c r="E16" s="1976"/>
      <c r="F16" s="1976"/>
      <c r="G16" s="1976"/>
      <c r="H16" s="1977"/>
      <c r="I16" s="1978"/>
      <c r="J16" s="1977"/>
      <c r="K16" s="1978"/>
      <c r="L16" s="1977"/>
      <c r="M16" s="1979"/>
    </row>
    <row r="17" s="1689" customFormat="true" ht="12" hidden="false" customHeight="false" outlineLevel="0" collapsed="false">
      <c r="A17" s="1987" t="s">
        <v>1454</v>
      </c>
      <c r="B17" s="1988" t="s">
        <v>1439</v>
      </c>
      <c r="C17" s="1988" t="s">
        <v>1437</v>
      </c>
      <c r="D17" s="1955"/>
      <c r="E17" s="1955"/>
      <c r="F17" s="1955"/>
      <c r="G17" s="1955"/>
      <c r="H17" s="1989"/>
      <c r="I17" s="1990"/>
      <c r="J17" s="1989"/>
      <c r="K17" s="1990"/>
      <c r="L17" s="1989"/>
      <c r="M17" s="1991"/>
    </row>
    <row r="18" s="1689" customFormat="true" ht="12" hidden="false" customHeight="false" outlineLevel="0" collapsed="false">
      <c r="A18" s="1992" t="s">
        <v>1455</v>
      </c>
      <c r="B18" s="1289"/>
      <c r="C18" s="1289"/>
      <c r="D18" s="1993"/>
      <c r="E18" s="1993"/>
      <c r="F18" s="1993"/>
      <c r="G18" s="1993"/>
      <c r="H18" s="1994"/>
      <c r="I18" s="1995"/>
      <c r="J18" s="1994"/>
      <c r="K18" s="1995"/>
      <c r="L18" s="1994"/>
      <c r="M18" s="1996"/>
    </row>
    <row r="19" customFormat="false" ht="12" hidden="false" customHeight="false" outlineLevel="0" collapsed="false">
      <c r="A19" s="1950" t="s">
        <v>1368</v>
      </c>
      <c r="B19" s="1156" t="s">
        <v>90</v>
      </c>
      <c r="C19" s="1156" t="s">
        <v>90</v>
      </c>
      <c r="D19" s="1981" t="s">
        <v>90</v>
      </c>
      <c r="E19" s="1981" t="s">
        <v>90</v>
      </c>
      <c r="F19" s="1953" t="s">
        <v>90</v>
      </c>
      <c r="G19" s="1953" t="s">
        <v>90</v>
      </c>
      <c r="H19" s="1982"/>
      <c r="I19" s="1983"/>
      <c r="J19" s="1982"/>
      <c r="K19" s="1983"/>
      <c r="L19" s="1982"/>
      <c r="M19" s="1984"/>
    </row>
    <row r="20" customFormat="false" ht="12" hidden="false" customHeight="false" outlineLevel="0" collapsed="false">
      <c r="A20" s="1950" t="s">
        <v>1369</v>
      </c>
      <c r="B20" s="1156" t="s">
        <v>90</v>
      </c>
      <c r="C20" s="1156" t="s">
        <v>90</v>
      </c>
      <c r="D20" s="1997"/>
      <c r="E20" s="1997"/>
      <c r="F20" s="1952"/>
      <c r="G20" s="1952"/>
      <c r="H20" s="1982"/>
      <c r="I20" s="1983"/>
      <c r="J20" s="1982"/>
      <c r="K20" s="1983"/>
      <c r="L20" s="1982"/>
      <c r="M20" s="1984"/>
    </row>
    <row r="21" customFormat="false" ht="13.5" hidden="false" customHeight="true" outlineLevel="0" collapsed="false">
      <c r="A21" s="1987" t="s">
        <v>1370</v>
      </c>
      <c r="B21" s="1156" t="s">
        <v>90</v>
      </c>
      <c r="C21" s="1156" t="s">
        <v>90</v>
      </c>
      <c r="D21" s="1998"/>
      <c r="E21" s="1998"/>
      <c r="F21" s="1955"/>
      <c r="G21" s="1955"/>
      <c r="H21" s="1989"/>
      <c r="I21" s="1990"/>
      <c r="J21" s="1989"/>
      <c r="K21" s="1990"/>
      <c r="L21" s="1989"/>
      <c r="M21" s="1991"/>
    </row>
    <row r="22" customFormat="false" ht="12" hidden="false" customHeight="false" outlineLevel="0" collapsed="false">
      <c r="A22" s="1950" t="s">
        <v>1371</v>
      </c>
      <c r="B22" s="1156" t="s">
        <v>90</v>
      </c>
      <c r="C22" s="1156" t="s">
        <v>90</v>
      </c>
      <c r="D22" s="1981" t="s">
        <v>90</v>
      </c>
      <c r="E22" s="1981" t="s">
        <v>90</v>
      </c>
      <c r="F22" s="1953" t="s">
        <v>90</v>
      </c>
      <c r="G22" s="1953" t="s">
        <v>90</v>
      </c>
      <c r="H22" s="1982"/>
      <c r="I22" s="1983"/>
      <c r="J22" s="1982"/>
      <c r="K22" s="1983"/>
      <c r="L22" s="1982"/>
      <c r="M22" s="1984"/>
    </row>
    <row r="23" s="1719" customFormat="true" ht="12" hidden="false" customHeight="false" outlineLevel="0" collapsed="false">
      <c r="A23" s="1957" t="s">
        <v>1372</v>
      </c>
      <c r="B23" s="1986"/>
      <c r="C23" s="1986"/>
      <c r="D23" s="1976"/>
      <c r="E23" s="1976"/>
      <c r="F23" s="1976"/>
      <c r="G23" s="1976"/>
      <c r="H23" s="1977"/>
      <c r="I23" s="1978"/>
      <c r="J23" s="1977"/>
      <c r="K23" s="1978"/>
      <c r="L23" s="1977"/>
      <c r="M23" s="1979"/>
    </row>
    <row r="24" customFormat="false" ht="12" hidden="false" customHeight="false" outlineLevel="0" collapsed="false">
      <c r="A24" s="1950" t="s">
        <v>1196</v>
      </c>
      <c r="B24" s="1156" t="s">
        <v>1453</v>
      </c>
      <c r="C24" s="1156" t="s">
        <v>1437</v>
      </c>
      <c r="D24" s="1981" t="s">
        <v>1453</v>
      </c>
      <c r="E24" s="1981" t="s">
        <v>1437</v>
      </c>
      <c r="F24" s="1952"/>
      <c r="G24" s="1952"/>
      <c r="H24" s="1982"/>
      <c r="I24" s="1983"/>
      <c r="J24" s="1982"/>
      <c r="K24" s="1983"/>
      <c r="L24" s="1982"/>
      <c r="M24" s="1984"/>
    </row>
    <row r="25" customFormat="false" ht="12" hidden="false" customHeight="false" outlineLevel="0" collapsed="false">
      <c r="A25" s="1950" t="s">
        <v>1200</v>
      </c>
      <c r="B25" s="1997"/>
      <c r="C25" s="1997"/>
      <c r="D25" s="1981" t="s">
        <v>1439</v>
      </c>
      <c r="E25" s="1981" t="s">
        <v>1442</v>
      </c>
      <c r="F25" s="1953" t="s">
        <v>1439</v>
      </c>
      <c r="G25" s="1953" t="s">
        <v>1439</v>
      </c>
      <c r="H25" s="1982"/>
      <c r="I25" s="1983"/>
      <c r="J25" s="1982"/>
      <c r="K25" s="1983"/>
      <c r="L25" s="1982"/>
      <c r="M25" s="1984"/>
    </row>
    <row r="26" customFormat="false" ht="12" hidden="false" customHeight="false" outlineLevel="0" collapsed="false">
      <c r="A26" s="1950" t="s">
        <v>1374</v>
      </c>
      <c r="B26" s="1981" t="s">
        <v>1439</v>
      </c>
      <c r="C26" s="1981" t="s">
        <v>1456</v>
      </c>
      <c r="D26" s="1981" t="s">
        <v>1439</v>
      </c>
      <c r="E26" s="1981" t="s">
        <v>1439</v>
      </c>
      <c r="F26" s="1953" t="s">
        <v>1439</v>
      </c>
      <c r="G26" s="1953" t="s">
        <v>511</v>
      </c>
      <c r="H26" s="1982"/>
      <c r="I26" s="1983"/>
      <c r="J26" s="1982"/>
      <c r="K26" s="1983"/>
      <c r="L26" s="1982"/>
      <c r="M26" s="1984"/>
    </row>
    <row r="27" customFormat="false" ht="12" hidden="false" customHeight="false" outlineLevel="0" collapsed="false">
      <c r="A27" s="1950" t="s">
        <v>1375</v>
      </c>
      <c r="B27" s="1981" t="s">
        <v>90</v>
      </c>
      <c r="C27" s="1981" t="s">
        <v>90</v>
      </c>
      <c r="D27" s="1981" t="s">
        <v>90</v>
      </c>
      <c r="E27" s="1981" t="s">
        <v>90</v>
      </c>
      <c r="F27" s="1953" t="s">
        <v>90</v>
      </c>
      <c r="G27" s="1953" t="s">
        <v>90</v>
      </c>
      <c r="H27" s="1982"/>
      <c r="I27" s="1983"/>
      <c r="J27" s="1982"/>
      <c r="K27" s="1983"/>
      <c r="L27" s="1982"/>
      <c r="M27" s="1984"/>
    </row>
    <row r="28" customFormat="false" ht="12" hidden="false" customHeight="false" outlineLevel="0" collapsed="false">
      <c r="A28" s="1957" t="s">
        <v>1420</v>
      </c>
      <c r="B28" s="1976"/>
      <c r="C28" s="1976"/>
      <c r="D28" s="1976"/>
      <c r="E28" s="1976"/>
      <c r="F28" s="1958"/>
      <c r="G28" s="1958"/>
      <c r="H28" s="1958"/>
      <c r="I28" s="1976"/>
      <c r="J28" s="1958"/>
      <c r="K28" s="1976"/>
      <c r="L28" s="1958"/>
      <c r="M28" s="1999"/>
    </row>
    <row r="29" customFormat="false" ht="12.75" hidden="false" customHeight="false" outlineLevel="0" collapsed="false">
      <c r="A29" s="2000"/>
      <c r="B29" s="1962"/>
      <c r="C29" s="1962"/>
      <c r="D29" s="1962"/>
      <c r="E29" s="1962"/>
      <c r="F29" s="1962"/>
      <c r="G29" s="1962"/>
      <c r="H29" s="1962"/>
      <c r="I29" s="1962"/>
      <c r="J29" s="1962"/>
      <c r="K29" s="1962"/>
      <c r="L29" s="1962"/>
      <c r="M29" s="1963"/>
    </row>
    <row r="30" customFormat="false" ht="12" hidden="false" customHeight="false" outlineLevel="0" collapsed="false">
      <c r="A30" s="2001"/>
      <c r="B30" s="2001"/>
      <c r="C30" s="2002"/>
      <c r="D30" s="2001"/>
      <c r="E30" s="2001"/>
      <c r="F30" s="2001"/>
      <c r="G30" s="2001"/>
      <c r="H30" s="2001"/>
      <c r="I30" s="2001"/>
      <c r="J30" s="2001"/>
      <c r="K30" s="2001"/>
      <c r="L30" s="2001"/>
      <c r="M30" s="2001"/>
    </row>
    <row r="32" customFormat="false" ht="12" hidden="false" customHeight="false" outlineLevel="0" collapsed="false">
      <c r="A32" s="1687" t="s">
        <v>1457</v>
      </c>
    </row>
    <row r="33" customFormat="false" ht="12" hidden="false" customHeight="false" outlineLevel="0" collapsed="false">
      <c r="A33" s="1687" t="s">
        <v>1458</v>
      </c>
    </row>
    <row r="34" customFormat="false" ht="12" hidden="false" customHeight="false" outlineLevel="0" collapsed="false">
      <c r="A34" s="1687" t="s">
        <v>1448</v>
      </c>
    </row>
    <row r="35" customFormat="false" ht="12" hidden="false" customHeight="false" outlineLevel="0" collapsed="false">
      <c r="A35" s="1687" t="s">
        <v>1449</v>
      </c>
    </row>
    <row r="36" customFormat="false" ht="12" hidden="false" customHeight="false" outlineLevel="0" collapsed="false">
      <c r="A36" s="1687" t="s">
        <v>1459</v>
      </c>
    </row>
    <row r="37" customFormat="false" ht="12" hidden="false" customHeight="false" outlineLevel="0" collapsed="false">
      <c r="A37" s="1687" t="s">
        <v>1451</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8" width="3.82"/>
    <col collapsed="false" customWidth="true" hidden="false" outlineLevel="0" max="2" min="2" style="1688" width="33.82"/>
    <col collapsed="false" customWidth="true" hidden="false" outlineLevel="0" max="22" min="3" style="1688" width="8.83"/>
    <col collapsed="false" customWidth="false" hidden="false" outlineLevel="0" max="257" min="23" style="1688" width="9.32"/>
  </cols>
  <sheetData>
    <row r="1" s="1690" customFormat="true" ht="18.75" hidden="false" customHeight="false" outlineLevel="0" collapsed="false">
      <c r="A1" s="5" t="s">
        <v>1460</v>
      </c>
      <c r="B1" s="0"/>
      <c r="C1" s="0"/>
      <c r="D1" s="0"/>
      <c r="E1" s="0"/>
      <c r="V1" s="569" t="str">
        <f aca="false">CRF_CountryName</f>
        <v>Belgium</v>
      </c>
    </row>
    <row r="2" s="1690" customFormat="true" ht="15.75" hidden="false" customHeight="false" outlineLevel="0" collapsed="false">
      <c r="A2" s="5" t="s">
        <v>1323</v>
      </c>
      <c r="B2" s="1692"/>
      <c r="C2" s="1688"/>
      <c r="V2" s="569" t="n">
        <f aca="false">CRF_InventoryYear</f>
        <v>1996</v>
      </c>
    </row>
    <row r="3" s="1690" customFormat="true" ht="15.75" hidden="false" customHeight="false" outlineLevel="0" collapsed="false">
      <c r="A3" s="5"/>
      <c r="B3" s="1692"/>
      <c r="C3" s="1688"/>
      <c r="V3" s="1773" t="str">
        <f aca="false">CRF_Submission</f>
        <v>Submission 2004</v>
      </c>
    </row>
    <row r="4" s="1690" customFormat="true" ht="16.5" hidden="false" customHeight="false" outlineLevel="0" collapsed="false">
      <c r="A4" s="2003"/>
      <c r="B4" s="1692"/>
      <c r="C4" s="1688"/>
      <c r="H4" s="2004"/>
      <c r="U4" s="622"/>
    </row>
    <row r="5" s="2008" customFormat="true" ht="13.5" hidden="false" customHeight="true" outlineLevel="0" collapsed="false">
      <c r="A5" s="2005" t="s">
        <v>48</v>
      </c>
      <c r="B5" s="2005"/>
      <c r="C5" s="2006" t="s">
        <v>320</v>
      </c>
      <c r="D5" s="2006"/>
      <c r="E5" s="2006" t="s">
        <v>348</v>
      </c>
      <c r="F5" s="2006"/>
      <c r="G5" s="2006" t="s">
        <v>349</v>
      </c>
      <c r="H5" s="2006"/>
      <c r="I5" s="2006" t="s">
        <v>1387</v>
      </c>
      <c r="J5" s="2006"/>
      <c r="K5" s="2006" t="s">
        <v>1388</v>
      </c>
      <c r="L5" s="2006"/>
      <c r="M5" s="2006" t="s">
        <v>552</v>
      </c>
      <c r="N5" s="2006"/>
      <c r="O5" s="2006" t="s">
        <v>1461</v>
      </c>
      <c r="P5" s="2006"/>
      <c r="Q5" s="2006" t="s">
        <v>53</v>
      </c>
      <c r="R5" s="2006"/>
      <c r="S5" s="2006" t="s">
        <v>54</v>
      </c>
      <c r="T5" s="2006"/>
      <c r="U5" s="2007" t="s">
        <v>1194</v>
      </c>
      <c r="V5" s="2007"/>
    </row>
    <row r="6" s="2008" customFormat="true" ht="12" hidden="false" customHeight="false" outlineLevel="0" collapsed="false">
      <c r="A6" s="2005"/>
      <c r="B6" s="2005"/>
      <c r="C6" s="2009" t="s">
        <v>1462</v>
      </c>
      <c r="D6" s="2009" t="s">
        <v>1463</v>
      </c>
      <c r="E6" s="2009" t="s">
        <v>1462</v>
      </c>
      <c r="F6" s="2009" t="s">
        <v>1463</v>
      </c>
      <c r="G6" s="2009" t="s">
        <v>1462</v>
      </c>
      <c r="H6" s="2009" t="s">
        <v>1463</v>
      </c>
      <c r="I6" s="2009" t="s">
        <v>1462</v>
      </c>
      <c r="J6" s="2009" t="s">
        <v>1463</v>
      </c>
      <c r="K6" s="2009" t="s">
        <v>1462</v>
      </c>
      <c r="L6" s="2009" t="s">
        <v>1463</v>
      </c>
      <c r="M6" s="2009" t="s">
        <v>1462</v>
      </c>
      <c r="N6" s="2009" t="s">
        <v>1463</v>
      </c>
      <c r="O6" s="2009" t="s">
        <v>1462</v>
      </c>
      <c r="P6" s="2009" t="s">
        <v>1463</v>
      </c>
      <c r="Q6" s="2009" t="s">
        <v>1462</v>
      </c>
      <c r="R6" s="2009" t="s">
        <v>1463</v>
      </c>
      <c r="S6" s="2009" t="s">
        <v>1462</v>
      </c>
      <c r="T6" s="2009" t="s">
        <v>1463</v>
      </c>
      <c r="U6" s="2009" t="s">
        <v>1462</v>
      </c>
      <c r="V6" s="2010" t="s">
        <v>1463</v>
      </c>
    </row>
    <row r="7" s="2017" customFormat="true" ht="12.75" hidden="false" customHeight="false" outlineLevel="0" collapsed="false">
      <c r="A7" s="2011"/>
      <c r="B7" s="2012" t="s">
        <v>1464</v>
      </c>
      <c r="C7" s="2013"/>
      <c r="D7" s="2013"/>
      <c r="E7" s="2013"/>
      <c r="F7" s="2013"/>
      <c r="G7" s="2013"/>
      <c r="H7" s="2013"/>
      <c r="I7" s="2013"/>
      <c r="J7" s="2013"/>
      <c r="K7" s="2013"/>
      <c r="L7" s="2013"/>
      <c r="M7" s="2013"/>
      <c r="N7" s="2014"/>
      <c r="O7" s="2015"/>
      <c r="P7" s="2013"/>
      <c r="Q7" s="2013"/>
      <c r="R7" s="2013"/>
      <c r="S7" s="2013"/>
      <c r="T7" s="2013"/>
      <c r="U7" s="2013"/>
      <c r="V7" s="2016"/>
    </row>
    <row r="8" s="2017" customFormat="true" ht="12.75" hidden="false" customHeight="false" outlineLevel="0" collapsed="false">
      <c r="A8" s="2018"/>
      <c r="B8" s="2019" t="s">
        <v>1465</v>
      </c>
      <c r="C8" s="2020"/>
      <c r="D8" s="2020"/>
      <c r="E8" s="2020"/>
      <c r="F8" s="2020"/>
      <c r="G8" s="2020"/>
      <c r="H8" s="2020"/>
      <c r="I8" s="2020"/>
      <c r="J8" s="2020"/>
      <c r="K8" s="2020"/>
      <c r="L8" s="2020"/>
      <c r="M8" s="2020"/>
      <c r="N8" s="2021"/>
      <c r="O8" s="2022"/>
      <c r="P8" s="2020"/>
      <c r="Q8" s="2020"/>
      <c r="R8" s="2020"/>
      <c r="S8" s="2020"/>
      <c r="T8" s="2020"/>
      <c r="U8" s="2020"/>
      <c r="V8" s="2023"/>
    </row>
    <row r="9" s="2017" customFormat="true" ht="12" hidden="false" customHeight="false" outlineLevel="0" collapsed="false">
      <c r="A9" s="2024" t="s">
        <v>1466</v>
      </c>
      <c r="B9" s="2025"/>
      <c r="C9" s="2026"/>
      <c r="D9" s="2027"/>
      <c r="E9" s="2027"/>
      <c r="F9" s="2027"/>
      <c r="G9" s="2027"/>
      <c r="H9" s="2027"/>
      <c r="I9" s="2028"/>
      <c r="J9" s="2028"/>
      <c r="K9" s="2028"/>
      <c r="L9" s="2028"/>
      <c r="M9" s="2028"/>
      <c r="N9" s="2029"/>
      <c r="O9" s="2026"/>
      <c r="P9" s="2027"/>
      <c r="Q9" s="2027"/>
      <c r="R9" s="2027"/>
      <c r="S9" s="2027"/>
      <c r="T9" s="2027"/>
      <c r="U9" s="2027"/>
      <c r="V9" s="2030"/>
    </row>
    <row r="10" s="2008" customFormat="true" ht="12" hidden="false" customHeight="false" outlineLevel="0" collapsed="false">
      <c r="A10" s="2031" t="s">
        <v>1467</v>
      </c>
      <c r="B10" s="2032" t="s">
        <v>1468</v>
      </c>
      <c r="C10" s="654"/>
      <c r="D10" s="654"/>
      <c r="E10" s="654"/>
      <c r="F10" s="654"/>
      <c r="G10" s="654"/>
      <c r="H10" s="654"/>
      <c r="I10" s="654"/>
      <c r="J10" s="654"/>
      <c r="K10" s="654"/>
      <c r="L10" s="654"/>
      <c r="M10" s="654"/>
      <c r="N10" s="654"/>
      <c r="O10" s="654"/>
      <c r="P10" s="654"/>
      <c r="Q10" s="654"/>
      <c r="R10" s="654"/>
      <c r="S10" s="654"/>
      <c r="T10" s="654"/>
      <c r="U10" s="654"/>
      <c r="V10" s="2033"/>
    </row>
    <row r="11" s="2008" customFormat="true" ht="12" hidden="false" customHeight="false" outlineLevel="0" collapsed="false">
      <c r="A11" s="2034"/>
      <c r="B11" s="2032" t="s">
        <v>1469</v>
      </c>
      <c r="C11" s="2027"/>
      <c r="D11" s="2027"/>
      <c r="E11" s="2028"/>
      <c r="F11" s="2028"/>
      <c r="G11" s="2028"/>
      <c r="H11" s="2028"/>
      <c r="I11" s="2028"/>
      <c r="J11" s="2028"/>
      <c r="K11" s="2028"/>
      <c r="L11" s="2028"/>
      <c r="M11" s="2028"/>
      <c r="N11" s="2029"/>
      <c r="O11" s="2035"/>
      <c r="P11" s="2028"/>
      <c r="Q11" s="2028"/>
      <c r="R11" s="2028"/>
      <c r="S11" s="2028"/>
      <c r="T11" s="2028"/>
      <c r="U11" s="2028"/>
      <c r="V11" s="2036"/>
    </row>
    <row r="12" s="2008" customFormat="true" ht="12" hidden="false" customHeight="false" outlineLevel="0" collapsed="false">
      <c r="A12" s="2034"/>
      <c r="B12" s="2032" t="s">
        <v>1470</v>
      </c>
      <c r="C12" s="2027"/>
      <c r="D12" s="2027"/>
      <c r="E12" s="2027"/>
      <c r="F12" s="2027"/>
      <c r="G12" s="2027"/>
      <c r="H12" s="2027"/>
      <c r="I12" s="2028"/>
      <c r="J12" s="2028"/>
      <c r="K12" s="2028"/>
      <c r="L12" s="2028"/>
      <c r="M12" s="2028"/>
      <c r="N12" s="2029"/>
      <c r="O12" s="2026"/>
      <c r="P12" s="2027"/>
      <c r="Q12" s="2027"/>
      <c r="R12" s="2027"/>
      <c r="S12" s="2027"/>
      <c r="T12" s="2027"/>
      <c r="U12" s="2027"/>
      <c r="V12" s="2030"/>
    </row>
    <row r="13" s="2008" customFormat="true" ht="12" hidden="false" customHeight="false" outlineLevel="0" collapsed="false">
      <c r="A13" s="2037"/>
      <c r="B13" s="2038" t="s">
        <v>1334</v>
      </c>
      <c r="C13" s="2027"/>
      <c r="D13" s="2027"/>
      <c r="E13" s="2027"/>
      <c r="F13" s="2027"/>
      <c r="G13" s="2027"/>
      <c r="H13" s="2027"/>
      <c r="I13" s="2028"/>
      <c r="J13" s="2028"/>
      <c r="K13" s="2028"/>
      <c r="L13" s="2028"/>
      <c r="M13" s="2028"/>
      <c r="N13" s="2029"/>
      <c r="O13" s="2026"/>
      <c r="P13" s="2027"/>
      <c r="Q13" s="2027"/>
      <c r="R13" s="2027"/>
      <c r="S13" s="2027"/>
      <c r="T13" s="2027"/>
      <c r="U13" s="2027"/>
      <c r="V13" s="2030"/>
    </row>
    <row r="14" s="2008" customFormat="true" ht="12" hidden="false" customHeight="false" outlineLevel="0" collapsed="false">
      <c r="A14" s="2039"/>
      <c r="B14" s="2040" t="s">
        <v>1471</v>
      </c>
      <c r="C14" s="2041"/>
      <c r="D14" s="2041"/>
      <c r="E14" s="2041"/>
      <c r="F14" s="2041"/>
      <c r="G14" s="2041"/>
      <c r="H14" s="2041"/>
      <c r="I14" s="654"/>
      <c r="J14" s="654"/>
      <c r="K14" s="654"/>
      <c r="L14" s="654"/>
      <c r="M14" s="654"/>
      <c r="N14" s="654"/>
      <c r="O14" s="2041"/>
      <c r="P14" s="2041"/>
      <c r="Q14" s="2041"/>
      <c r="R14" s="2041"/>
      <c r="S14" s="2041"/>
      <c r="T14" s="2041"/>
      <c r="U14" s="2041"/>
      <c r="V14" s="2042"/>
    </row>
    <row r="15" s="2008" customFormat="true" ht="12" hidden="false" customHeight="false" outlineLevel="0" collapsed="false">
      <c r="A15" s="2037"/>
      <c r="B15" s="2038" t="s">
        <v>1472</v>
      </c>
      <c r="C15" s="2041"/>
      <c r="D15" s="2041"/>
      <c r="E15" s="2041"/>
      <c r="F15" s="2041"/>
      <c r="G15" s="2041"/>
      <c r="H15" s="2041"/>
      <c r="I15" s="2041"/>
      <c r="J15" s="2041"/>
      <c r="K15" s="2041"/>
      <c r="L15" s="2041"/>
      <c r="M15" s="2041"/>
      <c r="N15" s="2041"/>
      <c r="O15" s="2041"/>
      <c r="P15" s="2041"/>
      <c r="Q15" s="2041"/>
      <c r="R15" s="2041"/>
      <c r="S15" s="2041"/>
      <c r="T15" s="2041"/>
      <c r="U15" s="2041"/>
      <c r="V15" s="2042"/>
    </row>
    <row r="16" s="2008" customFormat="true" ht="12" hidden="false" customHeight="false" outlineLevel="0" collapsed="false">
      <c r="A16" s="2037"/>
      <c r="B16" s="2038" t="s">
        <v>1336</v>
      </c>
      <c r="C16" s="2027"/>
      <c r="D16" s="2027"/>
      <c r="E16" s="2027"/>
      <c r="F16" s="2027"/>
      <c r="G16" s="2027"/>
      <c r="H16" s="2027"/>
      <c r="I16" s="2028"/>
      <c r="J16" s="2028"/>
      <c r="K16" s="2028"/>
      <c r="L16" s="2028"/>
      <c r="M16" s="2028"/>
      <c r="N16" s="2029"/>
      <c r="O16" s="2026"/>
      <c r="P16" s="2027"/>
      <c r="Q16" s="2027"/>
      <c r="R16" s="2027"/>
      <c r="S16" s="2027"/>
      <c r="T16" s="2027"/>
      <c r="U16" s="2027"/>
      <c r="V16" s="2030"/>
    </row>
    <row r="17" s="2008" customFormat="true" ht="12" hidden="false" customHeight="false" outlineLevel="0" collapsed="false">
      <c r="A17" s="2037"/>
      <c r="B17" s="2038" t="s">
        <v>1337</v>
      </c>
      <c r="C17" s="2027"/>
      <c r="D17" s="2027"/>
      <c r="E17" s="2027"/>
      <c r="F17" s="2027"/>
      <c r="G17" s="2027"/>
      <c r="H17" s="2027"/>
      <c r="I17" s="2028"/>
      <c r="J17" s="2028"/>
      <c r="K17" s="2028"/>
      <c r="L17" s="2028"/>
      <c r="M17" s="2028"/>
      <c r="N17" s="2029"/>
      <c r="O17" s="2026"/>
      <c r="P17" s="2027"/>
      <c r="Q17" s="2027"/>
      <c r="R17" s="2027"/>
      <c r="S17" s="2027"/>
      <c r="T17" s="2027"/>
      <c r="U17" s="2027"/>
      <c r="V17" s="2030"/>
    </row>
    <row r="18" s="2008" customFormat="true" ht="12" hidden="false" customHeight="false" outlineLevel="0" collapsed="false">
      <c r="A18" s="2037"/>
      <c r="B18" s="2038" t="s">
        <v>1338</v>
      </c>
      <c r="C18" s="2027"/>
      <c r="D18" s="2027"/>
      <c r="E18" s="2027"/>
      <c r="F18" s="2027"/>
      <c r="G18" s="2027"/>
      <c r="H18" s="2027"/>
      <c r="I18" s="2028"/>
      <c r="J18" s="2028"/>
      <c r="K18" s="2028"/>
      <c r="L18" s="2028"/>
      <c r="M18" s="2028"/>
      <c r="N18" s="2029"/>
      <c r="O18" s="2026"/>
      <c r="P18" s="2027"/>
      <c r="Q18" s="2027"/>
      <c r="R18" s="2027"/>
      <c r="S18" s="2027"/>
      <c r="T18" s="2027"/>
      <c r="U18" s="2027"/>
      <c r="V18" s="2030"/>
    </row>
    <row r="19" s="2008" customFormat="true" ht="12" hidden="false" customHeight="false" outlineLevel="0" collapsed="false">
      <c r="A19" s="2043" t="s">
        <v>1473</v>
      </c>
      <c r="B19" s="2032" t="s">
        <v>1474</v>
      </c>
      <c r="C19" s="2044"/>
      <c r="D19" s="2044"/>
      <c r="E19" s="2044"/>
      <c r="F19" s="2044"/>
      <c r="G19" s="2044"/>
      <c r="H19" s="2044"/>
      <c r="I19" s="2045"/>
      <c r="J19" s="2045"/>
      <c r="K19" s="2045"/>
      <c r="L19" s="2045"/>
      <c r="M19" s="2045"/>
      <c r="N19" s="2046"/>
      <c r="O19" s="1951"/>
      <c r="P19" s="2044"/>
      <c r="Q19" s="2044"/>
      <c r="R19" s="2044"/>
      <c r="S19" s="2044"/>
      <c r="T19" s="2044"/>
      <c r="U19" s="2044"/>
      <c r="V19" s="2047"/>
    </row>
    <row r="20" s="2008" customFormat="true" ht="12" hidden="false" customHeight="false" outlineLevel="0" collapsed="false">
      <c r="A20" s="2037"/>
      <c r="B20" s="2038" t="s">
        <v>88</v>
      </c>
      <c r="C20" s="2027"/>
      <c r="D20" s="2027"/>
      <c r="E20" s="2027"/>
      <c r="F20" s="2027"/>
      <c r="G20" s="2027"/>
      <c r="H20" s="2027"/>
      <c r="I20" s="2028"/>
      <c r="J20" s="2028"/>
      <c r="K20" s="2028"/>
      <c r="L20" s="2028"/>
      <c r="M20" s="2028"/>
      <c r="N20" s="2029"/>
      <c r="O20" s="2035"/>
      <c r="P20" s="2028"/>
      <c r="Q20" s="2028"/>
      <c r="R20" s="2028"/>
      <c r="S20" s="2028"/>
      <c r="T20" s="2028"/>
      <c r="U20" s="2028"/>
      <c r="V20" s="2036"/>
    </row>
    <row r="21" s="2008" customFormat="true" ht="12.75" hidden="false" customHeight="false" outlineLevel="0" collapsed="false">
      <c r="A21" s="2048"/>
      <c r="B21" s="2049" t="s">
        <v>1339</v>
      </c>
      <c r="C21" s="2020"/>
      <c r="D21" s="2020"/>
      <c r="E21" s="2020"/>
      <c r="F21" s="2020"/>
      <c r="G21" s="2020"/>
      <c r="H21" s="2020"/>
      <c r="I21" s="2050"/>
      <c r="J21" s="2050"/>
      <c r="K21" s="2050"/>
      <c r="L21" s="2050"/>
      <c r="M21" s="2050"/>
      <c r="N21" s="2051"/>
      <c r="O21" s="2022"/>
      <c r="P21" s="2020"/>
      <c r="Q21" s="2020"/>
      <c r="R21" s="2020"/>
      <c r="S21" s="2020"/>
      <c r="T21" s="2020"/>
      <c r="U21" s="2020"/>
      <c r="V21" s="2023"/>
    </row>
    <row r="22" s="2017" customFormat="true" ht="12" hidden="false" customHeight="false" outlineLevel="0" collapsed="false">
      <c r="A22" s="2052" t="s">
        <v>1475</v>
      </c>
      <c r="B22" s="2053"/>
      <c r="C22" s="2027"/>
      <c r="D22" s="2027"/>
      <c r="E22" s="2027"/>
      <c r="F22" s="2027"/>
      <c r="G22" s="2027"/>
      <c r="H22" s="2027"/>
      <c r="I22" s="2027"/>
      <c r="J22" s="2027"/>
      <c r="K22" s="2027"/>
      <c r="L22" s="2027"/>
      <c r="M22" s="2027"/>
      <c r="N22" s="2054"/>
      <c r="O22" s="2026"/>
      <c r="P22" s="2027"/>
      <c r="Q22" s="2027"/>
      <c r="R22" s="2027"/>
      <c r="S22" s="2027"/>
      <c r="T22" s="2027"/>
      <c r="U22" s="2027"/>
      <c r="V22" s="2030"/>
    </row>
    <row r="23" s="2008" customFormat="true" ht="12" hidden="false" customHeight="false" outlineLevel="0" collapsed="false">
      <c r="A23" s="2055" t="s">
        <v>1467</v>
      </c>
      <c r="B23" s="2038" t="s">
        <v>1476</v>
      </c>
      <c r="C23" s="2027"/>
      <c r="D23" s="2027"/>
      <c r="E23" s="2027"/>
      <c r="F23" s="2027"/>
      <c r="G23" s="2027"/>
      <c r="H23" s="2027"/>
      <c r="I23" s="2028"/>
      <c r="J23" s="2028"/>
      <c r="K23" s="2028"/>
      <c r="L23" s="2028"/>
      <c r="M23" s="2028"/>
      <c r="N23" s="2029"/>
      <c r="O23" s="2026"/>
      <c r="P23" s="2027"/>
      <c r="Q23" s="2027"/>
      <c r="R23" s="2027"/>
      <c r="S23" s="2027"/>
      <c r="T23" s="2027"/>
      <c r="U23" s="2027"/>
      <c r="V23" s="2030"/>
    </row>
    <row r="24" s="2008" customFormat="true" ht="12" hidden="false" customHeight="false" outlineLevel="0" collapsed="false">
      <c r="A24" s="2055" t="s">
        <v>1473</v>
      </c>
      <c r="B24" s="2038" t="s">
        <v>1477</v>
      </c>
      <c r="C24" s="2027"/>
      <c r="D24" s="2027"/>
      <c r="E24" s="2027"/>
      <c r="F24" s="2027"/>
      <c r="G24" s="2027"/>
      <c r="H24" s="2027"/>
      <c r="I24" s="2027"/>
      <c r="J24" s="2027"/>
      <c r="K24" s="2027"/>
      <c r="L24" s="2027"/>
      <c r="M24" s="2028"/>
      <c r="N24" s="2029"/>
      <c r="O24" s="2026"/>
      <c r="P24" s="2027"/>
      <c r="Q24" s="2027"/>
      <c r="R24" s="2027"/>
      <c r="S24" s="2027"/>
      <c r="T24" s="2027"/>
      <c r="U24" s="2027"/>
      <c r="V24" s="2030"/>
    </row>
    <row r="25" s="2008" customFormat="true" ht="12" hidden="false" customHeight="false" outlineLevel="0" collapsed="false">
      <c r="A25" s="2055" t="s">
        <v>1478</v>
      </c>
      <c r="B25" s="2038" t="s">
        <v>1479</v>
      </c>
      <c r="C25" s="2027"/>
      <c r="D25" s="2027"/>
      <c r="E25" s="2027"/>
      <c r="F25" s="2027"/>
      <c r="G25" s="2027"/>
      <c r="H25" s="2027"/>
      <c r="I25" s="2028"/>
      <c r="J25" s="2028"/>
      <c r="K25" s="1951"/>
      <c r="L25" s="2027"/>
      <c r="M25" s="2027"/>
      <c r="N25" s="2054"/>
      <c r="O25" s="2026"/>
      <c r="P25" s="2027"/>
      <c r="Q25" s="2027"/>
      <c r="R25" s="2027"/>
      <c r="S25" s="2027"/>
      <c r="T25" s="2027"/>
      <c r="U25" s="2027"/>
      <c r="V25" s="2030"/>
    </row>
    <row r="26" s="2008" customFormat="true" ht="12" hidden="false" customHeight="false" outlineLevel="0" collapsed="false">
      <c r="A26" s="2055" t="s">
        <v>1480</v>
      </c>
      <c r="B26" s="2038" t="s">
        <v>1481</v>
      </c>
      <c r="C26" s="2027"/>
      <c r="D26" s="2027"/>
      <c r="E26" s="2028"/>
      <c r="F26" s="2028"/>
      <c r="G26" s="2028"/>
      <c r="H26" s="2028"/>
      <c r="I26" s="2028"/>
      <c r="J26" s="2028"/>
      <c r="K26" s="2028"/>
      <c r="L26" s="2028"/>
      <c r="M26" s="2028"/>
      <c r="N26" s="2029"/>
      <c r="O26" s="2026"/>
      <c r="P26" s="2027"/>
      <c r="Q26" s="2027"/>
      <c r="R26" s="2027"/>
      <c r="S26" s="2027"/>
      <c r="T26" s="2027"/>
      <c r="U26" s="2027"/>
      <c r="V26" s="2030"/>
    </row>
    <row r="27" s="2008" customFormat="true" ht="14.25" hidden="false" customHeight="false" outlineLevel="0" collapsed="false">
      <c r="A27" s="2056" t="s">
        <v>1482</v>
      </c>
      <c r="B27" s="2049" t="s">
        <v>1483</v>
      </c>
      <c r="C27" s="2050"/>
      <c r="D27" s="2050"/>
      <c r="E27" s="2050"/>
      <c r="F27" s="2050"/>
      <c r="G27" s="2050"/>
      <c r="H27" s="2050"/>
      <c r="I27" s="1965"/>
      <c r="J27" s="2020"/>
      <c r="K27" s="2020"/>
      <c r="L27" s="2020"/>
      <c r="M27" s="2020"/>
      <c r="N27" s="2021"/>
      <c r="O27" s="2057"/>
      <c r="P27" s="2050"/>
      <c r="Q27" s="2050"/>
      <c r="R27" s="2050"/>
      <c r="S27" s="2050"/>
      <c r="T27" s="2050"/>
      <c r="U27" s="2050"/>
      <c r="V27" s="2058"/>
    </row>
    <row r="29" customFormat="false" ht="13.5" hidden="false" customHeight="false" outlineLevel="0" collapsed="false">
      <c r="A29" s="1796" t="s">
        <v>1484</v>
      </c>
    </row>
    <row r="30" customFormat="false" ht="12" hidden="false" customHeight="false" outlineLevel="0" collapsed="false">
      <c r="A30" s="1688" t="s">
        <v>1485</v>
      </c>
    </row>
    <row r="31" customFormat="false" ht="12" hidden="false" customHeight="false" outlineLevel="0" collapsed="false">
      <c r="A31" s="1688" t="s">
        <v>1486</v>
      </c>
    </row>
    <row r="33" customFormat="false" ht="12" hidden="false" customHeight="false" outlineLevel="0" collapsed="false">
      <c r="A33" s="1718" t="s">
        <v>148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4" colorId="64" zoomScale="75" zoomScaleNormal="75" zoomScalePageLayoutView="75" workbookViewId="0">
      <selection pane="topLeft" activeCell="H48" activeCellId="0" sqref="H48:J48"/>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09</v>
      </c>
      <c r="B1" s="0"/>
      <c r="C1" s="0"/>
      <c r="D1" s="0"/>
      <c r="E1" s="0"/>
      <c r="F1" s="133"/>
      <c r="G1" s="133"/>
      <c r="J1" s="41" t="str">
        <f aca="false">CRF_CountryName</f>
        <v>Belgium</v>
      </c>
    </row>
    <row r="2" customFormat="false" ht="15.75" hidden="false" customHeight="false" outlineLevel="0" collapsed="false">
      <c r="A2" s="5" t="s">
        <v>110</v>
      </c>
      <c r="B2" s="84"/>
      <c r="C2" s="133"/>
      <c r="D2" s="133"/>
      <c r="E2" s="134"/>
      <c r="F2" s="133"/>
      <c r="G2" s="133"/>
      <c r="J2" s="41" t="n">
        <f aca="false">CRF_InventoryYear</f>
        <v>1996</v>
      </c>
    </row>
    <row r="3" customFormat="false" ht="15.75" hidden="false" customHeight="false" outlineLevel="0" collapsed="false">
      <c r="A3" s="5" t="s">
        <v>138</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2</v>
      </c>
      <c r="C5" s="137"/>
      <c r="D5" s="138" t="s">
        <v>139</v>
      </c>
      <c r="E5" s="138"/>
      <c r="F5" s="138"/>
      <c r="G5" s="139"/>
      <c r="H5" s="140" t="s">
        <v>114</v>
      </c>
      <c r="I5" s="140"/>
      <c r="J5" s="140"/>
    </row>
    <row r="6" s="141" customFormat="true" ht="13.5" hidden="false" customHeight="false" outlineLevel="0" collapsed="false">
      <c r="A6" s="142"/>
      <c r="B6" s="143" t="s">
        <v>115</v>
      </c>
      <c r="C6" s="144"/>
      <c r="D6" s="145" t="s">
        <v>116</v>
      </c>
      <c r="E6" s="145" t="s">
        <v>50</v>
      </c>
      <c r="F6" s="145" t="s">
        <v>51</v>
      </c>
      <c r="G6" s="143"/>
      <c r="H6" s="146" t="s">
        <v>117</v>
      </c>
      <c r="I6" s="145" t="s">
        <v>50</v>
      </c>
      <c r="J6" s="14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customFormat="false" ht="12.75" hidden="false" customHeight="false" outlineLevel="0" collapsed="false">
      <c r="A8" s="153" t="s">
        <v>140</v>
      </c>
      <c r="B8" s="154" t="n">
        <f aca="false">SUM(B9:B13)</f>
        <v>472109.840335263</v>
      </c>
      <c r="C8" s="106" t="s">
        <v>123</v>
      </c>
      <c r="D8" s="64"/>
      <c r="E8" s="64"/>
      <c r="F8" s="64"/>
      <c r="G8" s="107"/>
      <c r="H8" s="105" t="n">
        <f aca="false">SUM(H9:H11,H13)</f>
        <v>32048.1929127582</v>
      </c>
      <c r="I8" s="105" t="n">
        <f aca="false">SUM(I9:I13)</f>
        <v>1.8201731258</v>
      </c>
      <c r="J8" s="155" t="n">
        <f aca="false">SUM(J9:J13)</f>
        <v>1.798397249</v>
      </c>
    </row>
    <row r="9" customFormat="false" ht="12" hidden="false" customHeight="false" outlineLevel="0" collapsed="false">
      <c r="A9" s="156" t="s">
        <v>124</v>
      </c>
      <c r="B9" s="110" t="n">
        <f aca="false">SUM(B15,B21,B27,B33,B39,B45)</f>
        <v>78797.5847054076</v>
      </c>
      <c r="C9" s="111" t="str">
        <f aca="false">$C$8</f>
        <v>NCV</v>
      </c>
      <c r="D9" s="110" t="e">
        <f aca="false">IEF(H9,B9,1000)</f>
        <v>#VALUE!</v>
      </c>
      <c r="E9" s="110" t="e">
        <f aca="false">IEF(I9,B9,1000000)</f>
        <v>#VALUE!</v>
      </c>
      <c r="F9" s="110" t="e">
        <f aca="false">IEF(J9,B9,1000000)</f>
        <v>#VALUE!</v>
      </c>
      <c r="G9" s="107"/>
      <c r="H9" s="110" t="n">
        <f aca="false">SUM(H15,H21,H27,H33,H39,H45)</f>
        <v>6258.03310435029</v>
      </c>
      <c r="I9" s="110" t="n">
        <f aca="false">SUM(I15,I21,I27,I33,I39,I45)</f>
        <v>0.134957132</v>
      </c>
      <c r="J9" s="157" t="n">
        <f aca="false">SUM(J15,J21,J27,J33,J39,J45)</f>
        <v>0.624760652</v>
      </c>
    </row>
    <row r="10" customFormat="false" ht="12" hidden="false" customHeight="false" outlineLevel="0" collapsed="false">
      <c r="A10" s="156" t="s">
        <v>125</v>
      </c>
      <c r="B10" s="110" t="n">
        <f aca="false">SUM(B16,B22,B28,B34,B40,B46)</f>
        <v>159392.45532282</v>
      </c>
      <c r="C10" s="111" t="str">
        <f aca="false">$C$8</f>
        <v>NCV</v>
      </c>
      <c r="D10" s="110" t="e">
        <f aca="false">IEF(H10,B10,1000)</f>
        <v>#VALUE!</v>
      </c>
      <c r="E10" s="110" t="e">
        <f aca="false">IEF(I10,B10,1000000)</f>
        <v>#VALUE!</v>
      </c>
      <c r="F10" s="110" t="e">
        <f aca="false">IEF(J10,B10,1000000)</f>
        <v>#VALUE!</v>
      </c>
      <c r="G10" s="107"/>
      <c r="H10" s="110" t="n">
        <f aca="false">SUM(H16,H22,H28,H34,H40,H46)</f>
        <v>12360.7145658688</v>
      </c>
      <c r="I10" s="110" t="n">
        <f aca="false">SUM(I16,I22,I28,I34,I40,I46)</f>
        <v>1.3970709988</v>
      </c>
      <c r="J10" s="157" t="n">
        <f aca="false">SUM(J16,J22,J28,J34,J40,J46)</f>
        <v>0.815143</v>
      </c>
    </row>
    <row r="11" customFormat="false" ht="12" hidden="false" customHeight="false" outlineLevel="0" collapsed="false">
      <c r="A11" s="156" t="s">
        <v>126</v>
      </c>
      <c r="B11" s="110" t="n">
        <f aca="false">SUM(B17,B23,B29,B35,B41,B47)</f>
        <v>166448.009438</v>
      </c>
      <c r="C11" s="111" t="str">
        <f aca="false">$C$8</f>
        <v>NCV</v>
      </c>
      <c r="D11" s="110" t="e">
        <f aca="false">IEF(H11,B11,1000)</f>
        <v>#VALUE!</v>
      </c>
      <c r="E11" s="110" t="e">
        <f aca="false">IEF(I11,B11,1000000)</f>
        <v>#VALUE!</v>
      </c>
      <c r="F11" s="110" t="e">
        <f aca="false">IEF(J11,B11,1000000)</f>
        <v>#VALUE!</v>
      </c>
      <c r="G11" s="107"/>
      <c r="H11" s="110" t="n">
        <f aca="false">SUM(H17,H23,H29,H35,H41,H47)</f>
        <v>9220.76313538811</v>
      </c>
      <c r="I11" s="110" t="n">
        <f aca="false">SUM(I17,I23,I29,I35,I41,I47)</f>
        <v>0.225612995</v>
      </c>
      <c r="J11" s="157" t="n">
        <f aca="false">SUM(J17,J23,J29,J35,J41,J47)</f>
        <v>0.348138597</v>
      </c>
    </row>
    <row r="12" customFormat="false" ht="13.5" hidden="false" customHeight="false" outlineLevel="0" collapsed="false">
      <c r="A12" s="156" t="s">
        <v>127</v>
      </c>
      <c r="B12" s="110" t="n">
        <f aca="false">SUM(B18,B24,B30,B36,B42,B48)</f>
        <v>4483.073</v>
      </c>
      <c r="C12" s="111" t="str">
        <f aca="false">$C$8</f>
        <v>NCV</v>
      </c>
      <c r="D12" s="110" t="e">
        <f aca="false">IEF(H12,B12,1000)</f>
        <v>#VALUE!</v>
      </c>
      <c r="E12" s="110" t="e">
        <f aca="false">IEF(I12,B12,1000000)</f>
        <v>#VALUE!</v>
      </c>
      <c r="F12" s="110" t="e">
        <f aca="false">IEF(J12,B12,1000000)</f>
        <v>#VALUE!</v>
      </c>
      <c r="G12" s="113" t="s">
        <v>128</v>
      </c>
      <c r="H12" s="110" t="n">
        <f aca="false">SUM(H18,H24,H30,H36,H42,H48)</f>
        <v>433.502378</v>
      </c>
      <c r="I12" s="110" t="n">
        <f aca="false">SUM(I18,I24,I30,I36,I42,I48)</f>
        <v>0.061635</v>
      </c>
      <c r="J12" s="157" t="n">
        <f aca="false">SUM(J18,J24,J30,J36,J42,J48)</f>
        <v>0.007046</v>
      </c>
    </row>
    <row r="13" customFormat="false" ht="12" hidden="false" customHeight="false" outlineLevel="0" collapsed="false">
      <c r="A13" s="156" t="s">
        <v>129</v>
      </c>
      <c r="B13" s="110" t="n">
        <f aca="false">SUM(B19,B25,B31,B37,B43,B49)</f>
        <v>62988.7178690358</v>
      </c>
      <c r="C13" s="116" t="str">
        <f aca="false">$C$8</f>
        <v>NCV</v>
      </c>
      <c r="D13" s="110" t="e">
        <f aca="false">IEF(H13,B13,1000)</f>
        <v>#VALUE!</v>
      </c>
      <c r="E13" s="110" t="e">
        <f aca="false">IEF(I13,B13,1000000)</f>
        <v>#VALUE!</v>
      </c>
      <c r="F13" s="110" t="e">
        <f aca="false">IEF(J13,B13,1000000)</f>
        <v>#VALUE!</v>
      </c>
      <c r="G13" s="107"/>
      <c r="H13" s="110" t="n">
        <f aca="false">SUM(H19,H25,H31,H37,H43,H49)</f>
        <v>4208.682107151</v>
      </c>
      <c r="I13" s="110" t="n">
        <f aca="false">SUM(I19,I25,I31,I37,I43,I49)</f>
        <v>0.000897</v>
      </c>
      <c r="J13" s="157" t="n">
        <f aca="false">SUM(J19,J25,J31,J37,J43,J49)</f>
        <v>0.003309</v>
      </c>
      <c r="K13" s="131"/>
    </row>
    <row r="14" customFormat="false" ht="12" hidden="false" customHeight="false" outlineLevel="0" collapsed="false">
      <c r="A14" s="124" t="s">
        <v>64</v>
      </c>
      <c r="B14" s="110" t="n">
        <f aca="false">SUM(B15:B19)</f>
        <v>172495.130039384</v>
      </c>
      <c r="C14" s="158" t="str">
        <f aca="false">$C$8</f>
        <v>NCV</v>
      </c>
      <c r="D14" s="64"/>
      <c r="E14" s="64"/>
      <c r="F14" s="64"/>
      <c r="G14" s="107"/>
      <c r="H14" s="110" t="n">
        <f aca="false">SUM(H15:H17,H19)</f>
        <v>12347.3442969493</v>
      </c>
      <c r="I14" s="110" t="n">
        <f aca="false">SUM(I15:I19)</f>
        <v>1.3560883988</v>
      </c>
      <c r="J14" s="159" t="n">
        <f aca="false">SUM(J15:J19)</f>
        <v>0.826777</v>
      </c>
    </row>
    <row r="15" customFormat="false" ht="12" hidden="false" customHeight="false" outlineLevel="0" collapsed="false">
      <c r="A15" s="156" t="s">
        <v>124</v>
      </c>
      <c r="B15" s="23" t="n">
        <f aca="false">'[1]Table1.A(a)s2'!B15+'[2]Table1.A(a)s2'!B15+'[3]Table1.A(a)s2'!B15</f>
        <v>3104.88835173507</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237.671695142526</v>
      </c>
      <c r="I15" s="23" t="n">
        <f aca="false">'[1]Table1.A(a)s2'!I15+'[2]Table1.A(a)s2'!I15+'[3]Table1.A(a)s2'!I15</f>
        <v>0.0041033</v>
      </c>
      <c r="J15" s="160" t="n">
        <f aca="false">'[1]Table1.A(a)s2'!J15+'[2]Table1.A(a)s2'!J15+'[3]Table1.A(a)s2'!J15</f>
        <v>0.015621</v>
      </c>
    </row>
    <row r="16" customFormat="false" ht="12" hidden="false" customHeight="false" outlineLevel="0" collapsed="false">
      <c r="A16" s="156" t="s">
        <v>125</v>
      </c>
      <c r="B16" s="23" t="n">
        <f aca="false">'[1]Table1.A(a)s2'!B16+'[2]Table1.A(a)s2'!B16+'[3]Table1.A(a)s2'!B16</f>
        <v>142476.902339648</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10678.03637713</v>
      </c>
      <c r="I16" s="23" t="n">
        <f aca="false">'[1]Table1.A(a)s2'!I16+'[2]Table1.A(a)s2'!I16+'[3]Table1.A(a)s2'!I16</f>
        <v>1.2957920988</v>
      </c>
      <c r="J16" s="160" t="n">
        <f aca="false">'[1]Table1.A(a)s2'!J16+'[2]Table1.A(a)s2'!J16+'[3]Table1.A(a)s2'!J16</f>
        <v>0.765515</v>
      </c>
    </row>
    <row r="17" customFormat="false" ht="12" hidden="false" customHeight="false" outlineLevel="0" collapsed="false">
      <c r="A17" s="156" t="s">
        <v>126</v>
      </c>
      <c r="B17" s="23" t="n">
        <f aca="false">'[1]Table1.A(a)s2'!B17+'[2]Table1.A(a)s2'!B17+'[3]Table1.A(a)s2'!B17</f>
        <v>26913.339348</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1431.63622467679</v>
      </c>
      <c r="I17" s="23" t="n">
        <f aca="false">'[1]Table1.A(a)s2'!I17+'[2]Table1.A(a)s2'!I17+'[3]Table1.A(a)s2'!I17</f>
        <v>0.056193</v>
      </c>
      <c r="J17" s="160" t="n">
        <f aca="false">'[1]Table1.A(a)s2'!J17+'[2]Table1.A(a)s2'!J17+'[3]Table1.A(a)s2'!J17</f>
        <v>0.045641</v>
      </c>
    </row>
    <row r="18" customFormat="false" ht="13.5" hidden="false" customHeight="false" outlineLevel="0" collapsed="false">
      <c r="A18" s="156" t="s">
        <v>127</v>
      </c>
      <c r="B18" s="23"/>
      <c r="C18" s="111" t="str">
        <f aca="false">$C$8</f>
        <v>NCV</v>
      </c>
      <c r="D18" s="110" t="e">
        <f aca="false">IEF(H18,B18,1000)</f>
        <v>#VALUE!</v>
      </c>
      <c r="E18" s="110" t="e">
        <f aca="false">IEF(I18,B18,1000000)</f>
        <v>#VALUE!</v>
      </c>
      <c r="F18" s="110" t="e">
        <f aca="false">IEF(J18,B18,1000000)</f>
        <v>#VALUE!</v>
      </c>
      <c r="G18" s="113" t="s">
        <v>128</v>
      </c>
      <c r="H18" s="23"/>
      <c r="I18" s="23"/>
      <c r="J18" s="160"/>
    </row>
    <row r="19" customFormat="false" ht="12" hidden="false" customHeight="false" outlineLevel="0" collapsed="false">
      <c r="A19" s="156" t="s">
        <v>129</v>
      </c>
      <c r="B19" s="23"/>
      <c r="C19" s="111" t="str">
        <f aca="false">$C$8</f>
        <v>NCV</v>
      </c>
      <c r="D19" s="110" t="e">
        <f aca="false">IEF(H19,B19,1000)</f>
        <v>#VALUE!</v>
      </c>
      <c r="E19" s="110" t="e">
        <f aca="false">IEF(I19,B19,1000000)</f>
        <v>#VALUE!</v>
      </c>
      <c r="F19" s="110" t="e">
        <f aca="false">IEF(J19,B19,1000000)</f>
        <v>#VALUE!</v>
      </c>
      <c r="G19" s="107"/>
      <c r="H19" s="23"/>
      <c r="I19" s="23"/>
      <c r="J19" s="160"/>
    </row>
    <row r="20" customFormat="false" ht="12" hidden="false" customHeight="false" outlineLevel="0" collapsed="false">
      <c r="A20" s="124" t="s">
        <v>66</v>
      </c>
      <c r="B20" s="110" t="n">
        <f aca="false">SUM(B21:B25)</f>
        <v>9233.08864848051</v>
      </c>
      <c r="C20" s="111" t="str">
        <f aca="false">$C$8</f>
        <v>NCV</v>
      </c>
      <c r="D20" s="64"/>
      <c r="E20" s="64"/>
      <c r="F20" s="64"/>
      <c r="G20" s="107"/>
      <c r="H20" s="110" t="n">
        <f aca="false">SUM(H21:H23,H25)</f>
        <v>656.219402574691</v>
      </c>
      <c r="I20" s="110" t="n">
        <f aca="false">SUM(I21:I25)</f>
        <v>0.0044584</v>
      </c>
      <c r="J20" s="157" t="n">
        <f aca="false">SUM(J21:J25)</f>
        <v>0.068194</v>
      </c>
    </row>
    <row r="21" customFormat="false" ht="12" hidden="false" customHeight="false" outlineLevel="0" collapsed="false">
      <c r="A21" s="156" t="s">
        <v>124</v>
      </c>
      <c r="B21" s="23" t="n">
        <f aca="false">'[1]Table1.A(a)s2'!B21+'[2]Table1.A(a)s2'!B21+'[3]Table1.A(a)s2'!B21</f>
        <v>2711.3496844805</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205.731846793946</v>
      </c>
      <c r="I21" s="23" t="n">
        <f aca="false">'[1]Table1.A(a)s2'!I21+'[2]Table1.A(a)s2'!I21+'[3]Table1.A(a)s2'!I21</f>
        <v>0.0004898</v>
      </c>
      <c r="J21" s="160" t="n">
        <f aca="false">'[1]Table1.A(a)s2'!J21+'[2]Table1.A(a)s2'!J21+'[3]Table1.A(a)s2'!J21</f>
        <v>0.034913</v>
      </c>
    </row>
    <row r="22" customFormat="false" ht="12" hidden="false" customHeight="false" outlineLevel="0" collapsed="false">
      <c r="A22" s="156" t="s">
        <v>125</v>
      </c>
      <c r="B22" s="23" t="n">
        <f aca="false">'[1]Table1.A(a)s2'!B22+'[2]Table1.A(a)s2'!B22+'[3]Table1.A(a)s2'!B22</f>
        <v>1722.89</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182.632082966667</v>
      </c>
      <c r="I22" s="23" t="n">
        <f aca="false">'[1]Table1.A(a)s2'!I22+'[2]Table1.A(a)s2'!I22+'[3]Table1.A(a)s2'!I22</f>
        <v>0.0004526</v>
      </c>
      <c r="J22" s="160" t="n">
        <f aca="false">'[1]Table1.A(a)s2'!J22+'[2]Table1.A(a)s2'!J22+'[3]Table1.A(a)s2'!J22</f>
        <v>0.02091</v>
      </c>
    </row>
    <row r="23" customFormat="false" ht="12" hidden="false" customHeight="false" outlineLevel="0" collapsed="false">
      <c r="A23" s="156" t="s">
        <v>126</v>
      </c>
      <c r="B23" s="23" t="n">
        <f aca="false">'[1]Table1.A(a)s2'!B23+'[2]Table1.A(a)s2'!B23+'[3]Table1.A(a)s2'!B23</f>
        <v>4798.848964</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67.855472814078</v>
      </c>
      <c r="I23" s="23" t="n">
        <f aca="false">'[1]Table1.A(a)s2'!I23+'[2]Table1.A(a)s2'!I23+'[3]Table1.A(a)s2'!I23</f>
        <v>0.003516</v>
      </c>
      <c r="J23" s="160" t="n">
        <f aca="false">'[1]Table1.A(a)s2'!J23+'[2]Table1.A(a)s2'!J23+'[3]Table1.A(a)s2'!J23</f>
        <v>0.012371</v>
      </c>
    </row>
    <row r="24" customFormat="false" ht="13.5" hidden="false" customHeight="false" outlineLevel="0" collapsed="false">
      <c r="A24" s="156" t="s">
        <v>127</v>
      </c>
      <c r="B24" s="23" t="s">
        <v>141</v>
      </c>
      <c r="C24" s="111" t="str">
        <f aca="false">$C$8</f>
        <v>NCV</v>
      </c>
      <c r="D24" s="110" t="e">
        <f aca="false">IEF(H24,B24,1000)</f>
        <v>#VALUE!</v>
      </c>
      <c r="E24" s="110" t="e">
        <f aca="false">IEF(I24,B24,1000000)</f>
        <v>#VALUE!</v>
      </c>
      <c r="F24" s="110" t="e">
        <f aca="false">IEF(J24,B24,1000000)</f>
        <v>#VALUE!</v>
      </c>
      <c r="G24" s="113" t="s">
        <v>128</v>
      </c>
      <c r="H24" s="23" t="s">
        <v>141</v>
      </c>
      <c r="I24" s="23" t="s">
        <v>141</v>
      </c>
      <c r="J24" s="160" t="s">
        <v>141</v>
      </c>
    </row>
    <row r="25" customFormat="false" ht="12" hidden="false" customHeight="false" outlineLevel="0" collapsed="false">
      <c r="A25" s="156" t="s">
        <v>129</v>
      </c>
      <c r="B25" s="23" t="s">
        <v>141</v>
      </c>
      <c r="C25" s="111" t="str">
        <f aca="false">$C$8</f>
        <v>NCV</v>
      </c>
      <c r="D25" s="110" t="e">
        <f aca="false">IEF(H25,B25,1000)</f>
        <v>#VALUE!</v>
      </c>
      <c r="E25" s="110" t="e">
        <f aca="false">IEF(I25,B25,1000000)</f>
        <v>#VALUE!</v>
      </c>
      <c r="F25" s="110" t="e">
        <f aca="false">IEF(J25,B25,1000000)</f>
        <v>#VALUE!</v>
      </c>
      <c r="G25" s="107"/>
      <c r="H25" s="23" t="s">
        <v>141</v>
      </c>
      <c r="I25" s="23" t="s">
        <v>141</v>
      </c>
      <c r="J25" s="160" t="s">
        <v>141</v>
      </c>
    </row>
    <row r="26" customFormat="false" ht="12" hidden="false" customHeight="false" outlineLevel="0" collapsed="false">
      <c r="A26" s="124" t="s">
        <v>67</v>
      </c>
      <c r="B26" s="110" t="n">
        <f aca="false">SUM(B27:B31)</f>
        <v>129618.958349036</v>
      </c>
      <c r="C26" s="111" t="str">
        <f aca="false">$C$8</f>
        <v>NCV</v>
      </c>
      <c r="D26" s="64"/>
      <c r="E26" s="64"/>
      <c r="F26" s="64"/>
      <c r="G26" s="107"/>
      <c r="H26" s="110" t="n">
        <f aca="false">SUM(H27:H29,H31)</f>
        <v>7944.81665342634</v>
      </c>
      <c r="I26" s="110" t="n">
        <f aca="false">SUM(I27:I31)</f>
        <v>0.0902069</v>
      </c>
      <c r="J26" s="157" t="n">
        <f aca="false">SUM(J27:J31)</f>
        <v>0.260128</v>
      </c>
    </row>
    <row r="27" customFormat="false" ht="12" hidden="false" customHeight="false" outlineLevel="0" collapsed="false">
      <c r="A27" s="156" t="s">
        <v>124</v>
      </c>
      <c r="B27" s="23" t="n">
        <f aca="false">'[1]Table1.A(a)s2'!B27+'[2]Table1.A(a)s2'!B27+'[3]Table1.A(a)s2'!B27</f>
        <v>14790.57928</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1108.356840993</v>
      </c>
      <c r="I27" s="23" t="n">
        <f aca="false">'[1]Table1.A(a)s2'!I27+'[2]Table1.A(a)s2'!I27+'[3]Table1.A(a)s2'!I27</f>
        <v>0.0103669</v>
      </c>
      <c r="J27" s="160" t="n">
        <f aca="false">'[1]Table1.A(a)s2'!J27+'[2]Table1.A(a)s2'!J27+'[3]Table1.A(a)s2'!J27</f>
        <v>0.13597</v>
      </c>
    </row>
    <row r="28" customFormat="false" ht="12" hidden="false" customHeight="false" outlineLevel="0" collapsed="false">
      <c r="A28" s="156" t="s">
        <v>125</v>
      </c>
      <c r="B28" s="23" t="n">
        <f aca="false">'[1]Table1.A(a)s2'!B28+'[2]Table1.A(a)s2'!B28+'[3]Table1.A(a)s2'!B28</f>
        <v>1.25</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0.115885</v>
      </c>
      <c r="I28" s="23" t="str">
        <f aca="false">'[2]Table1.A(a)s2'!$I$28</f>
        <v>0,00</v>
      </c>
      <c r="J28" s="160" t="str">
        <f aca="false">'[2]Table1.A(a)s2'!$J$28</f>
        <v>0,00</v>
      </c>
    </row>
    <row r="29" customFormat="false" ht="12" hidden="false" customHeight="false" outlineLevel="0" collapsed="false">
      <c r="A29" s="156" t="s">
        <v>126</v>
      </c>
      <c r="B29" s="23" t="n">
        <f aca="false">'[1]Table1.A(a)s2'!B29+'[2]Table1.A(a)s2'!B29+'[3]Table1.A(a)s2'!B29</f>
        <v>57932.24962</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3234.05992743334</v>
      </c>
      <c r="I29" s="23" t="n">
        <f aca="false">'[1]Table1.A(a)s2'!I29+'[2]Table1.A(a)s2'!I29+'[3]Table1.A(a)s2'!I29</f>
        <v>0.07984</v>
      </c>
      <c r="J29" s="160" t="n">
        <f aca="false">'[1]Table1.A(a)s2'!J29+'[2]Table1.A(a)s2'!J29+'[3]Table1.A(a)s2'!J29</f>
        <v>0.124158</v>
      </c>
    </row>
    <row r="30" customFormat="false" ht="13.5" hidden="false" customHeight="false" outlineLevel="0" collapsed="false">
      <c r="A30" s="156" t="s">
        <v>127</v>
      </c>
      <c r="B30" s="23" t="s">
        <v>141</v>
      </c>
      <c r="C30" s="111" t="str">
        <f aca="false">$C$8</f>
        <v>NCV</v>
      </c>
      <c r="D30" s="110" t="e">
        <f aca="false">IEF(H30,B30,1000)</f>
        <v>#VALUE!</v>
      </c>
      <c r="E30" s="110" t="e">
        <f aca="false">IEF(I30,B30,1000000)</f>
        <v>#VALUE!</v>
      </c>
      <c r="F30" s="110" t="e">
        <f aca="false">IEF(J30,B30,1000000)</f>
        <v>#VALUE!</v>
      </c>
      <c r="G30" s="113" t="s">
        <v>128</v>
      </c>
      <c r="H30" s="23" t="s">
        <v>141</v>
      </c>
      <c r="I30" s="23" t="s">
        <v>141</v>
      </c>
      <c r="J30" s="160" t="s">
        <v>141</v>
      </c>
    </row>
    <row r="31" customFormat="false" ht="12" hidden="false" customHeight="false" outlineLevel="0" collapsed="false">
      <c r="A31" s="156" t="s">
        <v>129</v>
      </c>
      <c r="B31" s="23" t="n">
        <f aca="false">'[1]Table1.A(a)s2'!B31+'[2]Table1.A(a)s2'!B31+'[3]Table1.A(a)s2'!B31</f>
        <v>56894.8794490358</v>
      </c>
      <c r="C31" s="111" t="str">
        <f aca="false">$C$8</f>
        <v>NCV</v>
      </c>
      <c r="D31" s="110" t="e">
        <f aca="false">IEF(H31,B31,1000)</f>
        <v>#VALUE!</v>
      </c>
      <c r="E31" s="110" t="e">
        <f aca="false">IEF(I31,B31,1000000)</f>
        <v>#VALUE!</v>
      </c>
      <c r="F31" s="110" t="e">
        <f aca="false">IEF(J31,B31,1000000)</f>
        <v>#VALUE!</v>
      </c>
      <c r="G31" s="107"/>
      <c r="H31" s="23" t="n">
        <f aca="false">'[2]Table1.A(a)s2'!$H$31</f>
        <v>3602.284</v>
      </c>
      <c r="I31" s="23"/>
      <c r="J31" s="160"/>
    </row>
    <row r="32" customFormat="false" ht="12" hidden="false" customHeight="false" outlineLevel="0" collapsed="false">
      <c r="A32" s="124" t="s">
        <v>68</v>
      </c>
      <c r="B32" s="110" t="n">
        <f aca="false">SUM(B33:B37)</f>
        <v>13812.8113620117</v>
      </c>
      <c r="C32" s="111" t="str">
        <f aca="false">$C$8</f>
        <v>NCV</v>
      </c>
      <c r="D32" s="64"/>
      <c r="E32" s="64"/>
      <c r="F32" s="64"/>
      <c r="G32" s="107"/>
      <c r="H32" s="110" t="n">
        <f aca="false">SUM(H33:H35,H37)</f>
        <v>597.992847022887</v>
      </c>
      <c r="I32" s="110" t="n">
        <f aca="false">SUM(I33:I37)</f>
        <v>0.0781643</v>
      </c>
      <c r="J32" s="157" t="n">
        <f aca="false">SUM(J33:J37)</f>
        <v>0.026822</v>
      </c>
    </row>
    <row r="33" customFormat="false" ht="12" hidden="false" customHeight="false" outlineLevel="0" collapsed="false">
      <c r="A33" s="156" t="s">
        <v>124</v>
      </c>
      <c r="B33" s="23" t="n">
        <f aca="false">'[1]Table1.A(a)s2'!B33+'[2]Table1.A(a)s2'!B33+'[3]Table1.A(a)s2'!B33</f>
        <v>3619.29718001169</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277.634790328738</v>
      </c>
      <c r="I33" s="23" t="n">
        <f aca="false">'[1]Table1.A(a)s2'!I33+'[2]Table1.A(a)s2'!I33+'[3]Table1.A(a)s2'!I33</f>
        <v>0.0089263</v>
      </c>
      <c r="J33" s="160" t="n">
        <f aca="false">'[1]Table1.A(a)s2'!J33+'[2]Table1.A(a)s2'!J33+'[3]Table1.A(a)s2'!J33</f>
        <v>0.007318</v>
      </c>
    </row>
    <row r="34" customFormat="false" ht="12" hidden="false" customHeight="false" outlineLevel="0" collapsed="false">
      <c r="A34" s="156" t="s">
        <v>125</v>
      </c>
      <c r="B34" s="23" t="n">
        <f aca="false">'[1]Table1.A(a)s2'!B34+'[2]Table1.A(a)s2'!B34+'[3]Table1.A(a)s2'!B34</f>
        <v>0</v>
      </c>
      <c r="C34" s="111" t="str">
        <f aca="false">$C$8</f>
        <v>NCV</v>
      </c>
      <c r="D34" s="110" t="e">
        <f aca="false">IEF(H34,B34,1000)</f>
        <v>#VALUE!</v>
      </c>
      <c r="E34" s="110" t="e">
        <f aca="false">IEF(I34,B34,1000000)</f>
        <v>#VALUE!</v>
      </c>
      <c r="F34" s="110" t="e">
        <f aca="false">IEF(J34,B34,1000000)</f>
        <v>#VALUE!</v>
      </c>
      <c r="G34" s="107"/>
      <c r="H34" s="23"/>
      <c r="I34" s="23"/>
      <c r="J34" s="160"/>
    </row>
    <row r="35" customFormat="false" ht="12" hidden="false" customHeight="false" outlineLevel="0" collapsed="false">
      <c r="A35" s="156" t="s">
        <v>126</v>
      </c>
      <c r="B35" s="23" t="n">
        <f aca="false">'[1]Table1.A(a)s2'!B35+'[2]Table1.A(a)s2'!B35+'[3]Table1.A(a)s2'!B35</f>
        <v>5739.741182</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320.358056694149</v>
      </c>
      <c r="I35" s="23" t="n">
        <f aca="false">'[1]Table1.A(a)s2'!I35+'[2]Table1.A(a)s2'!I35+'[3]Table1.A(a)s2'!I35</f>
        <v>0.007676</v>
      </c>
      <c r="J35" s="160" t="n">
        <f aca="false">'[1]Table1.A(a)s2'!J35+'[2]Table1.A(a)s2'!J35+'[3]Table1.A(a)s2'!J35</f>
        <v>0.012461</v>
      </c>
    </row>
    <row r="36" customFormat="false" ht="13.5" hidden="false" customHeight="false" outlineLevel="0" collapsed="false">
      <c r="A36" s="156" t="s">
        <v>127</v>
      </c>
      <c r="B36" s="23" t="n">
        <f aca="false">'[1]Table1.A(a)s2'!B36+'[2]Table1.A(a)s2'!B36+'[3]Table1.A(a)s2'!B36</f>
        <v>4453.773</v>
      </c>
      <c r="C36" s="111" t="str">
        <f aca="false">$C$8</f>
        <v>NCV</v>
      </c>
      <c r="D36" s="110" t="e">
        <f aca="false">IEF(H36,B36,1000)</f>
        <v>#VALUE!</v>
      </c>
      <c r="E36" s="110" t="e">
        <f aca="false">IEF(I36,B36,1000000)</f>
        <v>#VALUE!</v>
      </c>
      <c r="F36" s="110" t="e">
        <f aca="false">IEF(J36,B36,1000000)</f>
        <v>#VALUE!</v>
      </c>
      <c r="G36" s="113" t="s">
        <v>128</v>
      </c>
      <c r="H36" s="23" t="n">
        <f aca="false">'[1]Table1.A(a)s2'!H36+'[2]Table1.A(a)s2'!H36+'[3]Table1.A(a)s2'!H36</f>
        <v>431.304878</v>
      </c>
      <c r="I36" s="23" t="n">
        <f aca="false">'[1]Table1.A(a)s2'!I36+'[2]Table1.A(a)s2'!I36+'[3]Table1.A(a)s2'!I36</f>
        <v>0.061562</v>
      </c>
      <c r="J36" s="160" t="n">
        <f aca="false">'[1]Table1.A(a)s2'!J36+'[2]Table1.A(a)s2'!J36+'[3]Table1.A(a)s2'!J36</f>
        <v>0.007043</v>
      </c>
    </row>
    <row r="37" customFormat="false" ht="12" hidden="false" customHeight="false" outlineLevel="0" collapsed="false">
      <c r="A37" s="156" t="s">
        <v>129</v>
      </c>
      <c r="B37" s="23" t="s">
        <v>141</v>
      </c>
      <c r="C37" s="158" t="str">
        <f aca="false">$C$8</f>
        <v>NCV</v>
      </c>
      <c r="D37" s="110" t="e">
        <f aca="false">IEF(H37,B37,1000)</f>
        <v>#VALUE!</v>
      </c>
      <c r="E37" s="110" t="e">
        <f aca="false">IEF(I37,B37,1000000)</f>
        <v>#VALUE!</v>
      </c>
      <c r="F37" s="110" t="e">
        <f aca="false">IEF(J37,B37,1000000)</f>
        <v>#VALUE!</v>
      </c>
      <c r="G37" s="107"/>
      <c r="H37" s="23" t="s">
        <v>141</v>
      </c>
      <c r="I37" s="23" t="s">
        <v>141</v>
      </c>
      <c r="J37" s="160" t="s">
        <v>141</v>
      </c>
    </row>
    <row r="38" customFormat="false" ht="12" hidden="false" customHeight="false" outlineLevel="0" collapsed="false">
      <c r="A38" s="124" t="s">
        <v>69</v>
      </c>
      <c r="B38" s="110" t="n">
        <f aca="false">SUM(B39:B43)</f>
        <v>36397.9908515018</v>
      </c>
      <c r="C38" s="158" t="str">
        <f aca="false">$C$8</f>
        <v>NCV</v>
      </c>
      <c r="D38" s="64"/>
      <c r="E38" s="64"/>
      <c r="F38" s="64"/>
      <c r="G38" s="107"/>
      <c r="H38" s="110" t="n">
        <f aca="false">SUM(H39:H41,H43)</f>
        <v>2437.3060172755</v>
      </c>
      <c r="I38" s="110" t="n">
        <f aca="false">SUM(I39:I43)</f>
        <v>0.0334026</v>
      </c>
      <c r="J38" s="157" t="n">
        <f aca="false">SUM(J39:J43)</f>
        <v>0.233051</v>
      </c>
    </row>
    <row r="39" customFormat="false" ht="12" hidden="false" customHeight="false" outlineLevel="0" collapsed="false">
      <c r="A39" s="156" t="s">
        <v>124</v>
      </c>
      <c r="B39" s="23" t="n">
        <f aca="false">'[1]Table1.A(a)s2'!B39+'[2]Table1.A(a)s2'!B39+'[3]Table1.A(a)s2'!B39</f>
        <v>19772.6734715018</v>
      </c>
      <c r="C39" s="158" t="str">
        <f aca="false">$C$8</f>
        <v>NCV</v>
      </c>
      <c r="D39" s="161" t="e">
        <f aca="false">IEF(H39,B39,1000)</f>
        <v>#VALUE!</v>
      </c>
      <c r="E39" s="161" t="e">
        <f aca="false">IEF(I39,B39,1000000)</f>
        <v>#VALUE!</v>
      </c>
      <c r="F39" s="161" t="e">
        <f aca="false">IEF(J39,B39,1000000)</f>
        <v>#VALUE!</v>
      </c>
      <c r="G39" s="107"/>
      <c r="H39" s="23" t="n">
        <f aca="false">'[1]Table1.A(a)s2'!H39+'[2]Table1.A(a)s2'!H39+'[3]Table1.A(a)s2'!H39</f>
        <v>1511.01941869897</v>
      </c>
      <c r="I39" s="23" t="n">
        <f aca="false">'[1]Table1.A(a)s2'!I39+'[2]Table1.A(a)s2'!I39+'[3]Table1.A(a)s2'!I39</f>
        <v>0.0127406</v>
      </c>
      <c r="J39" s="160" t="n">
        <f aca="false">'[1]Table1.A(a)s2'!J39+'[2]Table1.A(a)s2'!J39+'[3]Table1.A(a)s2'!J39</f>
        <v>0.197462</v>
      </c>
    </row>
    <row r="40" customFormat="false" ht="12" hidden="false" customHeight="false" outlineLevel="0" collapsed="false">
      <c r="A40" s="156" t="s">
        <v>125</v>
      </c>
      <c r="B40" s="23"/>
      <c r="C40" s="158" t="str">
        <f aca="false">$C$8</f>
        <v>NCV</v>
      </c>
      <c r="D40" s="161" t="e">
        <f aca="false">IEF(H40,B40,1000)</f>
        <v>#VALUE!</v>
      </c>
      <c r="E40" s="161" t="e">
        <f aca="false">IEF(I40,B40,1000000)</f>
        <v>#VALUE!</v>
      </c>
      <c r="F40" s="161" t="e">
        <f aca="false">IEF(J40,B40,1000000)</f>
        <v>#VALUE!</v>
      </c>
      <c r="G40" s="107"/>
      <c r="H40" s="23"/>
      <c r="I40" s="23"/>
      <c r="J40" s="160"/>
    </row>
    <row r="41" customFormat="false" ht="12" hidden="false" customHeight="false" outlineLevel="0" collapsed="false">
      <c r="A41" s="156" t="s">
        <v>126</v>
      </c>
      <c r="B41" s="23" t="n">
        <f aca="false">'[1]Table1.A(a)s2'!B41+'[2]Table1.A(a)s2'!B41+'[3]Table1.A(a)s2'!B41</f>
        <v>16596.01738</v>
      </c>
      <c r="C41" s="158" t="str">
        <f aca="false">$C$8</f>
        <v>NCV</v>
      </c>
      <c r="D41" s="161" t="e">
        <f aca="false">IEF(H41,B41,1000)</f>
        <v>#VALUE!</v>
      </c>
      <c r="E41" s="161" t="e">
        <f aca="false">IEF(I41,B41,1000000)</f>
        <v>#VALUE!</v>
      </c>
      <c r="F41" s="161" t="e">
        <f aca="false">IEF(J41,B41,1000000)</f>
        <v>#VALUE!</v>
      </c>
      <c r="G41" s="107"/>
      <c r="H41" s="23" t="n">
        <f aca="false">'[1]Table1.A(a)s2'!H41+'[2]Table1.A(a)s2'!H41+'[3]Table1.A(a)s2'!H41</f>
        <v>926.28659857653</v>
      </c>
      <c r="I41" s="23" t="n">
        <f aca="false">'[1]Table1.A(a)s2'!I41+'[2]Table1.A(a)s2'!I41+'[3]Table1.A(a)s2'!I41</f>
        <v>0.020589</v>
      </c>
      <c r="J41" s="160" t="n">
        <f aca="false">'[1]Table1.A(a)s2'!J41+'[2]Table1.A(a)s2'!J41+'[3]Table1.A(a)s2'!J41</f>
        <v>0.035586</v>
      </c>
    </row>
    <row r="42" customFormat="false" ht="13.5" hidden="false" customHeight="false" outlineLevel="0" collapsed="false">
      <c r="A42" s="156" t="s">
        <v>127</v>
      </c>
      <c r="B42" s="23" t="n">
        <f aca="false">'[1]Table1.A(a)s2'!B42+'[2]Table1.A(a)s2'!B42+'[3]Table1.A(a)s2'!B42</f>
        <v>29.3</v>
      </c>
      <c r="C42" s="158" t="str">
        <f aca="false">$C$8</f>
        <v>NCV</v>
      </c>
      <c r="D42" s="161" t="e">
        <f aca="false">IEF(H42,B42,1000)</f>
        <v>#VALUE!</v>
      </c>
      <c r="E42" s="161" t="e">
        <f aca="false">IEF(I42,B42,1000000)</f>
        <v>#VALUE!</v>
      </c>
      <c r="F42" s="161" t="e">
        <f aca="false">IEF(J42,B42,1000000)</f>
        <v>#VALUE!</v>
      </c>
      <c r="G42" s="113" t="s">
        <v>128</v>
      </c>
      <c r="H42" s="23" t="n">
        <f aca="false">'[1]Table1.A(a)s2'!H42+'[2]Table1.A(a)s2'!H42+'[3]Table1.A(a)s2'!H42</f>
        <v>2.1975</v>
      </c>
      <c r="I42" s="23" t="n">
        <f aca="false">'[1]Table1.A(a)s2'!I42+'[2]Table1.A(a)s2'!I42+'[3]Table1.A(a)s2'!I42</f>
        <v>7.3E-005</v>
      </c>
      <c r="J42" s="160" t="n">
        <f aca="false">'[1]Table1.A(a)s2'!J42+'[2]Table1.A(a)s2'!J42+'[3]Table1.A(a)s2'!J42</f>
        <v>3E-006</v>
      </c>
    </row>
    <row r="43" customFormat="false" ht="12" hidden="false" customHeight="false" outlineLevel="0" collapsed="false">
      <c r="A43" s="156" t="s">
        <v>129</v>
      </c>
      <c r="B43" s="23"/>
      <c r="C43" s="158" t="str">
        <f aca="false">$C$8</f>
        <v>NCV</v>
      </c>
      <c r="D43" s="161" t="e">
        <f aca="false">IEF(H43,B43,1000)</f>
        <v>#VALUE!</v>
      </c>
      <c r="E43" s="161" t="e">
        <f aca="false">IEF(I43,B43,1000000)</f>
        <v>#VALUE!</v>
      </c>
      <c r="F43" s="161" t="e">
        <f aca="false">IEF(J43,B43,1000000)</f>
        <v>#VALUE!</v>
      </c>
      <c r="G43" s="107"/>
      <c r="H43" s="23"/>
      <c r="I43" s="23" t="s">
        <v>90</v>
      </c>
      <c r="J43" s="160" t="s">
        <v>90</v>
      </c>
    </row>
    <row r="44" customFormat="false" ht="12" hidden="false" customHeight="false" outlineLevel="0" collapsed="false">
      <c r="A44" s="124" t="s">
        <v>142</v>
      </c>
      <c r="B44" s="162" t="n">
        <f aca="false">SUM(B45:B49)</f>
        <v>110551.86108485</v>
      </c>
      <c r="C44" s="158" t="str">
        <f aca="false">$C$8</f>
        <v>NCV</v>
      </c>
      <c r="D44" s="64"/>
      <c r="E44" s="64"/>
      <c r="F44" s="64"/>
      <c r="G44" s="107"/>
      <c r="H44" s="110" t="n">
        <f aca="false">SUM(H45:H47,H49)</f>
        <v>8064.51369550955</v>
      </c>
      <c r="I44" s="110" t="n">
        <f aca="false">SUM(I45:I49)</f>
        <v>0.257852527</v>
      </c>
      <c r="J44" s="157" t="n">
        <f aca="false">SUM(J45:J49)</f>
        <v>0.383425249</v>
      </c>
    </row>
    <row r="45" customFormat="false" ht="12" hidden="false" customHeight="false" outlineLevel="0" collapsed="false">
      <c r="A45" s="156" t="s">
        <v>124</v>
      </c>
      <c r="B45" s="23" t="n">
        <f aca="false">'[1]Table1.A(a)s2'!B45+'[2]Table1.A(a)s2'!B45+'[3]Table1.A(a)s2'!B45</f>
        <v>34798.7967376785</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917.61851239311</v>
      </c>
      <c r="I45" s="23" t="n">
        <f aca="false">'[1]Table1.A(a)s2'!I45+'[2]Table1.A(a)s2'!I45+'[3]Table1.A(a)s2'!I45</f>
        <v>0.098330232</v>
      </c>
      <c r="J45" s="160" t="n">
        <f aca="false">'[1]Table1.A(a)s2'!J45+'[2]Table1.A(a)s2'!J45+'[3]Table1.A(a)s2'!J45</f>
        <v>0.233476652</v>
      </c>
    </row>
    <row r="46" customFormat="false" ht="12" hidden="false" customHeight="false" outlineLevel="0" collapsed="false">
      <c r="A46" s="156" t="s">
        <v>125</v>
      </c>
      <c r="B46" s="23" t="n">
        <f aca="false">'[1]Table1.A(a)s2'!B46+'[2]Table1.A(a)s2'!B46+'[3]Table1.A(a)s2'!B46</f>
        <v>15191.4129831715</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499.93022077221</v>
      </c>
      <c r="I46" s="23" t="n">
        <f aca="false">'[1]Table1.A(a)s2'!I46+'[2]Table1.A(a)s2'!I46+'[3]Table1.A(a)s2'!I46</f>
        <v>0.1008263</v>
      </c>
      <c r="J46" s="160" t="n">
        <f aca="false">'[1]Table1.A(a)s2'!J46+'[2]Table1.A(a)s2'!J46+'[3]Table1.A(a)s2'!J46</f>
        <v>0.028718</v>
      </c>
    </row>
    <row r="47" customFormat="false" ht="12" hidden="false" customHeight="false" outlineLevel="0" collapsed="false">
      <c r="A47" s="156" t="s">
        <v>126</v>
      </c>
      <c r="B47" s="23" t="n">
        <f aca="false">'[1]Table1.A(a)s2'!B47+'[2]Table1.A(a)s2'!B47+'[3]Table1.A(a)s2'!B47</f>
        <v>54467.812944</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3040.56685519323</v>
      </c>
      <c r="I47" s="23" t="n">
        <f aca="false">'[1]Table1.A(a)s2'!I47+'[2]Table1.A(a)s2'!I47+'[3]Table1.A(a)s2'!I47</f>
        <v>0.057798995</v>
      </c>
      <c r="J47" s="160" t="n">
        <f aca="false">'[1]Table1.A(a)s2'!J47+'[2]Table1.A(a)s2'!J47+'[3]Table1.A(a)s2'!J47</f>
        <v>0.117921597</v>
      </c>
    </row>
    <row r="48" customFormat="false" ht="13.5" hidden="false" customHeight="false" outlineLevel="0" collapsed="false">
      <c r="A48" s="156" t="s">
        <v>127</v>
      </c>
      <c r="B48" s="23" t="s">
        <v>141</v>
      </c>
      <c r="C48" s="158" t="str">
        <f aca="false">$C$8</f>
        <v>NCV</v>
      </c>
      <c r="D48" s="110" t="e">
        <f aca="false">IEF(H48,B48,1000)</f>
        <v>#VALUE!</v>
      </c>
      <c r="E48" s="110" t="e">
        <f aca="false">IEF(I48,B48,1000000)</f>
        <v>#VALUE!</v>
      </c>
      <c r="F48" s="110" t="e">
        <f aca="false">IEF(J48,B48,1000000)</f>
        <v>#VALUE!</v>
      </c>
      <c r="G48" s="113" t="s">
        <v>128</v>
      </c>
      <c r="H48" s="23" t="s">
        <v>141</v>
      </c>
      <c r="I48" s="23" t="s">
        <v>141</v>
      </c>
      <c r="J48" s="160" t="s">
        <v>141</v>
      </c>
    </row>
    <row r="49" customFormat="false" ht="14.25" hidden="false" customHeight="false" outlineLevel="0" collapsed="false">
      <c r="A49" s="163" t="s">
        <v>129</v>
      </c>
      <c r="B49" s="51" t="n">
        <f aca="false">'[1]Table1.A(a)s2'!B49+'[2]Table1.A(a)s2'!B49+'[3]Table1.A(a)s2'!B49</f>
        <v>6093.83842</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606.398107151</v>
      </c>
      <c r="I49" s="51" t="n">
        <f aca="false">'[1]Table1.A(a)s2'!I49+'[2]Table1.A(a)s2'!I49+'[3]Table1.A(a)s2'!I49</f>
        <v>0.000897</v>
      </c>
      <c r="J49" s="166" t="n">
        <f aca="false">'[1]Table1.A(a)s2'!J49+'[2]Table1.A(a)s2'!J49+'[3]Table1.A(a)s2'!J49</f>
        <v>0.003309</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9" width="2.82"/>
    <col collapsed="false" customWidth="true" hidden="false" outlineLevel="0" max="2" min="2" style="1937" width="2.66"/>
    <col collapsed="false" customWidth="true" hidden="false" outlineLevel="0" max="3" min="3" style="1937" width="37.49"/>
    <col collapsed="false" customWidth="true" hidden="false" outlineLevel="0" max="23" min="4" style="1937" width="8.83"/>
    <col collapsed="false" customWidth="false" hidden="false" outlineLevel="0" max="257" min="24" style="1937" width="9.32"/>
  </cols>
  <sheetData>
    <row r="1" s="2063" customFormat="true" ht="15.75" hidden="false" customHeight="false" outlineLevel="0" collapsed="false">
      <c r="A1" s="5" t="s">
        <v>1488</v>
      </c>
      <c r="B1" s="2060"/>
      <c r="C1" s="2060"/>
      <c r="D1" s="2060"/>
      <c r="E1" s="2060"/>
      <c r="F1" s="2061"/>
      <c r="G1" s="2061"/>
      <c r="H1" s="2061"/>
      <c r="I1" s="2061"/>
      <c r="J1" s="2061"/>
      <c r="K1" s="2061"/>
      <c r="L1" s="2061"/>
      <c r="M1" s="2061"/>
      <c r="N1" s="2061"/>
      <c r="O1" s="2061"/>
      <c r="P1" s="2061"/>
      <c r="Q1" s="2061"/>
      <c r="R1" s="2061"/>
      <c r="S1" s="2061"/>
      <c r="T1" s="2061"/>
      <c r="U1" s="2061"/>
      <c r="V1" s="2060"/>
      <c r="W1" s="2062" t="str">
        <f aca="false">CRF_CountryName</f>
        <v>Belgium</v>
      </c>
    </row>
    <row r="2" s="2063" customFormat="true" ht="15.75" hidden="false" customHeight="false" outlineLevel="0" collapsed="false">
      <c r="A2" s="5" t="s">
        <v>1353</v>
      </c>
      <c r="B2" s="2064"/>
      <c r="C2" s="2061"/>
      <c r="D2" s="2061"/>
      <c r="E2" s="2061"/>
      <c r="F2" s="2061"/>
      <c r="G2" s="2061"/>
      <c r="H2" s="2061"/>
      <c r="I2" s="2061"/>
      <c r="J2" s="2061"/>
      <c r="K2" s="2061"/>
      <c r="L2" s="2061"/>
      <c r="M2" s="2061"/>
      <c r="N2" s="2061"/>
      <c r="O2" s="2061"/>
      <c r="P2" s="2061"/>
      <c r="Q2" s="2061"/>
      <c r="R2" s="2061"/>
      <c r="S2" s="2061"/>
      <c r="T2" s="2061"/>
      <c r="U2" s="2061"/>
      <c r="V2" s="2060"/>
      <c r="W2" s="2062" t="n">
        <f aca="false">CRF_InventoryYear</f>
        <v>1996</v>
      </c>
    </row>
    <row r="3" s="2063" customFormat="true" ht="15.75" hidden="false" customHeight="false" outlineLevel="0" collapsed="false">
      <c r="A3" s="5"/>
      <c r="B3" s="2064"/>
      <c r="C3" s="2061"/>
      <c r="D3" s="2061"/>
      <c r="E3" s="2061"/>
      <c r="F3" s="2061"/>
      <c r="G3" s="2061"/>
      <c r="H3" s="2061"/>
      <c r="I3" s="2061"/>
      <c r="J3" s="2061"/>
      <c r="K3" s="2061"/>
      <c r="L3" s="2061"/>
      <c r="M3" s="2061"/>
      <c r="N3" s="2061"/>
      <c r="O3" s="2061"/>
      <c r="P3" s="2061"/>
      <c r="Q3" s="2061"/>
      <c r="R3" s="2061"/>
      <c r="S3" s="2061"/>
      <c r="T3" s="2061"/>
      <c r="U3" s="2061"/>
      <c r="V3" s="2060"/>
      <c r="W3" s="2065" t="str">
        <f aca="false">CRF_Submission</f>
        <v>Submission 2004</v>
      </c>
    </row>
    <row r="4" s="2063" customFormat="true" ht="16.5" hidden="false" customHeight="false" outlineLevel="0" collapsed="false">
      <c r="A4" s="2066"/>
      <c r="B4" s="2064"/>
      <c r="C4" s="2061"/>
      <c r="D4" s="2061"/>
      <c r="E4" s="2061"/>
      <c r="F4" s="2061"/>
      <c r="G4" s="2061"/>
      <c r="H4" s="2061"/>
      <c r="I4" s="2061"/>
      <c r="J4" s="2061"/>
      <c r="K4" s="2061"/>
      <c r="L4" s="2061"/>
      <c r="M4" s="2061"/>
      <c r="N4" s="2061"/>
      <c r="O4" s="2061"/>
      <c r="P4" s="2061"/>
      <c r="Q4" s="2061"/>
      <c r="R4" s="2061"/>
      <c r="S4" s="2061"/>
      <c r="T4" s="2061"/>
      <c r="U4" s="2061"/>
      <c r="V4" s="2067"/>
      <c r="W4" s="2061"/>
    </row>
    <row r="5" s="2071" customFormat="true" ht="13.5" hidden="false" customHeight="true" outlineLevel="0" collapsed="false">
      <c r="A5" s="2068" t="s">
        <v>48</v>
      </c>
      <c r="B5" s="2068"/>
      <c r="C5" s="2068"/>
      <c r="D5" s="2069" t="s">
        <v>320</v>
      </c>
      <c r="E5" s="2069"/>
      <c r="F5" s="2069" t="s">
        <v>348</v>
      </c>
      <c r="G5" s="2069"/>
      <c r="H5" s="2069" t="s">
        <v>349</v>
      </c>
      <c r="I5" s="2069"/>
      <c r="J5" s="2069" t="s">
        <v>1387</v>
      </c>
      <c r="K5" s="2069"/>
      <c r="L5" s="2069" t="s">
        <v>1388</v>
      </c>
      <c r="M5" s="2069"/>
      <c r="N5" s="2069" t="s">
        <v>552</v>
      </c>
      <c r="O5" s="2069"/>
      <c r="P5" s="2069" t="s">
        <v>1461</v>
      </c>
      <c r="Q5" s="2069"/>
      <c r="R5" s="2069" t="s">
        <v>53</v>
      </c>
      <c r="S5" s="2069"/>
      <c r="T5" s="2069" t="s">
        <v>54</v>
      </c>
      <c r="U5" s="2069"/>
      <c r="V5" s="2070" t="s">
        <v>1194</v>
      </c>
      <c r="W5" s="2070"/>
    </row>
    <row r="6" s="2074" customFormat="true" ht="9.75" hidden="false" customHeight="false" outlineLevel="0" collapsed="false">
      <c r="A6" s="2068"/>
      <c r="B6" s="2068"/>
      <c r="C6" s="2068"/>
      <c r="D6" s="2072" t="s">
        <v>1462</v>
      </c>
      <c r="E6" s="2072" t="s">
        <v>1463</v>
      </c>
      <c r="F6" s="2072" t="s">
        <v>1462</v>
      </c>
      <c r="G6" s="2072" t="s">
        <v>1463</v>
      </c>
      <c r="H6" s="2072" t="s">
        <v>1462</v>
      </c>
      <c r="I6" s="2072" t="s">
        <v>1463</v>
      </c>
      <c r="J6" s="2072" t="s">
        <v>1462</v>
      </c>
      <c r="K6" s="2072" t="s">
        <v>1463</v>
      </c>
      <c r="L6" s="2072" t="s">
        <v>1462</v>
      </c>
      <c r="M6" s="2072" t="s">
        <v>1463</v>
      </c>
      <c r="N6" s="2072" t="s">
        <v>1462</v>
      </c>
      <c r="O6" s="2072" t="s">
        <v>1463</v>
      </c>
      <c r="P6" s="2072" t="s">
        <v>1462</v>
      </c>
      <c r="Q6" s="2072" t="s">
        <v>1463</v>
      </c>
      <c r="R6" s="2072" t="s">
        <v>1462</v>
      </c>
      <c r="S6" s="2072" t="s">
        <v>1463</v>
      </c>
      <c r="T6" s="2072" t="s">
        <v>1462</v>
      </c>
      <c r="U6" s="2072" t="s">
        <v>1463</v>
      </c>
      <c r="V6" s="2072" t="s">
        <v>1462</v>
      </c>
      <c r="W6" s="2073" t="s">
        <v>1463</v>
      </c>
    </row>
    <row r="7" s="2071" customFormat="true" ht="13.5" hidden="false" customHeight="false" outlineLevel="0" collapsed="false">
      <c r="A7" s="2075" t="n">
        <v>2</v>
      </c>
      <c r="B7" s="2076" t="s">
        <v>1489</v>
      </c>
      <c r="C7" s="2077"/>
      <c r="D7" s="2078"/>
      <c r="E7" s="2078"/>
      <c r="F7" s="2078"/>
      <c r="G7" s="2078"/>
      <c r="H7" s="2078"/>
      <c r="I7" s="2078"/>
      <c r="J7" s="2078"/>
      <c r="K7" s="2078"/>
      <c r="L7" s="2078"/>
      <c r="M7" s="2078"/>
      <c r="N7" s="2078"/>
      <c r="O7" s="2079"/>
      <c r="P7" s="2080"/>
      <c r="Q7" s="2078"/>
      <c r="R7" s="2078"/>
      <c r="S7" s="2078"/>
      <c r="T7" s="2078"/>
      <c r="U7" s="2078"/>
      <c r="V7" s="2078"/>
      <c r="W7" s="2081"/>
    </row>
    <row r="8" s="2071" customFormat="true" ht="13.5" hidden="false" customHeight="false" outlineLevel="0" collapsed="false">
      <c r="A8" s="2082"/>
      <c r="B8" s="2083" t="s">
        <v>1490</v>
      </c>
      <c r="C8" s="2084" t="s">
        <v>1491</v>
      </c>
      <c r="D8" s="2085"/>
      <c r="E8" s="2085"/>
      <c r="F8" s="2085"/>
      <c r="G8" s="2085"/>
      <c r="H8" s="2085"/>
      <c r="I8" s="2085"/>
      <c r="J8" s="2085"/>
      <c r="K8" s="2085"/>
      <c r="L8" s="2085"/>
      <c r="M8" s="2085"/>
      <c r="N8" s="2085"/>
      <c r="O8" s="2086"/>
      <c r="P8" s="2087"/>
      <c r="Q8" s="2085"/>
      <c r="R8" s="2085"/>
      <c r="S8" s="2085"/>
      <c r="T8" s="2085"/>
      <c r="U8" s="2085"/>
      <c r="V8" s="2085"/>
      <c r="W8" s="2088"/>
    </row>
    <row r="9" s="2071" customFormat="true" ht="13.5" hidden="false" customHeight="false" outlineLevel="0" collapsed="false">
      <c r="A9" s="2089"/>
      <c r="B9" s="2090"/>
      <c r="C9" s="2091" t="s">
        <v>1492</v>
      </c>
      <c r="D9" s="2092"/>
      <c r="E9" s="2093"/>
      <c r="F9" s="2093"/>
      <c r="G9" s="2093"/>
      <c r="H9" s="2093"/>
      <c r="I9" s="2093"/>
      <c r="J9" s="2044"/>
      <c r="K9" s="2044"/>
      <c r="L9" s="2044"/>
      <c r="M9" s="2044"/>
      <c r="N9" s="2044"/>
      <c r="O9" s="2094"/>
      <c r="P9" s="2092"/>
      <c r="Q9" s="2093"/>
      <c r="R9" s="2093"/>
      <c r="S9" s="2093"/>
      <c r="T9" s="2093"/>
      <c r="U9" s="2093"/>
      <c r="V9" s="2093"/>
      <c r="W9" s="2095"/>
    </row>
    <row r="10" s="2071" customFormat="true" ht="13.5" hidden="false" customHeight="false" outlineLevel="0" collapsed="false">
      <c r="A10" s="2089"/>
      <c r="B10" s="2090"/>
      <c r="C10" s="2091" t="s">
        <v>1493</v>
      </c>
      <c r="D10" s="2096"/>
      <c r="E10" s="2096"/>
      <c r="F10" s="2096"/>
      <c r="G10" s="2096"/>
      <c r="H10" s="2096"/>
      <c r="I10" s="2096"/>
      <c r="J10" s="2027"/>
      <c r="K10" s="2027"/>
      <c r="L10" s="2027"/>
      <c r="M10" s="2027"/>
      <c r="N10" s="2027"/>
      <c r="O10" s="2054"/>
      <c r="P10" s="2097"/>
      <c r="Q10" s="2096"/>
      <c r="R10" s="2096"/>
      <c r="S10" s="2096"/>
      <c r="T10" s="2096"/>
      <c r="U10" s="2096"/>
      <c r="V10" s="2096"/>
      <c r="W10" s="2098"/>
    </row>
    <row r="11" s="2102" customFormat="true" ht="12.75" hidden="false" customHeight="false" outlineLevel="0" collapsed="false">
      <c r="A11" s="2099"/>
      <c r="B11" s="2100" t="s">
        <v>1494</v>
      </c>
      <c r="C11" s="2101" t="s">
        <v>665</v>
      </c>
      <c r="D11" s="2020"/>
      <c r="E11" s="2020"/>
      <c r="F11" s="2020"/>
      <c r="G11" s="2020"/>
      <c r="H11" s="2020"/>
      <c r="I11" s="2020"/>
      <c r="J11" s="2020"/>
      <c r="K11" s="2020"/>
      <c r="L11" s="2020"/>
      <c r="M11" s="2020"/>
      <c r="N11" s="2020"/>
      <c r="O11" s="2021"/>
      <c r="P11" s="2022"/>
      <c r="Q11" s="2020"/>
      <c r="R11" s="2020"/>
      <c r="S11" s="2020"/>
      <c r="T11" s="2020"/>
      <c r="U11" s="2020"/>
      <c r="V11" s="2020"/>
      <c r="W11" s="2023"/>
    </row>
    <row r="12" s="2071" customFormat="true" ht="12.75" hidden="false" customHeight="false" outlineLevel="0" collapsed="false">
      <c r="A12" s="2103" t="n">
        <v>3</v>
      </c>
      <c r="B12" s="2104" t="s">
        <v>1495</v>
      </c>
      <c r="C12" s="2104"/>
      <c r="D12" s="2105"/>
      <c r="E12" s="2106"/>
      <c r="F12" s="2085"/>
      <c r="G12" s="2085"/>
      <c r="H12" s="2106"/>
      <c r="I12" s="2106"/>
      <c r="J12" s="2085"/>
      <c r="K12" s="2085"/>
      <c r="L12" s="2085"/>
      <c r="M12" s="2085"/>
      <c r="N12" s="2085"/>
      <c r="O12" s="2086"/>
      <c r="P12" s="2107"/>
      <c r="Q12" s="2106"/>
      <c r="R12" s="2106"/>
      <c r="S12" s="2106"/>
      <c r="T12" s="2106"/>
      <c r="U12" s="2106"/>
      <c r="V12" s="2106"/>
      <c r="W12" s="2108"/>
    </row>
    <row r="13" s="2071" customFormat="true" ht="12" hidden="false" customHeight="false" outlineLevel="0" collapsed="false">
      <c r="A13" s="2109" t="n">
        <v>4</v>
      </c>
      <c r="B13" s="2110" t="s">
        <v>1496</v>
      </c>
      <c r="C13" s="2110"/>
      <c r="D13" s="2111"/>
      <c r="E13" s="2111"/>
      <c r="F13" s="2111"/>
      <c r="G13" s="2111"/>
      <c r="H13" s="2111"/>
      <c r="I13" s="2111"/>
      <c r="J13" s="2112"/>
      <c r="K13" s="2112"/>
      <c r="L13" s="2112"/>
      <c r="M13" s="2112"/>
      <c r="N13" s="2112"/>
      <c r="O13" s="2113"/>
      <c r="P13" s="2114"/>
      <c r="Q13" s="2111"/>
      <c r="R13" s="2111"/>
      <c r="S13" s="2111"/>
      <c r="T13" s="2111"/>
      <c r="U13" s="2111"/>
      <c r="V13" s="2111"/>
      <c r="W13" s="2115"/>
    </row>
    <row r="14" s="2071" customFormat="true" ht="12" hidden="false" customHeight="false" outlineLevel="0" collapsed="false">
      <c r="A14" s="2116"/>
      <c r="B14" s="2117" t="s">
        <v>1467</v>
      </c>
      <c r="C14" s="2118" t="s">
        <v>1497</v>
      </c>
      <c r="D14" s="2096"/>
      <c r="E14" s="2096"/>
      <c r="F14" s="2027"/>
      <c r="G14" s="2027"/>
      <c r="H14" s="2096"/>
      <c r="I14" s="2096"/>
      <c r="J14" s="2096"/>
      <c r="K14" s="2096"/>
      <c r="L14" s="2096"/>
      <c r="M14" s="2096"/>
      <c r="N14" s="2096"/>
      <c r="O14" s="2119"/>
      <c r="P14" s="2097"/>
      <c r="Q14" s="2096"/>
      <c r="R14" s="2096"/>
      <c r="S14" s="2096"/>
      <c r="T14" s="2096"/>
      <c r="U14" s="2096"/>
      <c r="V14" s="2096"/>
      <c r="W14" s="2098"/>
    </row>
    <row r="15" s="2071" customFormat="true" ht="12" hidden="false" customHeight="false" outlineLevel="0" collapsed="false">
      <c r="A15" s="2116"/>
      <c r="B15" s="2117" t="s">
        <v>1473</v>
      </c>
      <c r="C15" s="2118" t="s">
        <v>1498</v>
      </c>
      <c r="D15" s="2096"/>
      <c r="E15" s="2096"/>
      <c r="F15" s="2027"/>
      <c r="G15" s="2027"/>
      <c r="H15" s="2027"/>
      <c r="I15" s="2027"/>
      <c r="J15" s="2096"/>
      <c r="K15" s="2096"/>
      <c r="L15" s="2096"/>
      <c r="M15" s="2096"/>
      <c r="N15" s="2096"/>
      <c r="O15" s="2119"/>
      <c r="P15" s="2097"/>
      <c r="Q15" s="2096"/>
      <c r="R15" s="2096"/>
      <c r="S15" s="2096"/>
      <c r="T15" s="2027"/>
      <c r="U15" s="2027"/>
      <c r="V15" s="2096"/>
      <c r="W15" s="2098"/>
    </row>
    <row r="16" s="2071" customFormat="true" ht="12" hidden="false" customHeight="false" outlineLevel="0" collapsed="false">
      <c r="A16" s="2116"/>
      <c r="B16" s="2117" t="s">
        <v>1478</v>
      </c>
      <c r="C16" s="2118" t="s">
        <v>851</v>
      </c>
      <c r="D16" s="2096"/>
      <c r="E16" s="2096"/>
      <c r="F16" s="2027"/>
      <c r="G16" s="2027"/>
      <c r="H16" s="2028"/>
      <c r="I16" s="2028"/>
      <c r="J16" s="2096"/>
      <c r="K16" s="2096"/>
      <c r="L16" s="2096"/>
      <c r="M16" s="2096"/>
      <c r="N16" s="2096"/>
      <c r="O16" s="2119"/>
      <c r="P16" s="2097"/>
      <c r="Q16" s="2096"/>
      <c r="R16" s="2096"/>
      <c r="S16" s="2096"/>
      <c r="T16" s="2027"/>
      <c r="U16" s="2027"/>
      <c r="V16" s="2096"/>
      <c r="W16" s="2098"/>
    </row>
    <row r="17" s="2071" customFormat="true" ht="12" hidden="false" customHeight="false" outlineLevel="0" collapsed="false">
      <c r="A17" s="2116"/>
      <c r="B17" s="2117" t="s">
        <v>1480</v>
      </c>
      <c r="C17" s="2118" t="s">
        <v>1499</v>
      </c>
      <c r="D17" s="2027"/>
      <c r="E17" s="2027"/>
      <c r="F17" s="2027"/>
      <c r="G17" s="2027"/>
      <c r="H17" s="2027"/>
      <c r="I17" s="2027"/>
      <c r="J17" s="2096"/>
      <c r="K17" s="2096"/>
      <c r="L17" s="2096"/>
      <c r="M17" s="2096"/>
      <c r="N17" s="2096"/>
      <c r="O17" s="2119"/>
      <c r="P17" s="2097"/>
      <c r="Q17" s="2096"/>
      <c r="R17" s="2096"/>
      <c r="S17" s="2096"/>
      <c r="T17" s="2027"/>
      <c r="U17" s="2027"/>
      <c r="V17" s="2096"/>
      <c r="W17" s="2098"/>
    </row>
    <row r="18" s="2071" customFormat="true" ht="12" hidden="false" customHeight="false" outlineLevel="0" collapsed="false">
      <c r="A18" s="2120"/>
      <c r="B18" s="2121" t="s">
        <v>1482</v>
      </c>
      <c r="C18" s="2084" t="s">
        <v>939</v>
      </c>
      <c r="D18" s="2122"/>
      <c r="E18" s="2122"/>
      <c r="F18" s="2013"/>
      <c r="G18" s="2013"/>
      <c r="H18" s="2013"/>
      <c r="I18" s="2013"/>
      <c r="J18" s="2085"/>
      <c r="K18" s="2085"/>
      <c r="L18" s="2085"/>
      <c r="M18" s="2085"/>
      <c r="N18" s="2085"/>
      <c r="O18" s="2086"/>
      <c r="P18" s="2015"/>
      <c r="Q18" s="2013"/>
      <c r="R18" s="2013"/>
      <c r="S18" s="2013"/>
      <c r="T18" s="2013"/>
      <c r="U18" s="2013"/>
      <c r="V18" s="2013"/>
      <c r="W18" s="2016"/>
    </row>
    <row r="19" s="2071" customFormat="true" ht="12" hidden="false" customHeight="false" outlineLevel="0" collapsed="false">
      <c r="A19" s="2123"/>
      <c r="B19" s="2124" t="s">
        <v>1490</v>
      </c>
      <c r="C19" s="2125" t="s">
        <v>957</v>
      </c>
      <c r="D19" s="2126"/>
      <c r="E19" s="2126"/>
      <c r="F19" s="2127"/>
      <c r="G19" s="2127"/>
      <c r="H19" s="2127"/>
      <c r="I19" s="2127"/>
      <c r="J19" s="2128"/>
      <c r="K19" s="2128"/>
      <c r="L19" s="2128"/>
      <c r="M19" s="2128"/>
      <c r="N19" s="2128"/>
      <c r="O19" s="2129"/>
      <c r="P19" s="1962"/>
      <c r="Q19" s="2127"/>
      <c r="R19" s="2127"/>
      <c r="S19" s="2127"/>
      <c r="T19" s="2127"/>
      <c r="U19" s="2127"/>
      <c r="V19" s="2127"/>
      <c r="W19" s="2130"/>
    </row>
    <row r="20" s="2071" customFormat="true" ht="12.75" hidden="false" customHeight="false" outlineLevel="0" collapsed="false">
      <c r="A20" s="2131"/>
      <c r="B20" s="2132" t="s">
        <v>1494</v>
      </c>
      <c r="C20" s="2133" t="s">
        <v>478</v>
      </c>
      <c r="D20" s="2134"/>
      <c r="E20" s="2134"/>
      <c r="F20" s="2135"/>
      <c r="G20" s="2135"/>
      <c r="H20" s="2135"/>
      <c r="I20" s="2135"/>
      <c r="J20" s="2136"/>
      <c r="K20" s="2136"/>
      <c r="L20" s="2136"/>
      <c r="M20" s="2136"/>
      <c r="N20" s="2136"/>
      <c r="O20" s="2137"/>
      <c r="P20" s="1965"/>
      <c r="Q20" s="2135"/>
      <c r="R20" s="2135"/>
      <c r="S20" s="2135"/>
      <c r="T20" s="2135"/>
      <c r="U20" s="2135"/>
      <c r="V20" s="2135"/>
      <c r="W20" s="2138"/>
    </row>
    <row r="21" s="2071" customFormat="true" ht="12" hidden="false" customHeight="false" outlineLevel="0" collapsed="false">
      <c r="A21" s="2103" t="n">
        <v>5</v>
      </c>
      <c r="B21" s="2139" t="s">
        <v>1426</v>
      </c>
      <c r="C21" s="2139"/>
      <c r="D21" s="2106"/>
      <c r="E21" s="2106"/>
      <c r="F21" s="2106"/>
      <c r="G21" s="2106"/>
      <c r="H21" s="2106"/>
      <c r="I21" s="2106"/>
      <c r="J21" s="2085"/>
      <c r="K21" s="2085"/>
      <c r="L21" s="2085"/>
      <c r="M21" s="2085"/>
      <c r="N21" s="2085"/>
      <c r="O21" s="2086"/>
      <c r="P21" s="2107"/>
      <c r="Q21" s="2106"/>
      <c r="R21" s="2106"/>
      <c r="S21" s="2106"/>
      <c r="T21" s="2106"/>
      <c r="U21" s="2106"/>
      <c r="V21" s="2106"/>
      <c r="W21" s="2108"/>
    </row>
    <row r="22" s="2145" customFormat="true" ht="12" hidden="false" customHeight="false" outlineLevel="0" collapsed="false">
      <c r="A22" s="2140"/>
      <c r="B22" s="2141" t="s">
        <v>1467</v>
      </c>
      <c r="C22" s="2142" t="s">
        <v>1500</v>
      </c>
      <c r="D22" s="2127"/>
      <c r="E22" s="2127"/>
      <c r="F22" s="2128"/>
      <c r="G22" s="2128"/>
      <c r="H22" s="2128"/>
      <c r="I22" s="2128"/>
      <c r="J22" s="2128"/>
      <c r="K22" s="2128"/>
      <c r="L22" s="2128"/>
      <c r="M22" s="2128"/>
      <c r="N22" s="2128"/>
      <c r="O22" s="2129"/>
      <c r="P22" s="2143"/>
      <c r="Q22" s="2128"/>
      <c r="R22" s="2128"/>
      <c r="S22" s="2128"/>
      <c r="T22" s="2128"/>
      <c r="U22" s="2128"/>
      <c r="V22" s="2128"/>
      <c r="W22" s="2144"/>
    </row>
    <row r="23" s="2071" customFormat="true" ht="12" hidden="false" customHeight="false" outlineLevel="0" collapsed="false">
      <c r="A23" s="2146"/>
      <c r="B23" s="2147"/>
      <c r="C23" s="2148" t="s">
        <v>1501</v>
      </c>
      <c r="D23" s="2027"/>
      <c r="E23" s="2027"/>
      <c r="F23" s="2096"/>
      <c r="G23" s="2096"/>
      <c r="H23" s="2096"/>
      <c r="I23" s="2096"/>
      <c r="J23" s="2096"/>
      <c r="K23" s="2096"/>
      <c r="L23" s="2096"/>
      <c r="M23" s="2096"/>
      <c r="N23" s="2096"/>
      <c r="O23" s="2119"/>
      <c r="P23" s="2097"/>
      <c r="Q23" s="2096"/>
      <c r="R23" s="2096"/>
      <c r="S23" s="2096"/>
      <c r="T23" s="2096"/>
      <c r="U23" s="2096"/>
      <c r="V23" s="2096"/>
      <c r="W23" s="2098"/>
    </row>
    <row r="24" s="2071" customFormat="true" ht="12.75" hidden="false" customHeight="false" outlineLevel="0" collapsed="false">
      <c r="A24" s="2149"/>
      <c r="B24" s="2100" t="s">
        <v>1473</v>
      </c>
      <c r="C24" s="2101" t="s">
        <v>1068</v>
      </c>
      <c r="D24" s="2020"/>
      <c r="E24" s="2020"/>
      <c r="F24" s="2020"/>
      <c r="G24" s="2020"/>
      <c r="H24" s="2020"/>
      <c r="I24" s="2020"/>
      <c r="J24" s="2150"/>
      <c r="K24" s="2150"/>
      <c r="L24" s="2150"/>
      <c r="M24" s="2150"/>
      <c r="N24" s="2150"/>
      <c r="O24" s="2151"/>
      <c r="P24" s="2022"/>
      <c r="Q24" s="2020"/>
      <c r="R24" s="2020"/>
      <c r="S24" s="2020"/>
      <c r="T24" s="2020"/>
      <c r="U24" s="2020"/>
      <c r="V24" s="2150"/>
      <c r="W24" s="2152"/>
    </row>
    <row r="26" customFormat="false" ht="13.5" hidden="false" customHeight="false" outlineLevel="0" collapsed="false">
      <c r="A26" s="2153" t="s">
        <v>1502</v>
      </c>
    </row>
    <row r="27" customFormat="false" ht="13.5" hidden="false" customHeight="false" outlineLevel="0" collapsed="false">
      <c r="A27" s="2153" t="s">
        <v>150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4" width="2.99"/>
    <col collapsed="false" customWidth="true" hidden="false" outlineLevel="0" max="2" min="2" style="2155" width="11.65"/>
    <col collapsed="false" customWidth="true" hidden="false" outlineLevel="0" max="3" min="3" style="2155" width="37.32"/>
    <col collapsed="false" customWidth="true" hidden="false" outlineLevel="0" max="6" min="4" style="2155" width="8.83"/>
    <col collapsed="false" customWidth="true" hidden="false" outlineLevel="0" max="7" min="7" style="2155" width="8.99"/>
    <col collapsed="false" customWidth="true" hidden="false" outlineLevel="0" max="23" min="8" style="2155" width="8.83"/>
    <col collapsed="false" customWidth="false" hidden="false" outlineLevel="0" max="257" min="24" style="2155" width="9.32"/>
  </cols>
  <sheetData>
    <row r="1" s="2156" customFormat="true" ht="15.75" hidden="false" customHeight="false" outlineLevel="0" collapsed="false">
      <c r="A1" s="5" t="s">
        <v>1488</v>
      </c>
      <c r="B1" s="2060"/>
      <c r="C1" s="2060"/>
      <c r="D1" s="2060"/>
      <c r="E1" s="2060"/>
      <c r="W1" s="2062" t="str">
        <f aca="false">CRF_CountryName</f>
        <v>Belgium</v>
      </c>
    </row>
    <row r="2" s="2156" customFormat="true" ht="15.75" hidden="false" customHeight="false" outlineLevel="0" collapsed="false">
      <c r="A2" s="5" t="s">
        <v>1386</v>
      </c>
      <c r="C2" s="1690"/>
      <c r="W2" s="2062" t="n">
        <f aca="false">CRF_InventoryYear</f>
        <v>1996</v>
      </c>
    </row>
    <row r="3" s="2156" customFormat="true" ht="15.75" hidden="false" customHeight="false" outlineLevel="0" collapsed="false">
      <c r="A3" s="5"/>
      <c r="W3" s="2065" t="str">
        <f aca="false">CRF_Submission</f>
        <v>Submission 2004</v>
      </c>
    </row>
    <row r="4" s="2156" customFormat="true" ht="16.5" hidden="false" customHeight="false" outlineLevel="0" collapsed="false">
      <c r="A4" s="2157"/>
      <c r="V4" s="2067"/>
    </row>
    <row r="5" customFormat="false" ht="13.5" hidden="false" customHeight="true" outlineLevel="0" collapsed="false">
      <c r="A5" s="2158" t="s">
        <v>48</v>
      </c>
      <c r="B5" s="2158"/>
      <c r="C5" s="2158"/>
      <c r="D5" s="2069" t="s">
        <v>320</v>
      </c>
      <c r="E5" s="2069"/>
      <c r="F5" s="2069" t="s">
        <v>348</v>
      </c>
      <c r="G5" s="2069"/>
      <c r="H5" s="2069" t="s">
        <v>349</v>
      </c>
      <c r="I5" s="2069"/>
      <c r="J5" s="2069" t="s">
        <v>1387</v>
      </c>
      <c r="K5" s="2069"/>
      <c r="L5" s="2069" t="s">
        <v>1388</v>
      </c>
      <c r="M5" s="2069"/>
      <c r="N5" s="2069" t="s">
        <v>552</v>
      </c>
      <c r="O5" s="2069"/>
      <c r="P5" s="2159" t="s">
        <v>1461</v>
      </c>
      <c r="Q5" s="2159"/>
      <c r="R5" s="2069" t="s">
        <v>53</v>
      </c>
      <c r="S5" s="2069"/>
      <c r="T5" s="2069" t="s">
        <v>54</v>
      </c>
      <c r="U5" s="2069"/>
      <c r="V5" s="2070" t="s">
        <v>1194</v>
      </c>
      <c r="W5" s="2070"/>
    </row>
    <row r="6" s="2163" customFormat="true" ht="12.75" hidden="false" customHeight="false" outlineLevel="0" collapsed="false">
      <c r="A6" s="2158"/>
      <c r="B6" s="2158"/>
      <c r="C6" s="2158"/>
      <c r="D6" s="2160" t="s">
        <v>1462</v>
      </c>
      <c r="E6" s="2160" t="s">
        <v>1463</v>
      </c>
      <c r="F6" s="2160" t="s">
        <v>1462</v>
      </c>
      <c r="G6" s="2160" t="s">
        <v>1463</v>
      </c>
      <c r="H6" s="2160" t="s">
        <v>1462</v>
      </c>
      <c r="I6" s="2160" t="s">
        <v>1463</v>
      </c>
      <c r="J6" s="2160" t="s">
        <v>1462</v>
      </c>
      <c r="K6" s="2160" t="s">
        <v>1463</v>
      </c>
      <c r="L6" s="2160" t="s">
        <v>1462</v>
      </c>
      <c r="M6" s="2160" t="s">
        <v>1463</v>
      </c>
      <c r="N6" s="2160" t="s">
        <v>1462</v>
      </c>
      <c r="O6" s="2160" t="s">
        <v>1463</v>
      </c>
      <c r="P6" s="2160" t="s">
        <v>1462</v>
      </c>
      <c r="Q6" s="2161" t="s">
        <v>1463</v>
      </c>
      <c r="R6" s="2160" t="s">
        <v>1462</v>
      </c>
      <c r="S6" s="2160" t="s">
        <v>1463</v>
      </c>
      <c r="T6" s="2160" t="s">
        <v>1462</v>
      </c>
      <c r="U6" s="2160" t="s">
        <v>1463</v>
      </c>
      <c r="V6" s="2160" t="s">
        <v>1462</v>
      </c>
      <c r="W6" s="2162" t="s">
        <v>1463</v>
      </c>
    </row>
    <row r="7" s="2163" customFormat="true" ht="12.75" hidden="false" customHeight="false" outlineLevel="0" collapsed="false">
      <c r="A7" s="2164" t="n">
        <v>5</v>
      </c>
      <c r="B7" s="2165" t="s">
        <v>1504</v>
      </c>
      <c r="C7" s="2166"/>
      <c r="D7" s="2167"/>
      <c r="E7" s="2167"/>
      <c r="F7" s="2167"/>
      <c r="G7" s="2167"/>
      <c r="H7" s="2167"/>
      <c r="I7" s="2167"/>
      <c r="J7" s="2167"/>
      <c r="K7" s="2167"/>
      <c r="L7" s="2167"/>
      <c r="M7" s="2167"/>
      <c r="N7" s="2167"/>
      <c r="O7" s="2167"/>
      <c r="P7" s="2167"/>
      <c r="Q7" s="2168"/>
      <c r="R7" s="2167"/>
      <c r="S7" s="2167"/>
      <c r="T7" s="2167"/>
      <c r="U7" s="2167"/>
      <c r="V7" s="2167"/>
      <c r="W7" s="2169"/>
    </row>
    <row r="8" customFormat="false" ht="12" hidden="false" customHeight="false" outlineLevel="0" collapsed="false">
      <c r="A8" s="2089"/>
      <c r="B8" s="2170" t="s">
        <v>1505</v>
      </c>
      <c r="C8" s="2090"/>
      <c r="D8" s="2171"/>
      <c r="E8" s="2171"/>
      <c r="F8" s="2172"/>
      <c r="G8" s="2172"/>
      <c r="H8" s="2172"/>
      <c r="I8" s="2172"/>
      <c r="J8" s="2172"/>
      <c r="K8" s="2172"/>
      <c r="L8" s="2172"/>
      <c r="M8" s="2172"/>
      <c r="N8" s="2172"/>
      <c r="O8" s="2172"/>
      <c r="P8" s="2172"/>
      <c r="Q8" s="2173"/>
      <c r="R8" s="2172"/>
      <c r="S8" s="2172"/>
      <c r="T8" s="2172"/>
      <c r="U8" s="2172"/>
      <c r="V8" s="2172"/>
      <c r="W8" s="2174"/>
    </row>
    <row r="9" customFormat="false" ht="13.5" hidden="false" customHeight="false" outlineLevel="0" collapsed="false">
      <c r="A9" s="2123"/>
      <c r="B9" s="2141" t="s">
        <v>1506</v>
      </c>
      <c r="C9" s="2175"/>
      <c r="D9" s="2176"/>
      <c r="E9" s="2176"/>
      <c r="F9" s="2177"/>
      <c r="G9" s="2177"/>
      <c r="H9" s="2177"/>
      <c r="I9" s="2177"/>
      <c r="J9" s="2177"/>
      <c r="K9" s="2177"/>
      <c r="L9" s="2177"/>
      <c r="M9" s="2177"/>
      <c r="N9" s="2177"/>
      <c r="O9" s="2177"/>
      <c r="P9" s="2177"/>
      <c r="Q9" s="2178"/>
      <c r="R9" s="2177"/>
      <c r="S9" s="2177"/>
      <c r="T9" s="2177"/>
      <c r="U9" s="2177"/>
      <c r="V9" s="2177"/>
      <c r="W9" s="2179"/>
    </row>
    <row r="10" customFormat="false" ht="12.75" hidden="false" customHeight="false" outlineLevel="0" collapsed="false">
      <c r="A10" s="2131"/>
      <c r="B10" s="2132" t="s">
        <v>1507</v>
      </c>
      <c r="C10" s="2180"/>
      <c r="D10" s="2181"/>
      <c r="E10" s="2181"/>
      <c r="F10" s="2181"/>
      <c r="G10" s="2181"/>
      <c r="H10" s="2181"/>
      <c r="I10" s="2181"/>
      <c r="J10" s="2182"/>
      <c r="K10" s="2182"/>
      <c r="L10" s="2182"/>
      <c r="M10" s="2182"/>
      <c r="N10" s="2182"/>
      <c r="O10" s="2182"/>
      <c r="P10" s="2181"/>
      <c r="Q10" s="1965"/>
      <c r="R10" s="2181"/>
      <c r="S10" s="2181"/>
      <c r="T10" s="2181"/>
      <c r="U10" s="2181"/>
      <c r="V10" s="2181"/>
      <c r="W10" s="1966"/>
    </row>
    <row r="11" customFormat="false" ht="12" hidden="false" customHeight="false" outlineLevel="0" collapsed="false">
      <c r="A11" s="2183" t="n">
        <v>6</v>
      </c>
      <c r="B11" s="2184" t="s">
        <v>1508</v>
      </c>
      <c r="C11" s="2147"/>
      <c r="D11" s="2185"/>
      <c r="E11" s="2185"/>
      <c r="F11" s="2185"/>
      <c r="G11" s="2185"/>
      <c r="H11" s="2185"/>
      <c r="I11" s="2185"/>
      <c r="J11" s="2186"/>
      <c r="K11" s="2186"/>
      <c r="L11" s="2186"/>
      <c r="M11" s="2186"/>
      <c r="N11" s="2186"/>
      <c r="O11" s="2186"/>
      <c r="P11" s="2185"/>
      <c r="Q11" s="1947"/>
      <c r="R11" s="2185"/>
      <c r="S11" s="2185"/>
      <c r="T11" s="2185"/>
      <c r="U11" s="2185"/>
      <c r="V11" s="2185"/>
      <c r="W11" s="2187"/>
    </row>
    <row r="12" customFormat="false" ht="12" hidden="false" customHeight="false" outlineLevel="0" collapsed="false">
      <c r="A12" s="2188"/>
      <c r="B12" s="2170" t="s">
        <v>1509</v>
      </c>
      <c r="C12" s="2090"/>
      <c r="D12" s="2171"/>
      <c r="E12" s="2171"/>
      <c r="F12" s="2171"/>
      <c r="G12" s="2171"/>
      <c r="H12" s="2172"/>
      <c r="I12" s="2172"/>
      <c r="J12" s="2172"/>
      <c r="K12" s="2172"/>
      <c r="L12" s="2172"/>
      <c r="M12" s="2172"/>
      <c r="N12" s="2172"/>
      <c r="O12" s="2172"/>
      <c r="P12" s="2172"/>
      <c r="Q12" s="2173"/>
      <c r="R12" s="2171"/>
      <c r="S12" s="2171"/>
      <c r="T12" s="2171"/>
      <c r="U12" s="2171"/>
      <c r="V12" s="655"/>
      <c r="W12" s="2033"/>
    </row>
    <row r="13" customFormat="false" ht="12" hidden="false" customHeight="false" outlineLevel="0" collapsed="false">
      <c r="A13" s="2116"/>
      <c r="B13" s="2117" t="s">
        <v>1510</v>
      </c>
      <c r="C13" s="2147"/>
      <c r="D13" s="2186"/>
      <c r="E13" s="2186"/>
      <c r="F13" s="2189"/>
      <c r="G13" s="2189"/>
      <c r="H13" s="2189"/>
      <c r="I13" s="2189"/>
      <c r="J13" s="2186"/>
      <c r="K13" s="2186"/>
      <c r="L13" s="2186"/>
      <c r="M13" s="2186"/>
      <c r="N13" s="2186"/>
      <c r="O13" s="2186"/>
      <c r="P13" s="2189"/>
      <c r="Q13" s="2026"/>
      <c r="R13" s="2189"/>
      <c r="S13" s="2189"/>
      <c r="T13" s="2189"/>
      <c r="U13" s="2189"/>
      <c r="V13" s="2190"/>
      <c r="W13" s="2191"/>
    </row>
    <row r="14" customFormat="false" ht="12" hidden="false" customHeight="false" outlineLevel="0" collapsed="false">
      <c r="A14" s="2116"/>
      <c r="B14" s="2117" t="s">
        <v>1511</v>
      </c>
      <c r="C14" s="2147"/>
      <c r="D14" s="2189"/>
      <c r="E14" s="2189"/>
      <c r="F14" s="2189"/>
      <c r="G14" s="2189"/>
      <c r="H14" s="2189"/>
      <c r="I14" s="2189"/>
      <c r="J14" s="2186"/>
      <c r="K14" s="2186"/>
      <c r="L14" s="2186"/>
      <c r="M14" s="2186"/>
      <c r="N14" s="2186"/>
      <c r="O14" s="2186"/>
      <c r="P14" s="2189"/>
      <c r="Q14" s="2026"/>
      <c r="R14" s="2189"/>
      <c r="S14" s="2189"/>
      <c r="T14" s="2189"/>
      <c r="U14" s="2189"/>
      <c r="V14" s="2189"/>
      <c r="W14" s="2192"/>
    </row>
    <row r="15" customFormat="false" ht="12.75" hidden="false" customHeight="false" outlineLevel="0" collapsed="false">
      <c r="A15" s="2131"/>
      <c r="B15" s="2132" t="s">
        <v>1512</v>
      </c>
      <c r="C15" s="2180"/>
      <c r="D15" s="2181"/>
      <c r="E15" s="2181"/>
      <c r="F15" s="2181"/>
      <c r="G15" s="2181"/>
      <c r="H15" s="2181"/>
      <c r="I15" s="2181"/>
      <c r="J15" s="2182"/>
      <c r="K15" s="2182"/>
      <c r="L15" s="2182"/>
      <c r="M15" s="2182"/>
      <c r="N15" s="2182"/>
      <c r="O15" s="2182"/>
      <c r="P15" s="2181"/>
      <c r="Q15" s="1965"/>
      <c r="R15" s="2181"/>
      <c r="S15" s="2181"/>
      <c r="T15" s="2181"/>
      <c r="U15" s="2181"/>
      <c r="V15" s="2181"/>
      <c r="W15" s="1966"/>
    </row>
    <row r="16" customFormat="false" ht="12" hidden="false" customHeight="false" outlineLevel="0" collapsed="false">
      <c r="A16" s="2183" t="n">
        <v>7</v>
      </c>
      <c r="B16" s="2184" t="s">
        <v>1513</v>
      </c>
      <c r="C16" s="2147"/>
      <c r="D16" s="1947"/>
      <c r="E16" s="2185"/>
      <c r="F16" s="2185"/>
      <c r="G16" s="2185"/>
      <c r="H16" s="2185"/>
      <c r="I16" s="2185"/>
      <c r="J16" s="2185"/>
      <c r="K16" s="2185"/>
      <c r="L16" s="2185"/>
      <c r="M16" s="2185"/>
      <c r="N16" s="2185"/>
      <c r="O16" s="2185"/>
      <c r="P16" s="2185"/>
      <c r="Q16" s="1947"/>
      <c r="R16" s="2185"/>
      <c r="S16" s="2185"/>
      <c r="T16" s="2185"/>
      <c r="U16" s="2185"/>
      <c r="V16" s="2185"/>
      <c r="W16" s="2187"/>
    </row>
    <row r="17" customFormat="false" ht="12.75" hidden="false" customHeight="false" outlineLevel="0" collapsed="false">
      <c r="A17" s="883"/>
      <c r="B17" s="883"/>
      <c r="C17" s="883"/>
      <c r="D17" s="1962"/>
      <c r="E17" s="1962"/>
      <c r="F17" s="1962"/>
      <c r="G17" s="1962"/>
      <c r="H17" s="1962"/>
      <c r="I17" s="1962"/>
      <c r="J17" s="1962"/>
      <c r="K17" s="1962"/>
      <c r="L17" s="1962"/>
      <c r="M17" s="1962"/>
      <c r="N17" s="1962"/>
      <c r="O17" s="1962"/>
      <c r="P17" s="1962"/>
      <c r="Q17" s="1962"/>
      <c r="R17" s="1962"/>
      <c r="S17" s="1962"/>
      <c r="T17" s="1962"/>
      <c r="U17" s="1962"/>
      <c r="V17" s="1962"/>
      <c r="W17" s="1963"/>
    </row>
    <row r="18" customFormat="false" ht="12" hidden="false" customHeight="false" outlineLevel="0" collapsed="false">
      <c r="A18" s="2109" t="s">
        <v>1399</v>
      </c>
      <c r="B18" s="2193"/>
      <c r="C18" s="2193"/>
      <c r="D18" s="2194"/>
      <c r="E18" s="2194"/>
      <c r="F18" s="2194"/>
      <c r="G18" s="2194"/>
      <c r="H18" s="2194"/>
      <c r="I18" s="2194"/>
      <c r="J18" s="2194"/>
      <c r="K18" s="2194"/>
      <c r="L18" s="2194"/>
      <c r="M18" s="2194"/>
      <c r="N18" s="2194"/>
      <c r="O18" s="2194"/>
      <c r="P18" s="2194"/>
      <c r="Q18" s="2195"/>
      <c r="R18" s="2194"/>
      <c r="S18" s="2194"/>
      <c r="T18" s="2194"/>
      <c r="U18" s="2194"/>
      <c r="V18" s="2194"/>
      <c r="W18" s="2196"/>
    </row>
    <row r="19" customFormat="false" ht="12" hidden="false" customHeight="false" outlineLevel="0" collapsed="false">
      <c r="A19" s="2183" t="s">
        <v>102</v>
      </c>
      <c r="B19" s="2147"/>
      <c r="C19" s="2147"/>
      <c r="D19" s="2185"/>
      <c r="E19" s="2185"/>
      <c r="F19" s="2185"/>
      <c r="G19" s="2185"/>
      <c r="H19" s="2185"/>
      <c r="I19" s="2185"/>
      <c r="J19" s="2186"/>
      <c r="K19" s="2186"/>
      <c r="L19" s="2186"/>
      <c r="M19" s="2186"/>
      <c r="N19" s="2186"/>
      <c r="O19" s="2186"/>
      <c r="P19" s="2185"/>
      <c r="Q19" s="1947"/>
      <c r="R19" s="2185"/>
      <c r="S19" s="2185"/>
      <c r="T19" s="2185"/>
      <c r="U19" s="2185"/>
      <c r="V19" s="2185"/>
      <c r="W19" s="2187"/>
    </row>
    <row r="20" customFormat="false" ht="12" hidden="false" customHeight="false" outlineLevel="0" collapsed="false">
      <c r="A20" s="2146" t="s">
        <v>1514</v>
      </c>
      <c r="B20" s="2147"/>
      <c r="C20" s="2147"/>
      <c r="D20" s="2189"/>
      <c r="E20" s="2189"/>
      <c r="F20" s="2189"/>
      <c r="G20" s="2189"/>
      <c r="H20" s="2189"/>
      <c r="I20" s="2189"/>
      <c r="J20" s="2186"/>
      <c r="K20" s="2186"/>
      <c r="L20" s="2186"/>
      <c r="M20" s="2186"/>
      <c r="N20" s="2186"/>
      <c r="O20" s="2186"/>
      <c r="P20" s="2189"/>
      <c r="Q20" s="2026"/>
      <c r="R20" s="2189"/>
      <c r="S20" s="2189"/>
      <c r="T20" s="2189"/>
      <c r="U20" s="2189"/>
      <c r="V20" s="2189"/>
      <c r="W20" s="2192"/>
    </row>
    <row r="21" customFormat="false" ht="12" hidden="false" customHeight="false" outlineLevel="0" collapsed="false">
      <c r="A21" s="2146" t="s">
        <v>1515</v>
      </c>
      <c r="B21" s="2147"/>
      <c r="C21" s="2147"/>
      <c r="D21" s="2189"/>
      <c r="E21" s="2189"/>
      <c r="F21" s="2189"/>
      <c r="G21" s="2189"/>
      <c r="H21" s="2189"/>
      <c r="I21" s="2189"/>
      <c r="J21" s="2186"/>
      <c r="K21" s="2186"/>
      <c r="L21" s="2186"/>
      <c r="M21" s="2186"/>
      <c r="N21" s="2186"/>
      <c r="O21" s="2186"/>
      <c r="P21" s="2189"/>
      <c r="Q21" s="2026"/>
      <c r="R21" s="2189"/>
      <c r="S21" s="2189"/>
      <c r="T21" s="2189"/>
      <c r="U21" s="2189"/>
      <c r="V21" s="2189"/>
      <c r="W21" s="2192"/>
    </row>
    <row r="22" customFormat="false" ht="12" hidden="false" customHeight="false" outlineLevel="0" collapsed="false">
      <c r="A22" s="2197" t="s">
        <v>105</v>
      </c>
      <c r="B22" s="2090"/>
      <c r="C22" s="2090"/>
      <c r="D22" s="2198"/>
      <c r="E22" s="2198"/>
      <c r="F22" s="2198"/>
      <c r="G22" s="2198"/>
      <c r="H22" s="2198"/>
      <c r="I22" s="2198"/>
      <c r="J22" s="2172"/>
      <c r="K22" s="2172"/>
      <c r="L22" s="2172"/>
      <c r="M22" s="2172"/>
      <c r="N22" s="2172"/>
      <c r="O22" s="2172"/>
      <c r="P22" s="2198"/>
      <c r="Q22" s="1958"/>
      <c r="R22" s="2198"/>
      <c r="S22" s="2198"/>
      <c r="T22" s="2198"/>
      <c r="U22" s="2198"/>
      <c r="V22" s="2198"/>
      <c r="W22" s="1959"/>
    </row>
    <row r="23" customFormat="false" ht="14.25" hidden="false" customHeight="false" outlineLevel="0" collapsed="false">
      <c r="A23" s="2199" t="s">
        <v>1516</v>
      </c>
      <c r="B23" s="2200"/>
      <c r="C23" s="2200"/>
      <c r="D23" s="2201"/>
      <c r="E23" s="2201"/>
      <c r="F23" s="2202"/>
      <c r="G23" s="2202"/>
      <c r="H23" s="2202"/>
      <c r="I23" s="2202"/>
      <c r="J23" s="2202"/>
      <c r="K23" s="2202"/>
      <c r="L23" s="2202"/>
      <c r="M23" s="2202"/>
      <c r="N23" s="2202"/>
      <c r="O23" s="2202"/>
      <c r="P23" s="2202"/>
      <c r="Q23" s="2080"/>
      <c r="R23" s="2202"/>
      <c r="S23" s="2202"/>
      <c r="T23" s="2202"/>
      <c r="U23" s="2202"/>
      <c r="V23" s="2202"/>
      <c r="W23" s="220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4" width="5.99"/>
    <col collapsed="false" customWidth="true" hidden="false" outlineLevel="0" max="2" min="2" style="2204" width="50.32"/>
    <col collapsed="false" customWidth="true" hidden="false" outlineLevel="0" max="4" min="3" style="2204" width="14.66"/>
    <col collapsed="false" customWidth="true" hidden="false" outlineLevel="0" max="5" min="5" style="2204" width="15.82"/>
    <col collapsed="false" customWidth="true" hidden="false" outlineLevel="0" max="7" min="6" style="2204" width="14.66"/>
    <col collapsed="false" customWidth="true" hidden="false" outlineLevel="0" max="8" min="8" style="2204" width="15.82"/>
    <col collapsed="false" customWidth="true" hidden="false" outlineLevel="0" max="10" min="9" style="2204" width="14.66"/>
    <col collapsed="false" customWidth="true" hidden="false" outlineLevel="0" max="11" min="11" style="2204" width="16.16"/>
    <col collapsed="false" customWidth="true" hidden="false" outlineLevel="0" max="12" min="12" style="1903" width="1.99"/>
    <col collapsed="false" customWidth="false" hidden="false" outlineLevel="0" max="257" min="13" style="1903" width="9.32"/>
  </cols>
  <sheetData>
    <row r="1" customFormat="false" ht="15.75" hidden="false" customHeight="false" outlineLevel="0" collapsed="false">
      <c r="A1" s="5" t="s">
        <v>1517</v>
      </c>
      <c r="B1" s="0"/>
      <c r="C1" s="0"/>
      <c r="D1" s="0"/>
      <c r="E1" s="0"/>
      <c r="F1" s="982"/>
      <c r="G1" s="982"/>
      <c r="H1" s="982"/>
      <c r="I1" s="982"/>
      <c r="J1" s="2205"/>
      <c r="K1" s="2206" t="str">
        <f aca="false">CRF_CountryName</f>
        <v>Belgium</v>
      </c>
    </row>
    <row r="2" customFormat="false" ht="15.75" hidden="false" customHeight="false" outlineLevel="0" collapsed="false">
      <c r="B2" s="2207" t="s">
        <v>1518</v>
      </c>
      <c r="C2" s="2208" t="n">
        <f aca="false">CRF_InventoryYear</f>
        <v>1996</v>
      </c>
      <c r="D2" s="982"/>
      <c r="E2" s="982"/>
      <c r="F2" s="982"/>
      <c r="G2" s="982"/>
      <c r="H2" s="982"/>
      <c r="I2" s="982"/>
      <c r="K2" s="2206" t="n">
        <f aca="false">CRF_InventoryYear</f>
        <v>1996</v>
      </c>
    </row>
    <row r="3" customFormat="false" ht="15.75" hidden="false" customHeight="false" outlineLevel="0" collapsed="false">
      <c r="A3" s="5" t="s">
        <v>47</v>
      </c>
      <c r="B3" s="959"/>
      <c r="C3" s="982"/>
      <c r="D3" s="982"/>
      <c r="E3" s="982"/>
      <c r="F3" s="982"/>
      <c r="G3" s="982"/>
      <c r="H3" s="982"/>
      <c r="I3" s="982"/>
      <c r="K3" s="2209" t="str">
        <f aca="false">CRF_Submission</f>
        <v>Submission 2004</v>
      </c>
    </row>
    <row r="4" customFormat="false" ht="16.5" hidden="false" customHeight="false" outlineLevel="0" collapsed="false">
      <c r="A4" s="2210"/>
      <c r="B4" s="959"/>
      <c r="C4" s="982"/>
      <c r="D4" s="982"/>
      <c r="E4" s="982"/>
      <c r="F4" s="982"/>
      <c r="G4" s="982"/>
      <c r="H4" s="982"/>
      <c r="I4" s="982"/>
      <c r="J4" s="2205"/>
      <c r="K4" s="982"/>
    </row>
    <row r="5" customFormat="false" ht="13.5" hidden="false" customHeight="true" outlineLevel="0" collapsed="false">
      <c r="A5" s="2211" t="s">
        <v>48</v>
      </c>
      <c r="B5" s="2211"/>
      <c r="C5" s="2212" t="s">
        <v>320</v>
      </c>
      <c r="D5" s="2212"/>
      <c r="E5" s="2212"/>
      <c r="F5" s="1875" t="s">
        <v>348</v>
      </c>
      <c r="G5" s="1875"/>
      <c r="H5" s="1875"/>
      <c r="I5" s="1876" t="s">
        <v>349</v>
      </c>
      <c r="J5" s="1876"/>
      <c r="K5" s="1876"/>
    </row>
    <row r="6" customFormat="false" ht="24" hidden="false" customHeight="false" outlineLevel="0" collapsed="false">
      <c r="A6" s="2211"/>
      <c r="B6" s="2211"/>
      <c r="C6" s="2213" t="s">
        <v>1519</v>
      </c>
      <c r="D6" s="2213" t="s">
        <v>1520</v>
      </c>
      <c r="E6" s="2213" t="s">
        <v>1521</v>
      </c>
      <c r="F6" s="2213" t="s">
        <v>1519</v>
      </c>
      <c r="G6" s="2213" t="s">
        <v>1520</v>
      </c>
      <c r="H6" s="2213" t="s">
        <v>1521</v>
      </c>
      <c r="I6" s="2213" t="s">
        <v>1519</v>
      </c>
      <c r="J6" s="2213" t="s">
        <v>1520</v>
      </c>
      <c r="K6" s="2214" t="s">
        <v>1521</v>
      </c>
    </row>
    <row r="7" customFormat="false" ht="14.25" hidden="false" customHeight="false" outlineLevel="0" collapsed="false">
      <c r="A7" s="2211"/>
      <c r="B7" s="2211"/>
      <c r="C7" s="2215" t="s">
        <v>442</v>
      </c>
      <c r="D7" s="2215"/>
      <c r="E7" s="2215" t="s">
        <v>256</v>
      </c>
      <c r="F7" s="2215" t="s">
        <v>442</v>
      </c>
      <c r="G7" s="2215"/>
      <c r="H7" s="2215" t="s">
        <v>256</v>
      </c>
      <c r="I7" s="2215" t="s">
        <v>442</v>
      </c>
      <c r="J7" s="2215"/>
      <c r="K7" s="2216" t="s">
        <v>256</v>
      </c>
    </row>
    <row r="8" customFormat="false" ht="13.5" hidden="false" customHeight="true" outlineLevel="0" collapsed="false">
      <c r="A8" s="2217" t="s">
        <v>1329</v>
      </c>
      <c r="B8" s="2217"/>
      <c r="C8" s="2218"/>
      <c r="D8" s="2218"/>
      <c r="E8" s="1639" t="e">
        <f aca="false">CalcDif(D8,C8)</f>
        <v>#VALUE!</v>
      </c>
      <c r="F8" s="2219"/>
      <c r="G8" s="2219"/>
      <c r="H8" s="1639" t="e">
        <f aca="false">CalcDif(G8,F8)</f>
        <v>#VALUE!</v>
      </c>
      <c r="I8" s="2219"/>
      <c r="J8" s="2219"/>
      <c r="K8" s="1640" t="e">
        <f aca="false">CalcDif(J8,I8)</f>
        <v>#VALUE!</v>
      </c>
    </row>
    <row r="9" customFormat="false" ht="12" hidden="false" customHeight="false" outlineLevel="0" collapsed="false">
      <c r="A9" s="2220" t="s">
        <v>1330</v>
      </c>
      <c r="B9" s="2221"/>
      <c r="C9" s="2222"/>
      <c r="D9" s="2222"/>
      <c r="E9" s="1824" t="e">
        <f aca="false">CalcDif(D9,C9)</f>
        <v>#VALUE!</v>
      </c>
      <c r="F9" s="716"/>
      <c r="G9" s="716"/>
      <c r="H9" s="1824" t="e">
        <f aca="false">CalcDif(G9,F9)</f>
        <v>#VALUE!</v>
      </c>
      <c r="I9" s="716"/>
      <c r="J9" s="716"/>
      <c r="K9" s="1825" t="e">
        <f aca="false">CalcDif(J9,I9)</f>
        <v>#VALUE!</v>
      </c>
    </row>
    <row r="10" customFormat="false" ht="12" hidden="false" customHeight="false" outlineLevel="0" collapsed="false">
      <c r="A10" s="2223" t="s">
        <v>1522</v>
      </c>
      <c r="B10" s="2224" t="s">
        <v>1468</v>
      </c>
      <c r="C10" s="244"/>
      <c r="D10" s="356"/>
      <c r="E10" s="1655" t="e">
        <f aca="false">CalcDif(D10,C10)</f>
        <v>#VALUE!</v>
      </c>
      <c r="F10" s="356"/>
      <c r="G10" s="356"/>
      <c r="H10" s="1655" t="e">
        <f aca="false">CalcDif(G10,F10)</f>
        <v>#VALUE!</v>
      </c>
      <c r="I10" s="61"/>
      <c r="J10" s="61"/>
      <c r="K10" s="1656" t="e">
        <f aca="false">CalcDif(J10,I10)</f>
        <v>#VALUE!</v>
      </c>
    </row>
    <row r="11" customFormat="false" ht="12" hidden="false" customHeight="false" outlineLevel="0" collapsed="false">
      <c r="A11" s="2223" t="s">
        <v>1523</v>
      </c>
      <c r="B11" s="1648" t="s">
        <v>1524</v>
      </c>
      <c r="C11" s="61"/>
      <c r="D11" s="356"/>
      <c r="E11" s="1655" t="e">
        <f aca="false">CalcDif(D11,C11)</f>
        <v>#VALUE!</v>
      </c>
      <c r="F11" s="356"/>
      <c r="G11" s="356"/>
      <c r="H11" s="1655" t="e">
        <f aca="false">CalcDif(G11,F11)</f>
        <v>#VALUE!</v>
      </c>
      <c r="I11" s="61"/>
      <c r="J11" s="61"/>
      <c r="K11" s="1656" t="e">
        <f aca="false">CalcDif(J11,I11)</f>
        <v>#VALUE!</v>
      </c>
    </row>
    <row r="12" customFormat="false" ht="12" hidden="false" customHeight="false" outlineLevel="0" collapsed="false">
      <c r="A12" s="2223" t="s">
        <v>1525</v>
      </c>
      <c r="B12" s="2225" t="s">
        <v>1526</v>
      </c>
      <c r="C12" s="61"/>
      <c r="D12" s="356"/>
      <c r="E12" s="1655" t="e">
        <f aca="false">CalcDif(D12,C12)</f>
        <v>#VALUE!</v>
      </c>
      <c r="F12" s="356"/>
      <c r="G12" s="356"/>
      <c r="H12" s="1655" t="e">
        <f aca="false">CalcDif(G12,F12)</f>
        <v>#VALUE!</v>
      </c>
      <c r="I12" s="61"/>
      <c r="J12" s="61"/>
      <c r="K12" s="1656" t="e">
        <f aca="false">CalcDif(J12,I12)</f>
        <v>#VALUE!</v>
      </c>
    </row>
    <row r="13" customFormat="false" ht="12" hidden="false" customHeight="false" outlineLevel="0" collapsed="false">
      <c r="A13" s="2223" t="s">
        <v>1527</v>
      </c>
      <c r="B13" s="1648" t="s">
        <v>1528</v>
      </c>
      <c r="C13" s="61"/>
      <c r="D13" s="356"/>
      <c r="E13" s="1655" t="e">
        <f aca="false">CalcDif(D13,C13)</f>
        <v>#VALUE!</v>
      </c>
      <c r="F13" s="356"/>
      <c r="G13" s="356"/>
      <c r="H13" s="1655" t="e">
        <f aca="false">CalcDif(G13,F13)</f>
        <v>#VALUE!</v>
      </c>
      <c r="I13" s="61"/>
      <c r="J13" s="61"/>
      <c r="K13" s="1656" t="e">
        <f aca="false">CalcDif(J13,I13)</f>
        <v>#VALUE!</v>
      </c>
    </row>
    <row r="14" customFormat="false" ht="12" hidden="false" customHeight="false" outlineLevel="0" collapsed="false">
      <c r="A14" s="2223" t="s">
        <v>1529</v>
      </c>
      <c r="B14" s="1648" t="s">
        <v>1530</v>
      </c>
      <c r="C14" s="61"/>
      <c r="D14" s="356"/>
      <c r="E14" s="1655" t="e">
        <f aca="false">CalcDif(D14,C14)</f>
        <v>#VALUE!</v>
      </c>
      <c r="F14" s="356"/>
      <c r="G14" s="356"/>
      <c r="H14" s="1655" t="e">
        <f aca="false">CalcDif(G14,F14)</f>
        <v>#VALUE!</v>
      </c>
      <c r="I14" s="61"/>
      <c r="J14" s="61"/>
      <c r="K14" s="1656" t="e">
        <f aca="false">CalcDif(J14,I14)</f>
        <v>#VALUE!</v>
      </c>
    </row>
    <row r="15" customFormat="false" ht="12" hidden="false" customHeight="false" outlineLevel="0" collapsed="false">
      <c r="A15" s="2223" t="s">
        <v>1531</v>
      </c>
      <c r="B15" s="1648" t="s">
        <v>665</v>
      </c>
      <c r="C15" s="61"/>
      <c r="D15" s="356"/>
      <c r="E15" s="1655" t="e">
        <f aca="false">CalcDif(D15,C15)</f>
        <v>#VALUE!</v>
      </c>
      <c r="F15" s="356"/>
      <c r="G15" s="356"/>
      <c r="H15" s="1655" t="e">
        <f aca="false">CalcDif(G15,F15)</f>
        <v>#VALUE!</v>
      </c>
      <c r="I15" s="61"/>
      <c r="J15" s="61"/>
      <c r="K15" s="1656" t="e">
        <f aca="false">CalcDif(J15,I15)</f>
        <v>#VALUE!</v>
      </c>
    </row>
    <row r="16" customFormat="false" ht="12" hidden="false" customHeight="false" outlineLevel="0" collapsed="false">
      <c r="A16" s="2223" t="s">
        <v>1532</v>
      </c>
      <c r="B16" s="2226" t="s">
        <v>1474</v>
      </c>
      <c r="C16" s="61"/>
      <c r="D16" s="356"/>
      <c r="E16" s="1655" t="e">
        <f aca="false">CalcDif(D16,C16)</f>
        <v>#VALUE!</v>
      </c>
      <c r="F16" s="356"/>
      <c r="G16" s="356"/>
      <c r="H16" s="1655" t="e">
        <f aca="false">CalcDif(G16,F16)</f>
        <v>#VALUE!</v>
      </c>
      <c r="I16" s="61"/>
      <c r="J16" s="61"/>
      <c r="K16" s="1656" t="e">
        <f aca="false">CalcDif(J16,I16)</f>
        <v>#VALUE!</v>
      </c>
    </row>
    <row r="17" customFormat="false" ht="12" hidden="false" customHeight="false" outlineLevel="0" collapsed="false">
      <c r="A17" s="2223" t="s">
        <v>1533</v>
      </c>
      <c r="B17" s="2226" t="s">
        <v>1534</v>
      </c>
      <c r="C17" s="61"/>
      <c r="D17" s="356"/>
      <c r="E17" s="1655" t="e">
        <f aca="false">CalcDif(D17,C17)</f>
        <v>#VALUE!</v>
      </c>
      <c r="F17" s="356"/>
      <c r="G17" s="356"/>
      <c r="H17" s="1655" t="e">
        <f aca="false">CalcDif(G17,F17)</f>
        <v>#VALUE!</v>
      </c>
      <c r="I17" s="61"/>
      <c r="J17" s="61"/>
      <c r="K17" s="1656" t="e">
        <f aca="false">CalcDif(J17,I17)</f>
        <v>#VALUE!</v>
      </c>
    </row>
    <row r="18" customFormat="false" ht="12.75" hidden="false" customHeight="false" outlineLevel="0" collapsed="false">
      <c r="A18" s="2227" t="s">
        <v>1535</v>
      </c>
      <c r="B18" s="2228" t="s">
        <v>1536</v>
      </c>
      <c r="C18" s="545"/>
      <c r="D18" s="545"/>
      <c r="E18" s="1667" t="e">
        <f aca="false">CalcDif(D18,C18)</f>
        <v>#VALUE!</v>
      </c>
      <c r="F18" s="545"/>
      <c r="G18" s="545"/>
      <c r="H18" s="1667" t="e">
        <f aca="false">CalcDif(G18,F18)</f>
        <v>#VALUE!</v>
      </c>
      <c r="I18" s="545"/>
      <c r="J18" s="545"/>
      <c r="K18" s="1669" t="e">
        <f aca="false">CalcDif(J18,I18)</f>
        <v>#VALUE!</v>
      </c>
    </row>
    <row r="19" customFormat="false" ht="12" hidden="false" customHeight="false" outlineLevel="0" collapsed="false">
      <c r="A19" s="2220" t="s">
        <v>1340</v>
      </c>
      <c r="B19" s="2229"/>
      <c r="C19" s="716"/>
      <c r="D19" s="716"/>
      <c r="E19" s="1824" t="e">
        <f aca="false">CalcDif(D19,C19)</f>
        <v>#VALUE!</v>
      </c>
      <c r="F19" s="716"/>
      <c r="G19" s="716"/>
      <c r="H19" s="1824" t="e">
        <f aca="false">CalcDif(G19,F19)</f>
        <v>#VALUE!</v>
      </c>
      <c r="I19" s="716"/>
      <c r="J19" s="716"/>
      <c r="K19" s="1825" t="e">
        <f aca="false">CalcDif(J19,I19)</f>
        <v>#VALUE!</v>
      </c>
    </row>
    <row r="20" customFormat="false" ht="12" hidden="false" customHeight="false" outlineLevel="0" collapsed="false">
      <c r="A20" s="2223" t="s">
        <v>1537</v>
      </c>
      <c r="B20" s="2230" t="s">
        <v>1476</v>
      </c>
      <c r="C20" s="356"/>
      <c r="D20" s="356"/>
      <c r="E20" s="1655" t="e">
        <f aca="false">CalcDif(D20,C20)</f>
        <v>#VALUE!</v>
      </c>
      <c r="F20" s="356"/>
      <c r="G20" s="356"/>
      <c r="H20" s="1655" t="e">
        <f aca="false">CalcDif(G20,F20)</f>
        <v>#VALUE!</v>
      </c>
      <c r="I20" s="61"/>
      <c r="J20" s="61"/>
      <c r="K20" s="1656" t="e">
        <f aca="false">CalcDif(J20,I20)</f>
        <v>#VALUE!</v>
      </c>
    </row>
    <row r="21" customFormat="false" ht="12" hidden="false" customHeight="false" outlineLevel="0" collapsed="false">
      <c r="A21" s="2223" t="s">
        <v>1538</v>
      </c>
      <c r="B21" s="2226" t="s">
        <v>1477</v>
      </c>
      <c r="C21" s="61"/>
      <c r="D21" s="356"/>
      <c r="E21" s="1655" t="e">
        <f aca="false">CalcDif(D21,C21)</f>
        <v>#VALUE!</v>
      </c>
      <c r="F21" s="356"/>
      <c r="G21" s="356"/>
      <c r="H21" s="1655" t="e">
        <f aca="false">CalcDif(G21,F21)</f>
        <v>#VALUE!</v>
      </c>
      <c r="I21" s="61"/>
      <c r="J21" s="61"/>
      <c r="K21" s="1656" t="e">
        <f aca="false">CalcDif(J21,I21)</f>
        <v>#VALUE!</v>
      </c>
    </row>
    <row r="22" customFormat="false" ht="12" hidden="false" customHeight="false" outlineLevel="0" collapsed="false">
      <c r="A22" s="2223" t="s">
        <v>1539</v>
      </c>
      <c r="B22" s="2226" t="s">
        <v>1479</v>
      </c>
      <c r="C22" s="61"/>
      <c r="D22" s="356"/>
      <c r="E22" s="1655" t="e">
        <f aca="false">CalcDif(D22,C22)</f>
        <v>#VALUE!</v>
      </c>
      <c r="F22" s="356"/>
      <c r="G22" s="356"/>
      <c r="H22" s="1655" t="e">
        <f aca="false">CalcDif(G22,F22)</f>
        <v>#VALUE!</v>
      </c>
      <c r="I22" s="61"/>
      <c r="J22" s="61"/>
      <c r="K22" s="1656" t="e">
        <f aca="false">CalcDif(J22,I22)</f>
        <v>#VALUE!</v>
      </c>
    </row>
    <row r="23" customFormat="false" ht="12" hidden="false" customHeight="false" outlineLevel="0" collapsed="false">
      <c r="A23" s="2223" t="s">
        <v>1540</v>
      </c>
      <c r="B23" s="2226" t="s">
        <v>1481</v>
      </c>
      <c r="C23" s="61"/>
      <c r="D23" s="356"/>
      <c r="E23" s="1655" t="e">
        <f aca="false">CalcDif(D23,C23)</f>
        <v>#VALUE!</v>
      </c>
      <c r="F23" s="949"/>
      <c r="G23" s="654"/>
      <c r="H23" s="2231"/>
      <c r="I23" s="949"/>
      <c r="J23" s="654"/>
      <c r="K23" s="2232"/>
    </row>
    <row r="24" customFormat="false" ht="12.75" hidden="false" customHeight="false" outlineLevel="0" collapsed="false">
      <c r="A24" s="2227" t="s">
        <v>1541</v>
      </c>
      <c r="B24" s="2228" t="s">
        <v>478</v>
      </c>
      <c r="C24" s="545"/>
      <c r="D24" s="545"/>
      <c r="E24" s="1667" t="e">
        <f aca="false">CalcDif(D24,C24)</f>
        <v>#VALUE!</v>
      </c>
      <c r="F24" s="545"/>
      <c r="G24" s="545"/>
      <c r="H24" s="1667" t="e">
        <f aca="false">CalcDif(G24,F24)</f>
        <v>#VALUE!</v>
      </c>
      <c r="I24" s="545"/>
      <c r="J24" s="545"/>
      <c r="K24" s="1669" t="e">
        <f aca="false">CalcDif(J24,I24)</f>
        <v>#VALUE!</v>
      </c>
    </row>
    <row r="25" customFormat="false" ht="12.75" hidden="false" customHeight="false" outlineLevel="0" collapsed="false">
      <c r="A25" s="2233" t="s">
        <v>1359</v>
      </c>
      <c r="B25" s="2234"/>
      <c r="C25" s="615"/>
      <c r="D25" s="615"/>
      <c r="E25" s="1899" t="e">
        <f aca="false">CalcDif(D25,C25)</f>
        <v>#VALUE!</v>
      </c>
      <c r="F25" s="2235"/>
      <c r="G25" s="2236"/>
      <c r="H25" s="2237"/>
      <c r="I25" s="615"/>
      <c r="J25" s="615"/>
      <c r="K25" s="1894" t="e">
        <f aca="false">CalcDif(J25,I25)</f>
        <v>#VALUE!</v>
      </c>
    </row>
    <row r="26" customFormat="false" ht="12" hidden="false" customHeight="false" outlineLevel="0" collapsed="false">
      <c r="A26" s="2220" t="s">
        <v>1360</v>
      </c>
      <c r="B26" s="2238"/>
      <c r="C26" s="735"/>
      <c r="D26" s="716"/>
      <c r="E26" s="1644" t="e">
        <f aca="false">CalcDif(D26,C26)</f>
        <v>#VALUE!</v>
      </c>
      <c r="F26" s="735"/>
      <c r="G26" s="735"/>
      <c r="H26" s="1644" t="e">
        <f aca="false">CalcDif(G26,F26)</f>
        <v>#VALUE!</v>
      </c>
      <c r="I26" s="735"/>
      <c r="J26" s="735"/>
      <c r="K26" s="2239" t="e">
        <f aca="false">CalcDif(J26,I26)</f>
        <v>#VALUE!</v>
      </c>
    </row>
    <row r="27" customFormat="false" ht="12" hidden="false" customHeight="false" outlineLevel="0" collapsed="false">
      <c r="A27" s="2223" t="s">
        <v>1542</v>
      </c>
      <c r="B27" s="2240" t="s">
        <v>1497</v>
      </c>
      <c r="C27" s="2241"/>
      <c r="D27" s="2241"/>
      <c r="E27" s="2241"/>
      <c r="F27" s="356"/>
      <c r="G27" s="356"/>
      <c r="H27" s="1649" t="e">
        <f aca="false">CalcDif(G27,F27)</f>
        <v>#VALUE!</v>
      </c>
      <c r="I27" s="954"/>
      <c r="J27" s="2035"/>
      <c r="K27" s="2242"/>
    </row>
    <row r="28" customFormat="false" ht="12" hidden="false" customHeight="false" outlineLevel="0" collapsed="false">
      <c r="A28" s="2223" t="s">
        <v>1543</v>
      </c>
      <c r="B28" s="1648" t="s">
        <v>1498</v>
      </c>
      <c r="C28" s="2231"/>
      <c r="D28" s="2231"/>
      <c r="E28" s="2231"/>
      <c r="F28" s="356"/>
      <c r="G28" s="61"/>
      <c r="H28" s="1655" t="e">
        <f aca="false">CalcDif(G28,F28)</f>
        <v>#VALUE!</v>
      </c>
      <c r="I28" s="61"/>
      <c r="J28" s="61"/>
      <c r="K28" s="1656" t="e">
        <f aca="false">CalcDif(J28,I28)</f>
        <v>#VALUE!</v>
      </c>
    </row>
    <row r="29" customFormat="false" ht="12" hidden="false" customHeight="false" outlineLevel="0" collapsed="false">
      <c r="A29" s="2223" t="s">
        <v>1544</v>
      </c>
      <c r="B29" s="1648" t="s">
        <v>851</v>
      </c>
      <c r="C29" s="2231"/>
      <c r="D29" s="2231"/>
      <c r="E29" s="2231"/>
      <c r="F29" s="61"/>
      <c r="G29" s="61"/>
      <c r="H29" s="1655" t="e">
        <f aca="false">CalcDif(G29,F29)</f>
        <v>#VALUE!</v>
      </c>
      <c r="I29" s="2243"/>
      <c r="J29" s="2244"/>
      <c r="K29" s="1754"/>
    </row>
    <row r="30" customFormat="false" ht="13.5" hidden="false" customHeight="false" outlineLevel="0" collapsed="false">
      <c r="A30" s="2223" t="s">
        <v>1545</v>
      </c>
      <c r="B30" s="1648" t="s">
        <v>1546</v>
      </c>
      <c r="C30" s="61"/>
      <c r="D30" s="61"/>
      <c r="E30" s="1655" t="e">
        <f aca="false">CalcDif(D30,C30)</f>
        <v>#VALUE!</v>
      </c>
      <c r="F30" s="356"/>
      <c r="G30" s="61"/>
      <c r="H30" s="1655" t="e">
        <f aca="false">CalcDif(G30,F30)</f>
        <v>#VALUE!</v>
      </c>
      <c r="I30" s="61"/>
      <c r="J30" s="61"/>
      <c r="K30" s="1656" t="e">
        <f aca="false">CalcDif(J30,I30)</f>
        <v>#VALUE!</v>
      </c>
    </row>
    <row r="31" customFormat="false" ht="12" hidden="false" customHeight="false" outlineLevel="0" collapsed="false">
      <c r="A31" s="2223" t="s">
        <v>1547</v>
      </c>
      <c r="B31" s="1648" t="s">
        <v>939</v>
      </c>
      <c r="C31" s="2231"/>
      <c r="D31" s="2231"/>
      <c r="E31" s="2231"/>
      <c r="F31" s="356"/>
      <c r="G31" s="61"/>
      <c r="H31" s="1655" t="e">
        <f aca="false">CalcDif(G31,F31)</f>
        <v>#VALUE!</v>
      </c>
      <c r="I31" s="61"/>
      <c r="J31" s="61"/>
      <c r="K31" s="1656" t="e">
        <f aca="false">CalcDif(J31,I31)</f>
        <v>#VALUE!</v>
      </c>
    </row>
    <row r="32" customFormat="false" ht="12" hidden="false" customHeight="false" outlineLevel="0" collapsed="false">
      <c r="A32" s="2223" t="s">
        <v>1548</v>
      </c>
      <c r="B32" s="1648" t="s">
        <v>957</v>
      </c>
      <c r="C32" s="2231"/>
      <c r="D32" s="2231"/>
      <c r="E32" s="2231"/>
      <c r="F32" s="356"/>
      <c r="G32" s="61"/>
      <c r="H32" s="1655" t="e">
        <f aca="false">CalcDif(G32,F32)</f>
        <v>#VALUE!</v>
      </c>
      <c r="I32" s="61"/>
      <c r="J32" s="61"/>
      <c r="K32" s="1656" t="e">
        <f aca="false">CalcDif(J32,I32)</f>
        <v>#VALUE!</v>
      </c>
    </row>
    <row r="33" customFormat="false" ht="12.75" hidden="false" customHeight="false" outlineLevel="0" collapsed="false">
      <c r="A33" s="2245" t="s">
        <v>1549</v>
      </c>
      <c r="B33" s="2246" t="s">
        <v>478</v>
      </c>
      <c r="C33" s="2247"/>
      <c r="D33" s="2247"/>
      <c r="E33" s="2247"/>
      <c r="F33" s="545"/>
      <c r="G33" s="545"/>
      <c r="H33" s="1667" t="e">
        <f aca="false">CalcDif(G33,F33)</f>
        <v>#VALUE!</v>
      </c>
      <c r="I33" s="545"/>
      <c r="J33" s="545"/>
      <c r="K33" s="1669" t="e">
        <f aca="false">CalcDif(J33,I33)</f>
        <v>#VALUE!</v>
      </c>
    </row>
    <row r="34" customFormat="false" ht="14.25" hidden="false" customHeight="false" outlineLevel="0" collapsed="false">
      <c r="A34" s="1740" t="s">
        <v>1550</v>
      </c>
      <c r="B34" s="2248"/>
      <c r="C34" s="716"/>
      <c r="D34" s="716"/>
      <c r="E34" s="1824" t="e">
        <f aca="false">CalcDif(D34,C34)</f>
        <v>#VALUE!</v>
      </c>
      <c r="F34" s="716"/>
      <c r="G34" s="716"/>
      <c r="H34" s="1824" t="e">
        <f aca="false">CalcDif(G34,F34)</f>
        <v>#VALUE!</v>
      </c>
      <c r="I34" s="716"/>
      <c r="J34" s="716"/>
      <c r="K34" s="1825" t="e">
        <f aca="false">CalcDif(J34,I34)</f>
        <v>#VALUE!</v>
      </c>
    </row>
    <row r="35" customFormat="false" ht="12" hidden="false" customHeight="false" outlineLevel="0" collapsed="false">
      <c r="A35" s="2223" t="s">
        <v>1551</v>
      </c>
      <c r="B35" s="2249" t="s">
        <v>1008</v>
      </c>
      <c r="C35" s="356"/>
      <c r="D35" s="2250"/>
      <c r="E35" s="1655" t="e">
        <f aca="false">CalcDif(D35,C35)</f>
        <v>#VALUE!</v>
      </c>
      <c r="F35" s="2251"/>
      <c r="G35" s="2252"/>
      <c r="H35" s="2231"/>
      <c r="I35" s="949"/>
      <c r="J35" s="654"/>
      <c r="K35" s="2232"/>
    </row>
    <row r="36" customFormat="false" ht="12" hidden="false" customHeight="false" outlineLevel="0" collapsed="false">
      <c r="A36" s="2223" t="s">
        <v>1552</v>
      </c>
      <c r="B36" s="1648" t="s">
        <v>1068</v>
      </c>
      <c r="C36" s="61"/>
      <c r="D36" s="61"/>
      <c r="E36" s="1655" t="e">
        <f aca="false">CalcDif(D36,C36)</f>
        <v>#VALUE!</v>
      </c>
      <c r="F36" s="61"/>
      <c r="G36" s="61"/>
      <c r="H36" s="1655" t="e">
        <f aca="false">CalcDif(G36,F36)</f>
        <v>#VALUE!</v>
      </c>
      <c r="I36" s="61"/>
      <c r="J36" s="61"/>
      <c r="K36" s="1656" t="e">
        <f aca="false">CalcDif(J36,I36)</f>
        <v>#VALUE!</v>
      </c>
    </row>
    <row r="37" customFormat="false" ht="12" hidden="false" customHeight="false" outlineLevel="0" collapsed="false">
      <c r="A37" s="2223" t="s">
        <v>1553</v>
      </c>
      <c r="B37" s="1648" t="s">
        <v>1554</v>
      </c>
      <c r="C37" s="61"/>
      <c r="D37" s="61"/>
      <c r="E37" s="1655" t="e">
        <f aca="false">CalcDif(D37,C37)</f>
        <v>#VALUE!</v>
      </c>
      <c r="F37" s="949"/>
      <c r="G37" s="654"/>
      <c r="H37" s="2231"/>
      <c r="I37" s="949"/>
      <c r="J37" s="654"/>
      <c r="K37" s="2232"/>
    </row>
    <row r="38" customFormat="false" ht="13.5" hidden="false" customHeight="false" outlineLevel="0" collapsed="false">
      <c r="A38" s="2223" t="s">
        <v>1555</v>
      </c>
      <c r="B38" s="1648" t="s">
        <v>1556</v>
      </c>
      <c r="C38" s="61"/>
      <c r="D38" s="61"/>
      <c r="E38" s="1655" t="e">
        <f aca="false">CalcDif(D38,C38)</f>
        <v>#VALUE!</v>
      </c>
      <c r="F38" s="949"/>
      <c r="G38" s="654"/>
      <c r="H38" s="2231"/>
      <c r="I38" s="949"/>
      <c r="J38" s="654"/>
      <c r="K38" s="2232"/>
    </row>
    <row r="39" customFormat="false" ht="12.75" hidden="false" customHeight="false" outlineLevel="0" collapsed="false">
      <c r="A39" s="2227" t="s">
        <v>1557</v>
      </c>
      <c r="B39" s="2246" t="s">
        <v>665</v>
      </c>
      <c r="C39" s="545"/>
      <c r="D39" s="545"/>
      <c r="E39" s="1667" t="e">
        <f aca="false">CalcDif(D39,C39)</f>
        <v>#VALUE!</v>
      </c>
      <c r="F39" s="2253"/>
      <c r="G39" s="2253"/>
      <c r="H39" s="1667" t="e">
        <f aca="false">CalcDif(G39,F39)</f>
        <v>#VALUE!</v>
      </c>
      <c r="I39" s="545"/>
      <c r="J39" s="545"/>
      <c r="K39" s="1669" t="e">
        <f aca="false">CalcDif(J39,I39)</f>
        <v>#VALUE!</v>
      </c>
    </row>
    <row r="40" customFormat="false" ht="12" hidden="false" customHeight="false" outlineLevel="0" collapsed="false">
      <c r="A40" s="2254"/>
      <c r="B40" s="1682"/>
      <c r="C40" s="2255"/>
      <c r="D40" s="2256"/>
      <c r="E40" s="1096"/>
      <c r="F40" s="2255"/>
      <c r="G40" s="2256"/>
      <c r="H40" s="1096"/>
      <c r="I40" s="2255"/>
      <c r="J40" s="2256"/>
      <c r="K40" s="1096"/>
    </row>
    <row r="41" customFormat="false" ht="13.5" hidden="false" customHeight="false" outlineLevel="0" collapsed="false">
      <c r="A41" s="2257" t="s">
        <v>1558</v>
      </c>
    </row>
    <row r="42" customFormat="false" ht="12" hidden="false" customHeight="false" outlineLevel="0" collapsed="false">
      <c r="A42" s="2204" t="s">
        <v>1559</v>
      </c>
    </row>
    <row r="43" customFormat="false" ht="13.5" hidden="false" customHeight="false" outlineLevel="0" collapsed="false">
      <c r="A43" s="2258" t="s">
        <v>1560</v>
      </c>
    </row>
    <row r="44" customFormat="false" ht="13.5" hidden="false" customHeight="false" outlineLevel="0" collapsed="false">
      <c r="A44" s="2259" t="s">
        <v>156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4" width="5.99"/>
    <col collapsed="false" customWidth="true" hidden="false" outlineLevel="0" max="2" min="2" style="2204" width="68.16"/>
    <col collapsed="false" customWidth="true" hidden="false" outlineLevel="0" max="3" min="3" style="2204" width="15.16"/>
    <col collapsed="false" customWidth="true" hidden="false" outlineLevel="0" max="4" min="4" style="2204" width="14.99"/>
    <col collapsed="false" customWidth="true" hidden="false" outlineLevel="0" max="5" min="5" style="2204" width="15.82"/>
    <col collapsed="false" customWidth="true" hidden="false" outlineLevel="0" max="6" min="6" style="2204" width="14.99"/>
    <col collapsed="false" customWidth="true" hidden="false" outlineLevel="0" max="7" min="7" style="2204" width="14.82"/>
    <col collapsed="false" customWidth="true" hidden="false" outlineLevel="0" max="8" min="8" style="2204" width="15.99"/>
    <col collapsed="false" customWidth="true" hidden="false" outlineLevel="0" max="9" min="9" style="2204" width="16.83"/>
    <col collapsed="false" customWidth="true" hidden="false" outlineLevel="0" max="10" min="10" style="2204" width="14.99"/>
    <col collapsed="false" customWidth="true" hidden="false" outlineLevel="0" max="11" min="11" style="2204" width="15.82"/>
    <col collapsed="false" customWidth="false" hidden="false" outlineLevel="0" max="257" min="12" style="1903" width="9.32"/>
  </cols>
  <sheetData>
    <row r="1" customFormat="false" ht="15.75" hidden="false" customHeight="false" outlineLevel="0" collapsed="false">
      <c r="A1" s="5" t="s">
        <v>1517</v>
      </c>
      <c r="B1" s="0"/>
      <c r="C1" s="0"/>
      <c r="D1" s="0"/>
      <c r="E1" s="0"/>
      <c r="F1" s="982"/>
      <c r="G1" s="982"/>
      <c r="H1" s="982"/>
      <c r="I1" s="982"/>
      <c r="J1" s="2205"/>
      <c r="K1" s="569" t="str">
        <f aca="false">CRF_CountryName</f>
        <v>Belgium</v>
      </c>
    </row>
    <row r="2" customFormat="false" ht="15.75" hidden="false" customHeight="false" outlineLevel="0" collapsed="false">
      <c r="B2" s="2207" t="s">
        <v>1518</v>
      </c>
      <c r="C2" s="2208" t="n">
        <f aca="false">REC_Year</f>
        <v>1996</v>
      </c>
      <c r="D2" s="982"/>
      <c r="E2" s="982"/>
      <c r="F2" s="982"/>
      <c r="G2" s="982"/>
      <c r="H2" s="982"/>
      <c r="I2" s="982"/>
      <c r="K2" s="569" t="n">
        <f aca="false">CRF_InventoryYear</f>
        <v>1996</v>
      </c>
    </row>
    <row r="3" customFormat="false" ht="15.75" hidden="false" customHeight="false" outlineLevel="0" collapsed="false">
      <c r="A3" s="5" t="s">
        <v>77</v>
      </c>
      <c r="B3" s="982"/>
      <c r="C3" s="982"/>
      <c r="D3" s="982"/>
      <c r="E3" s="982"/>
      <c r="F3" s="982"/>
      <c r="G3" s="982"/>
      <c r="H3" s="982"/>
      <c r="I3" s="982"/>
      <c r="K3" s="1773" t="str">
        <f aca="false">CRF_Submission</f>
        <v>Submission 2004</v>
      </c>
    </row>
    <row r="4" customFormat="false" ht="16.5" hidden="false" customHeight="false" outlineLevel="0" collapsed="false">
      <c r="A4" s="2210"/>
      <c r="B4" s="982"/>
      <c r="C4" s="982"/>
      <c r="D4" s="982"/>
      <c r="E4" s="982"/>
      <c r="F4" s="982"/>
      <c r="G4" s="982"/>
      <c r="H4" s="982"/>
      <c r="I4" s="982"/>
      <c r="J4" s="2205"/>
      <c r="K4" s="982"/>
    </row>
    <row r="5" customFormat="false" ht="13.5" hidden="false" customHeight="true" outlineLevel="0" collapsed="false">
      <c r="A5" s="2211" t="s">
        <v>48</v>
      </c>
      <c r="B5" s="2211"/>
      <c r="C5" s="2212" t="s">
        <v>320</v>
      </c>
      <c r="D5" s="2212"/>
      <c r="E5" s="2212"/>
      <c r="F5" s="1875" t="s">
        <v>348</v>
      </c>
      <c r="G5" s="1875"/>
      <c r="H5" s="1875"/>
      <c r="I5" s="1876" t="s">
        <v>349</v>
      </c>
      <c r="J5" s="1876"/>
      <c r="K5" s="1876"/>
    </row>
    <row r="6" customFormat="false" ht="24" hidden="false" customHeight="false" outlineLevel="0" collapsed="false">
      <c r="A6" s="2211"/>
      <c r="B6" s="2211"/>
      <c r="C6" s="2213" t="s">
        <v>1519</v>
      </c>
      <c r="D6" s="2213" t="s">
        <v>1520</v>
      </c>
      <c r="E6" s="2213" t="s">
        <v>1521</v>
      </c>
      <c r="F6" s="2213" t="s">
        <v>1519</v>
      </c>
      <c r="G6" s="2213" t="s">
        <v>1520</v>
      </c>
      <c r="H6" s="2213" t="s">
        <v>1521</v>
      </c>
      <c r="I6" s="2213" t="s">
        <v>1519</v>
      </c>
      <c r="J6" s="2213" t="s">
        <v>1520</v>
      </c>
      <c r="K6" s="2214" t="s">
        <v>1521</v>
      </c>
    </row>
    <row r="7" customFormat="false" ht="14.25" hidden="false" customHeight="false" outlineLevel="0" collapsed="false">
      <c r="A7" s="2211"/>
      <c r="B7" s="2211"/>
      <c r="C7" s="2215" t="s">
        <v>442</v>
      </c>
      <c r="D7" s="2215"/>
      <c r="E7" s="2215" t="s">
        <v>256</v>
      </c>
      <c r="F7" s="2215" t="s">
        <v>442</v>
      </c>
      <c r="G7" s="2215"/>
      <c r="H7" s="2215" t="s">
        <v>256</v>
      </c>
      <c r="I7" s="2215" t="s">
        <v>442</v>
      </c>
      <c r="J7" s="2215"/>
      <c r="K7" s="2216" t="s">
        <v>256</v>
      </c>
    </row>
    <row r="8" customFormat="false" ht="12.75" hidden="false" customHeight="false" outlineLevel="0" collapsed="false">
      <c r="A8" s="2220" t="s">
        <v>1372</v>
      </c>
      <c r="B8" s="2229"/>
      <c r="C8" s="2222"/>
      <c r="D8" s="2222"/>
      <c r="E8" s="1824" t="e">
        <f aca="false">CalcDif(D8,C8)</f>
        <v>#VALUE!</v>
      </c>
      <c r="F8" s="716"/>
      <c r="G8" s="716"/>
      <c r="H8" s="1824" t="e">
        <f aca="false">CalcDif(G8,F8)</f>
        <v>#VALUE!</v>
      </c>
      <c r="I8" s="716"/>
      <c r="J8" s="716"/>
      <c r="K8" s="1825" t="e">
        <f aca="false">CalcDif(J8,I8)</f>
        <v>#VALUE!</v>
      </c>
    </row>
    <row r="9" customFormat="false" ht="12" hidden="false" customHeight="false" outlineLevel="0" collapsed="false">
      <c r="A9" s="2223" t="s">
        <v>1562</v>
      </c>
      <c r="B9" s="2240" t="s">
        <v>1563</v>
      </c>
      <c r="C9" s="356"/>
      <c r="D9" s="356"/>
      <c r="E9" s="1649" t="e">
        <f aca="false">CalcDif(D9,C9)</f>
        <v>#VALUE!</v>
      </c>
      <c r="F9" s="356"/>
      <c r="G9" s="356"/>
      <c r="H9" s="1649" t="e">
        <f aca="false">CalcDif(G9,F9)</f>
        <v>#VALUE!</v>
      </c>
      <c r="I9" s="1652"/>
      <c r="J9" s="1652"/>
      <c r="K9" s="1653"/>
    </row>
    <row r="10" customFormat="false" ht="12" hidden="false" customHeight="false" outlineLevel="0" collapsed="false">
      <c r="A10" s="2223" t="s">
        <v>1564</v>
      </c>
      <c r="B10" s="1648" t="s">
        <v>1269</v>
      </c>
      <c r="C10" s="2260"/>
      <c r="D10" s="2231"/>
      <c r="E10" s="2241"/>
      <c r="F10" s="57"/>
      <c r="G10" s="61"/>
      <c r="H10" s="1649" t="e">
        <f aca="false">CalcDif(G10,F10)</f>
        <v>#VALUE!</v>
      </c>
      <c r="I10" s="57"/>
      <c r="J10" s="61"/>
      <c r="K10" s="1674" t="e">
        <f aca="false">CalcDif(J10,I10)</f>
        <v>#VALUE!</v>
      </c>
    </row>
    <row r="11" customFormat="false" ht="12" hidden="false" customHeight="false" outlineLevel="0" collapsed="false">
      <c r="A11" s="2223" t="s">
        <v>1565</v>
      </c>
      <c r="B11" s="1648" t="s">
        <v>1236</v>
      </c>
      <c r="C11" s="61"/>
      <c r="D11" s="61"/>
      <c r="E11" s="1649" t="e">
        <f aca="false">CalcDif(D11,C11)</f>
        <v>#VALUE!</v>
      </c>
      <c r="F11" s="61"/>
      <c r="G11" s="61"/>
      <c r="H11" s="1649" t="e">
        <f aca="false">CalcDif(G11,F11)</f>
        <v>#VALUE!</v>
      </c>
      <c r="I11" s="61"/>
      <c r="J11" s="61"/>
      <c r="K11" s="1674" t="e">
        <f aca="false">CalcDif(J11,I11)</f>
        <v>#VALUE!</v>
      </c>
    </row>
    <row r="12" customFormat="false" ht="12.75" hidden="false" customHeight="false" outlineLevel="0" collapsed="false">
      <c r="A12" s="2245" t="s">
        <v>1566</v>
      </c>
      <c r="B12" s="2246" t="s">
        <v>478</v>
      </c>
      <c r="C12" s="545"/>
      <c r="D12" s="545"/>
      <c r="E12" s="1667" t="e">
        <f aca="false">CalcDif(D12,C12)</f>
        <v>#VALUE!</v>
      </c>
      <c r="F12" s="545"/>
      <c r="G12" s="545"/>
      <c r="H12" s="1667" t="e">
        <f aca="false">CalcDif(G12,F12)</f>
        <v>#VALUE!</v>
      </c>
      <c r="I12" s="545"/>
      <c r="J12" s="545"/>
      <c r="K12" s="1669" t="e">
        <f aca="false">CalcDif(J12,I12)</f>
        <v>#VALUE!</v>
      </c>
    </row>
    <row r="13" customFormat="false" ht="12" hidden="false" customHeight="false" outlineLevel="0" collapsed="false">
      <c r="A13" s="2261" t="s">
        <v>1376</v>
      </c>
      <c r="B13" s="2262"/>
      <c r="C13" s="2263"/>
      <c r="D13" s="716"/>
      <c r="E13" s="1824" t="e">
        <f aca="false">CalcDif(D13,C13)</f>
        <v>#VALUE!</v>
      </c>
      <c r="F13" s="716"/>
      <c r="G13" s="716"/>
      <c r="H13" s="1824" t="e">
        <f aca="false">CalcDif(G13,F13)</f>
        <v>#VALUE!</v>
      </c>
      <c r="I13" s="716"/>
      <c r="J13" s="716"/>
      <c r="K13" s="1825" t="e">
        <f aca="false">CalcDif(J13,I13)</f>
        <v>#VALUE!</v>
      </c>
    </row>
    <row r="14" customFormat="false" ht="12.75" hidden="false" customHeight="false" outlineLevel="0" collapsed="false">
      <c r="A14" s="517"/>
      <c r="B14" s="517"/>
      <c r="C14" s="57"/>
      <c r="D14" s="356"/>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4" t="s">
        <v>1399</v>
      </c>
      <c r="B15" s="2265"/>
      <c r="C15" s="2266"/>
      <c r="D15" s="2267"/>
      <c r="E15" s="2268"/>
      <c r="F15" s="2267"/>
      <c r="G15" s="2269"/>
      <c r="H15" s="2268"/>
      <c r="I15" s="2269"/>
      <c r="J15" s="2269"/>
      <c r="K15" s="2270"/>
    </row>
    <row r="16" customFormat="false" ht="12" hidden="false" customHeight="false" outlineLevel="0" collapsed="false">
      <c r="A16" s="2271" t="s">
        <v>102</v>
      </c>
      <c r="B16" s="2272"/>
      <c r="C16" s="2273"/>
      <c r="D16" s="2273"/>
      <c r="E16" s="1824" t="e">
        <f aca="false">CalcDif(D16,C16)</f>
        <v>#VALUE!</v>
      </c>
      <c r="F16" s="2273"/>
      <c r="G16" s="2273"/>
      <c r="H16" s="1824" t="e">
        <f aca="false">CalcDif(G16,F16)</f>
        <v>#VALUE!</v>
      </c>
      <c r="I16" s="2273"/>
      <c r="J16" s="2273"/>
      <c r="K16" s="1825" t="e">
        <f aca="false">CalcDif(J16,I16)</f>
        <v>#VALUE!</v>
      </c>
    </row>
    <row r="17" customFormat="false" ht="12" hidden="false" customHeight="false" outlineLevel="0" collapsed="false">
      <c r="A17" s="2274" t="s">
        <v>105</v>
      </c>
      <c r="B17" s="2275"/>
      <c r="C17" s="2276"/>
      <c r="D17" s="2276"/>
      <c r="E17" s="1824" t="e">
        <f aca="false">CalcDif(D17,C17)</f>
        <v>#VALUE!</v>
      </c>
      <c r="F17" s="2276"/>
      <c r="G17" s="2276"/>
      <c r="H17" s="1824" t="e">
        <f aca="false">CalcDif(G17,F17)</f>
        <v>#VALUE!</v>
      </c>
      <c r="I17" s="2276"/>
      <c r="J17" s="2276"/>
      <c r="K17" s="1825" t="e">
        <f aca="false">CalcDif(J17,I17)</f>
        <v>#VALUE!</v>
      </c>
    </row>
    <row r="18" customFormat="false" ht="14.25" hidden="false" customHeight="false" outlineLevel="0" collapsed="false">
      <c r="A18" s="1791" t="s">
        <v>1516</v>
      </c>
      <c r="B18" s="2277"/>
      <c r="C18" s="2278"/>
      <c r="D18" s="2278"/>
      <c r="E18" s="1855" t="e">
        <f aca="false">CalcDif(D18,C18)</f>
        <v>#VALUE!</v>
      </c>
      <c r="F18" s="2247"/>
      <c r="G18" s="956"/>
      <c r="H18" s="2279"/>
      <c r="I18" s="956"/>
      <c r="J18" s="956"/>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8</v>
      </c>
      <c r="B20" s="2283"/>
      <c r="C20" s="1875" t="s">
        <v>1387</v>
      </c>
      <c r="D20" s="1875"/>
      <c r="E20" s="1875"/>
      <c r="F20" s="1875" t="s">
        <v>1388</v>
      </c>
      <c r="G20" s="1875"/>
      <c r="H20" s="1875"/>
      <c r="I20" s="1876" t="s">
        <v>552</v>
      </c>
      <c r="J20" s="1876"/>
      <c r="K20" s="1876"/>
    </row>
    <row r="21" customFormat="false" ht="24" hidden="false" customHeight="false" outlineLevel="0" collapsed="false">
      <c r="A21" s="2283"/>
      <c r="B21" s="2283"/>
      <c r="C21" s="2213" t="s">
        <v>1519</v>
      </c>
      <c r="D21" s="2213" t="s">
        <v>1520</v>
      </c>
      <c r="E21" s="2213" t="s">
        <v>1521</v>
      </c>
      <c r="F21" s="2213" t="s">
        <v>1519</v>
      </c>
      <c r="G21" s="2213" t="s">
        <v>1520</v>
      </c>
      <c r="H21" s="2213" t="s">
        <v>1521</v>
      </c>
      <c r="I21" s="2213" t="s">
        <v>1519</v>
      </c>
      <c r="J21" s="2213" t="s">
        <v>1520</v>
      </c>
      <c r="K21" s="2214" t="s">
        <v>1521</v>
      </c>
    </row>
    <row r="22" customFormat="false" ht="14.25" hidden="false" customHeight="false" outlineLevel="0" collapsed="false">
      <c r="A22" s="2284"/>
      <c r="B22" s="2284"/>
      <c r="C22" s="2215" t="s">
        <v>442</v>
      </c>
      <c r="D22" s="2215"/>
      <c r="E22" s="2215" t="s">
        <v>256</v>
      </c>
      <c r="F22" s="2215" t="s">
        <v>1358</v>
      </c>
      <c r="G22" s="2215"/>
      <c r="H22" s="2215" t="s">
        <v>256</v>
      </c>
      <c r="I22" s="2215" t="s">
        <v>442</v>
      </c>
      <c r="J22" s="2215"/>
      <c r="K22" s="2216" t="s">
        <v>256</v>
      </c>
    </row>
    <row r="23" customFormat="false" ht="12.75" hidden="false" customHeight="false" outlineLevel="0" collapsed="false">
      <c r="A23" s="2285" t="s">
        <v>1567</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568</v>
      </c>
      <c r="B24" s="2221" t="s">
        <v>556</v>
      </c>
      <c r="C24" s="2292"/>
      <c r="D24" s="954"/>
      <c r="E24" s="954"/>
      <c r="F24" s="356"/>
      <c r="G24" s="356"/>
      <c r="H24" s="1649" t="e">
        <f aca="false">CalcDif(G24,F24)</f>
        <v>#VALUE!</v>
      </c>
      <c r="I24" s="356"/>
      <c r="J24" s="356"/>
      <c r="K24" s="1674" t="e">
        <f aca="false">CalcDif(J24,I24)</f>
        <v>#VALUE!</v>
      </c>
    </row>
    <row r="25" customFormat="false" ht="13.5" hidden="false" customHeight="false" outlineLevel="0" collapsed="false">
      <c r="A25" s="2293" t="s">
        <v>1569</v>
      </c>
      <c r="B25" s="2294" t="s">
        <v>1483</v>
      </c>
      <c r="C25" s="1285"/>
      <c r="D25" s="61"/>
      <c r="E25" s="1655" t="e">
        <f aca="false">CalcDif(D25,C25)</f>
        <v>#VALUE!</v>
      </c>
      <c r="F25" s="61"/>
      <c r="G25" s="61"/>
      <c r="H25" s="1655" t="e">
        <f aca="false">CalcDif(G25,F25)</f>
        <v>#VALUE!</v>
      </c>
      <c r="I25" s="61"/>
      <c r="J25" s="61"/>
      <c r="K25" s="1656" t="e">
        <f aca="false">CalcDif(J25,I25)</f>
        <v>#VALUE!</v>
      </c>
    </row>
    <row r="26" customFormat="false" ht="13.5" hidden="false" customHeight="false" outlineLevel="0" collapsed="false">
      <c r="A26" s="2295" t="s">
        <v>1570</v>
      </c>
      <c r="B26" s="2294" t="s">
        <v>1491</v>
      </c>
      <c r="C26" s="1285"/>
      <c r="D26" s="61"/>
      <c r="E26" s="1655" t="e">
        <f aca="false">CalcDif(D26,C26)</f>
        <v>#VALUE!</v>
      </c>
      <c r="F26" s="61"/>
      <c r="G26" s="61"/>
      <c r="H26" s="1655" t="e">
        <f aca="false">CalcDif(G26,F26)</f>
        <v>#VALUE!</v>
      </c>
      <c r="I26" s="61"/>
      <c r="J26" s="61"/>
      <c r="K26" s="1656" t="e">
        <f aca="false">CalcDif(J26,I26)</f>
        <v>#VALUE!</v>
      </c>
    </row>
    <row r="27" customFormat="false" ht="12.75" hidden="false" customHeight="false" outlineLevel="0" collapsed="false">
      <c r="A27" s="2296"/>
      <c r="B27" s="2297" t="s">
        <v>665</v>
      </c>
      <c r="C27" s="1329"/>
      <c r="D27" s="2253"/>
      <c r="E27" s="2298" t="e">
        <f aca="false">CalcDif(D27,C27)</f>
        <v>#VALUE!</v>
      </c>
      <c r="F27" s="2253"/>
      <c r="G27" s="2253"/>
      <c r="H27" s="2298" t="e">
        <f aca="false">CalcDif(G27,F27)</f>
        <v>#VALUE!</v>
      </c>
      <c r="I27" s="2253"/>
      <c r="J27" s="2253"/>
      <c r="K27" s="1669" t="e">
        <f aca="false">CalcDif(J27,I27)</f>
        <v>#VALUE!</v>
      </c>
    </row>
    <row r="28" customFormat="false" ht="12.75" hidden="false" customHeight="true" outlineLevel="0" collapsed="false">
      <c r="A28" s="2299" t="s">
        <v>1571</v>
      </c>
      <c r="B28" s="2299"/>
      <c r="C28" s="2300"/>
      <c r="D28" s="1716"/>
      <c r="E28" s="2298" t="e">
        <f aca="false">CalcDif(D28,C28)</f>
        <v>#VALUE!</v>
      </c>
      <c r="F28" s="1716"/>
      <c r="G28" s="1716"/>
      <c r="H28" s="2298" t="e">
        <f aca="false">CalcDif(G28,F28)</f>
        <v>#VALUE!</v>
      </c>
      <c r="I28" s="1716"/>
      <c r="J28" s="1716"/>
      <c r="K28" s="1669"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19</v>
      </c>
      <c r="F30" s="2305"/>
      <c r="G30" s="2306" t="s">
        <v>1520</v>
      </c>
      <c r="H30" s="2306"/>
      <c r="I30" s="2307" t="s">
        <v>1521</v>
      </c>
      <c r="J30" s="2308"/>
      <c r="K30" s="2309"/>
    </row>
    <row r="31" customFormat="false" ht="14.25" hidden="false" customHeight="false" outlineLevel="0" collapsed="false">
      <c r="A31" s="2301"/>
      <c r="B31" s="2311"/>
      <c r="C31" s="2312"/>
      <c r="D31" s="2313"/>
      <c r="E31" s="2314" t="s">
        <v>442</v>
      </c>
      <c r="F31" s="2314"/>
      <c r="G31" s="2314"/>
      <c r="H31" s="2314"/>
      <c r="I31" s="2315" t="s">
        <v>256</v>
      </c>
      <c r="J31" s="2316"/>
      <c r="K31" s="2317"/>
    </row>
    <row r="32" customFormat="false" ht="14.25" hidden="false" customHeight="false" outlineLevel="0" collapsed="false">
      <c r="A32" s="2301"/>
      <c r="B32" s="2318" t="s">
        <v>1572</v>
      </c>
      <c r="C32" s="2319"/>
      <c r="D32" s="2320"/>
      <c r="E32" s="2321"/>
      <c r="F32" s="2321"/>
      <c r="G32" s="356"/>
      <c r="H32" s="356"/>
      <c r="I32" s="1674" t="e">
        <f aca="false">CalcDif(G32,E32)</f>
        <v>#VALUE!</v>
      </c>
      <c r="J32" s="2316"/>
      <c r="K32" s="2317"/>
    </row>
    <row r="33" customFormat="false" ht="15" hidden="false" customHeight="false" outlineLevel="0" collapsed="false">
      <c r="A33" s="2322"/>
      <c r="B33" s="1929" t="s">
        <v>1573</v>
      </c>
      <c r="C33" s="2323"/>
      <c r="D33" s="2324"/>
      <c r="E33" s="2325"/>
      <c r="F33" s="2325"/>
      <c r="G33" s="545"/>
      <c r="H33" s="545"/>
      <c r="I33" s="1669" t="e">
        <f aca="false">CalcDif(G33,E33)</f>
        <v>#VALUE!</v>
      </c>
      <c r="J33" s="2312"/>
      <c r="K33" s="2313"/>
    </row>
    <row r="34" customFormat="false" ht="12" hidden="false" customHeight="false" outlineLevel="0" collapsed="false">
      <c r="A34" s="2326"/>
      <c r="B34" s="2327"/>
      <c r="C34" s="2316"/>
      <c r="D34" s="2316"/>
      <c r="E34" s="2256"/>
      <c r="F34" s="2256"/>
      <c r="G34" s="2255"/>
      <c r="H34" s="2255"/>
      <c r="I34" s="1096"/>
      <c r="J34" s="2316"/>
      <c r="K34" s="2316"/>
    </row>
    <row r="35" customFormat="false" ht="13.5" hidden="false" customHeight="false" outlineLevel="0" collapsed="false">
      <c r="A35" s="2257" t="s">
        <v>15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2.6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575</v>
      </c>
      <c r="B1" s="0"/>
      <c r="C1" s="0"/>
      <c r="D1" s="0"/>
      <c r="E1" s="0"/>
      <c r="F1" s="2329"/>
      <c r="G1" s="569" t="str">
        <f aca="false">CRF_CountryName</f>
        <v>Belgium</v>
      </c>
    </row>
    <row r="2" customFormat="false" ht="15.75" hidden="false" customHeight="false" outlineLevel="0" collapsed="false">
      <c r="A2" s="5" t="s">
        <v>168</v>
      </c>
      <c r="B2" s="2330"/>
      <c r="C2" s="2329"/>
      <c r="D2" s="2329"/>
      <c r="E2" s="2329"/>
      <c r="F2" s="2329"/>
      <c r="G2" s="569" t="n">
        <f aca="false">CRF_InventoryYear</f>
        <v>1996</v>
      </c>
    </row>
    <row r="3" customFormat="false" ht="12" hidden="false" customHeight="false" outlineLevel="0" collapsed="false">
      <c r="A3" s="0"/>
      <c r="B3" s="2330"/>
      <c r="C3" s="2329"/>
      <c r="D3" s="2329"/>
      <c r="E3" s="2329"/>
      <c r="F3" s="2329"/>
      <c r="G3" s="1773" t="str">
        <f aca="false">CRF_Submission</f>
        <v>Submission 2004</v>
      </c>
    </row>
    <row r="4" customFormat="false" ht="16.5" hidden="false" customHeight="false" outlineLevel="0" collapsed="false">
      <c r="A4" s="2331"/>
      <c r="B4" s="2330"/>
      <c r="C4" s="2329"/>
      <c r="D4" s="2329"/>
      <c r="E4" s="2329"/>
      <c r="F4" s="2329"/>
      <c r="G4" s="622"/>
    </row>
    <row r="5" customFormat="false" ht="12" hidden="false" customHeight="true" outlineLevel="0" collapsed="false">
      <c r="A5" s="2332" t="s">
        <v>1576</v>
      </c>
      <c r="B5" s="2332"/>
      <c r="C5" s="2333" t="s">
        <v>1577</v>
      </c>
      <c r="D5" s="2334" t="s">
        <v>1578</v>
      </c>
      <c r="E5" s="2334"/>
      <c r="F5" s="2334"/>
      <c r="G5" s="2334"/>
    </row>
    <row r="6" customFormat="false" ht="12" hidden="false" customHeight="false" outlineLevel="0" collapsed="false">
      <c r="A6" s="2332"/>
      <c r="B6" s="2332"/>
      <c r="C6" s="2333"/>
      <c r="D6" s="2335" t="s">
        <v>1579</v>
      </c>
      <c r="E6" s="2335"/>
      <c r="F6" s="2335"/>
      <c r="G6" s="2336" t="s">
        <v>1580</v>
      </c>
    </row>
    <row r="7" customFormat="false" ht="29.25" hidden="false" customHeight="true" outlineLevel="0" collapsed="false">
      <c r="A7" s="2332"/>
      <c r="B7" s="2332"/>
      <c r="C7" s="2333"/>
      <c r="D7" s="2337" t="s">
        <v>1581</v>
      </c>
      <c r="E7" s="2337" t="s">
        <v>1582</v>
      </c>
      <c r="F7" s="2337" t="s">
        <v>1583</v>
      </c>
      <c r="G7" s="2338" t="s">
        <v>1584</v>
      </c>
    </row>
    <row r="8" customFormat="false" ht="12.75" hidden="false" customHeight="false" outlineLevel="0" collapsed="false">
      <c r="A8" s="2339"/>
      <c r="B8" s="2340"/>
      <c r="C8" s="2341"/>
      <c r="D8" s="2341"/>
      <c r="E8" s="2341"/>
      <c r="F8" s="2341"/>
      <c r="G8" s="2342"/>
    </row>
    <row r="9" customFormat="false" ht="12.75" hidden="false" customHeight="false" outlineLevel="0" collapsed="false">
      <c r="A9" s="2343"/>
      <c r="B9" s="2344"/>
      <c r="C9" s="2345"/>
      <c r="D9" s="2345"/>
      <c r="E9" s="2345"/>
      <c r="F9" s="2345"/>
      <c r="G9" s="2346"/>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8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7" t="s">
        <v>1589</v>
      </c>
      <c r="B16" s="2348"/>
      <c r="C16" s="2348"/>
      <c r="D16" s="2348"/>
      <c r="E16" s="2348"/>
      <c r="F16" s="2348"/>
      <c r="G16" s="2349"/>
    </row>
    <row r="17" customFormat="false" ht="12" hidden="false" customHeight="false" outlineLevel="0" collapsed="false">
      <c r="A17" s="2350" t="s">
        <v>471</v>
      </c>
      <c r="B17" s="2351"/>
      <c r="C17" s="2351"/>
      <c r="D17" s="2351"/>
      <c r="E17" s="2351"/>
      <c r="F17" s="2351"/>
      <c r="G17" s="2352"/>
    </row>
    <row r="18" customFormat="false" ht="12" hidden="false" customHeight="false" outlineLevel="0" collapsed="false">
      <c r="A18" s="2353"/>
      <c r="B18" s="2354"/>
      <c r="C18" s="2354"/>
      <c r="D18" s="2354"/>
      <c r="E18" s="2354"/>
      <c r="F18" s="2354"/>
      <c r="G18" s="2355"/>
    </row>
    <row r="19" customFormat="false" ht="12" hidden="false" customHeight="false" outlineLevel="0" collapsed="false">
      <c r="A19" s="2353"/>
      <c r="B19" s="2354"/>
      <c r="C19" s="2354"/>
      <c r="D19" s="2354"/>
      <c r="E19" s="2354"/>
      <c r="F19" s="2354"/>
      <c r="G19" s="2355"/>
    </row>
    <row r="20" customFormat="false" ht="12" hidden="false" customHeight="false" outlineLevel="0" collapsed="false">
      <c r="A20" s="2353"/>
      <c r="B20" s="2354"/>
      <c r="C20" s="2354"/>
      <c r="D20" s="2354"/>
      <c r="E20" s="2354"/>
      <c r="F20" s="2354"/>
      <c r="G20" s="2355"/>
    </row>
    <row r="21" customFormat="false" ht="12.75" hidden="false" customHeight="false" outlineLevel="0" collapsed="false">
      <c r="A21" s="2356"/>
      <c r="B21" s="2357"/>
      <c r="C21" s="2357"/>
      <c r="D21" s="2357"/>
      <c r="E21" s="2357"/>
      <c r="F21" s="2357"/>
      <c r="G21" s="235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3" width="25.32"/>
    <col collapsed="false" customWidth="true" hidden="false" outlineLevel="0" max="3" min="3" style="1903" width="29.82"/>
    <col collapsed="false" customWidth="true" hidden="false" outlineLevel="0" max="4" min="4" style="1903" width="25.15"/>
    <col collapsed="false" customWidth="true" hidden="false" outlineLevel="0" max="5" min="5" style="1903" width="55.99"/>
    <col collapsed="false" customWidth="false" hidden="false" outlineLevel="0" max="8" min="6" style="1903" width="9.32"/>
    <col collapsed="false" customWidth="true" hidden="false" outlineLevel="0" max="9" min="9" style="1903" width="13.32"/>
    <col collapsed="false" customWidth="false" hidden="false" outlineLevel="0" max="257" min="10" style="1903" width="9.32"/>
  </cols>
  <sheetData>
    <row r="1" customFormat="false" ht="15.75" hidden="false" customHeight="false" outlineLevel="0" collapsed="false">
      <c r="A1" s="5" t="s">
        <v>1590</v>
      </c>
      <c r="B1" s="2060"/>
      <c r="C1" s="2060"/>
      <c r="D1" s="2060"/>
      <c r="E1" s="2065" t="str">
        <f aca="false">CRF_CountryName</f>
        <v>Belgium</v>
      </c>
      <c r="F1" s="2359"/>
    </row>
    <row r="2" customFormat="false" ht="15.75" hidden="false" customHeight="false" outlineLevel="0" collapsed="false">
      <c r="A2" s="5" t="s">
        <v>47</v>
      </c>
      <c r="B2" s="2360"/>
      <c r="C2" s="2360"/>
      <c r="D2" s="2360"/>
      <c r="E2" s="2062" t="n">
        <f aca="false">CRF_InventoryYear</f>
        <v>1996</v>
      </c>
      <c r="F2" s="2359"/>
    </row>
    <row r="3" customFormat="false" ht="15.75" hidden="false" customHeight="false" outlineLevel="0" collapsed="false">
      <c r="A3" s="5"/>
      <c r="B3" s="2360"/>
      <c r="C3" s="2360"/>
      <c r="D3" s="2360"/>
      <c r="E3" s="2065" t="str">
        <f aca="false">CRF_Submission</f>
        <v>Submission 2004</v>
      </c>
      <c r="F3" s="2359"/>
    </row>
    <row r="4" customFormat="false" ht="16.5" hidden="false" customHeight="false" outlineLevel="0" collapsed="false">
      <c r="A4" s="2361"/>
      <c r="B4" s="2362"/>
      <c r="C4" s="2362"/>
      <c r="D4" s="2362"/>
      <c r="E4" s="2363"/>
      <c r="F4" s="2359"/>
    </row>
    <row r="5" customFormat="false" ht="20.25" hidden="false" customHeight="true" outlineLevel="0" collapsed="false">
      <c r="A5" s="2364" t="s">
        <v>1591</v>
      </c>
      <c r="B5" s="2364"/>
      <c r="C5" s="2364"/>
      <c r="D5" s="2364"/>
      <c r="E5" s="2364"/>
      <c r="F5" s="2359"/>
    </row>
    <row r="6" customFormat="false" ht="26.25" hidden="false" customHeight="true" outlineLevel="0" collapsed="false">
      <c r="A6" s="2365" t="s">
        <v>1577</v>
      </c>
      <c r="B6" s="2366" t="s">
        <v>1592</v>
      </c>
      <c r="C6" s="2366" t="s">
        <v>1593</v>
      </c>
      <c r="D6" s="2367"/>
      <c r="E6" s="2368" t="s">
        <v>1594</v>
      </c>
      <c r="F6" s="2359"/>
    </row>
    <row r="7" customFormat="false" ht="12.75" hidden="false" customHeight="true" outlineLevel="0" collapsed="false">
      <c r="A7" s="2369" t="s">
        <v>1595</v>
      </c>
      <c r="B7" s="2370"/>
      <c r="C7" s="2370"/>
      <c r="D7" s="2371"/>
      <c r="E7" s="2372"/>
      <c r="F7" s="2359"/>
    </row>
    <row r="8" customFormat="false" ht="12" hidden="false" customHeight="false" outlineLevel="0" collapsed="false">
      <c r="A8" s="2373"/>
      <c r="B8" s="2374"/>
      <c r="C8" s="2374"/>
      <c r="D8" s="2375"/>
      <c r="E8" s="2376"/>
      <c r="F8" s="2359"/>
    </row>
    <row r="9" customFormat="false" ht="13.5" hidden="false" customHeight="false" outlineLevel="0" collapsed="false">
      <c r="A9" s="2377" t="s">
        <v>1596</v>
      </c>
      <c r="B9" s="2378"/>
      <c r="C9" s="2378"/>
      <c r="D9" s="2375"/>
      <c r="E9" s="2376"/>
      <c r="F9" s="2359"/>
    </row>
    <row r="10" customFormat="false" ht="12" hidden="false" customHeight="false" outlineLevel="0" collapsed="false">
      <c r="A10" s="2373"/>
      <c r="B10" s="2378"/>
      <c r="C10" s="2378"/>
      <c r="D10" s="2375"/>
      <c r="E10" s="2376"/>
      <c r="F10" s="2359"/>
    </row>
    <row r="11" customFormat="false" ht="13.5" hidden="false" customHeight="false" outlineLevel="0" collapsed="false">
      <c r="A11" s="2377" t="s">
        <v>1597</v>
      </c>
      <c r="B11" s="2378"/>
      <c r="C11" s="2378"/>
      <c r="D11" s="2375"/>
      <c r="E11" s="2376"/>
      <c r="F11" s="2359"/>
    </row>
    <row r="12" customFormat="false" ht="12" hidden="false" customHeight="false" outlineLevel="0" collapsed="false">
      <c r="A12" s="2373"/>
      <c r="B12" s="2378"/>
      <c r="C12" s="2378"/>
      <c r="D12" s="2375"/>
      <c r="E12" s="2376"/>
      <c r="F12" s="2359"/>
    </row>
    <row r="13" customFormat="false" ht="12" hidden="false" customHeight="false" outlineLevel="0" collapsed="false">
      <c r="A13" s="2379" t="s">
        <v>1387</v>
      </c>
      <c r="B13" s="2378"/>
      <c r="C13" s="2378"/>
      <c r="D13" s="2375"/>
      <c r="E13" s="2376"/>
      <c r="F13" s="2359"/>
    </row>
    <row r="14" customFormat="false" ht="12" hidden="false" customHeight="false" outlineLevel="0" collapsed="false">
      <c r="A14" s="2380"/>
      <c r="B14" s="2378"/>
      <c r="C14" s="2378"/>
      <c r="D14" s="2375"/>
      <c r="E14" s="2376"/>
      <c r="F14" s="2359"/>
    </row>
    <row r="15" customFormat="false" ht="12" hidden="false" customHeight="false" outlineLevel="0" collapsed="false">
      <c r="A15" s="2379" t="s">
        <v>1388</v>
      </c>
      <c r="B15" s="2378"/>
      <c r="C15" s="2378"/>
      <c r="D15" s="2375"/>
      <c r="E15" s="2376"/>
      <c r="F15" s="2381"/>
    </row>
    <row r="16" customFormat="false" ht="12" hidden="false" customHeight="false" outlineLevel="0" collapsed="false">
      <c r="A16" s="2380"/>
      <c r="B16" s="2378"/>
      <c r="C16" s="2378"/>
      <c r="D16" s="2375"/>
      <c r="E16" s="2376"/>
      <c r="F16" s="2381"/>
    </row>
    <row r="17" customFormat="false" ht="13.5" hidden="false" customHeight="false" outlineLevel="0" collapsed="false">
      <c r="A17" s="2377" t="s">
        <v>611</v>
      </c>
      <c r="B17" s="2378"/>
      <c r="C17" s="2378"/>
      <c r="D17" s="2375"/>
      <c r="E17" s="2382"/>
      <c r="F17" s="2383"/>
    </row>
    <row r="18" customFormat="false" ht="12.75" hidden="false" customHeight="false" outlineLevel="0" collapsed="false">
      <c r="A18" s="2373"/>
      <c r="B18" s="2384"/>
      <c r="C18" s="2384"/>
      <c r="D18" s="2375"/>
      <c r="E18" s="2385"/>
      <c r="F18" s="2359"/>
    </row>
    <row r="19" customFormat="false" ht="21" hidden="false" customHeight="true" outlineLevel="0" collapsed="false">
      <c r="A19" s="2364" t="s">
        <v>1598</v>
      </c>
      <c r="B19" s="2364"/>
      <c r="C19" s="2364"/>
      <c r="D19" s="2364"/>
      <c r="E19" s="2364"/>
      <c r="F19" s="2359"/>
    </row>
    <row r="20" customFormat="false" ht="28.5" hidden="false" customHeight="true" outlineLevel="0" collapsed="false">
      <c r="A20" s="2365" t="s">
        <v>1577</v>
      </c>
      <c r="B20" s="2366" t="s">
        <v>1599</v>
      </c>
      <c r="C20" s="2366" t="s">
        <v>1600</v>
      </c>
      <c r="D20" s="2366" t="s">
        <v>1601</v>
      </c>
      <c r="E20" s="2386" t="s">
        <v>1594</v>
      </c>
      <c r="F20" s="2359"/>
    </row>
    <row r="21" customFormat="false" ht="14.25" hidden="false" customHeight="false" outlineLevel="0" collapsed="false">
      <c r="A21" s="2369" t="s">
        <v>1595</v>
      </c>
      <c r="B21" s="1322"/>
      <c r="C21" s="1322"/>
      <c r="D21" s="2387"/>
      <c r="E21" s="2372"/>
      <c r="F21" s="2359"/>
    </row>
    <row r="22" customFormat="false" ht="12" hidden="false" customHeight="false" outlineLevel="0" collapsed="false">
      <c r="A22" s="2373"/>
      <c r="B22" s="1325"/>
      <c r="C22" s="1325"/>
      <c r="D22" s="2345"/>
      <c r="E22" s="2376"/>
      <c r="F22" s="2359"/>
    </row>
    <row r="23" customFormat="false" ht="13.5" hidden="false" customHeight="false" outlineLevel="0" collapsed="false">
      <c r="A23" s="2377" t="s">
        <v>1596</v>
      </c>
      <c r="B23" s="1325"/>
      <c r="C23" s="1325"/>
      <c r="D23" s="2345"/>
      <c r="E23" s="2376"/>
      <c r="F23" s="2359"/>
    </row>
    <row r="24" customFormat="false" ht="12" hidden="false" customHeight="false" outlineLevel="0" collapsed="false">
      <c r="A24" s="2373"/>
      <c r="B24" s="1325"/>
      <c r="C24" s="1325"/>
      <c r="D24" s="2345"/>
      <c r="E24" s="2376"/>
      <c r="F24" s="2359"/>
    </row>
    <row r="25" customFormat="false" ht="13.5" hidden="false" customHeight="false" outlineLevel="0" collapsed="false">
      <c r="A25" s="2377" t="s">
        <v>1597</v>
      </c>
      <c r="B25" s="1325"/>
      <c r="C25" s="1325"/>
      <c r="D25" s="2345"/>
      <c r="E25" s="2376"/>
      <c r="F25" s="2359"/>
    </row>
    <row r="26" customFormat="false" ht="12" hidden="false" customHeight="false" outlineLevel="0" collapsed="false">
      <c r="A26" s="2373"/>
      <c r="B26" s="1325"/>
      <c r="C26" s="1325"/>
      <c r="D26" s="2345"/>
      <c r="E26" s="2376"/>
      <c r="F26" s="2359"/>
    </row>
    <row r="27" customFormat="false" ht="12" hidden="false" customHeight="false" outlineLevel="0" collapsed="false">
      <c r="A27" s="2379" t="s">
        <v>1387</v>
      </c>
      <c r="B27" s="1325"/>
      <c r="C27" s="1325"/>
      <c r="D27" s="2345"/>
      <c r="E27" s="2376"/>
      <c r="F27" s="2359"/>
    </row>
    <row r="28" customFormat="false" ht="12" hidden="false" customHeight="false" outlineLevel="0" collapsed="false">
      <c r="A28" s="2388"/>
      <c r="B28" s="1325"/>
      <c r="C28" s="1325"/>
      <c r="D28" s="2345"/>
      <c r="E28" s="2376"/>
      <c r="F28" s="2359"/>
    </row>
    <row r="29" customFormat="false" ht="12" hidden="false" customHeight="false" outlineLevel="0" collapsed="false">
      <c r="A29" s="2379" t="s">
        <v>1388</v>
      </c>
      <c r="B29" s="1325"/>
      <c r="C29" s="1325"/>
      <c r="D29" s="2345"/>
      <c r="E29" s="2376"/>
      <c r="F29" s="2381"/>
    </row>
    <row r="30" customFormat="false" ht="12" hidden="false" customHeight="false" outlineLevel="0" collapsed="false">
      <c r="A30" s="2389"/>
      <c r="B30" s="1325"/>
      <c r="C30" s="1325"/>
      <c r="D30" s="2345"/>
      <c r="E30" s="2376"/>
      <c r="F30" s="2381"/>
    </row>
    <row r="31" customFormat="false" ht="13.5" hidden="false" customHeight="false" outlineLevel="0" collapsed="false">
      <c r="A31" s="2377" t="s">
        <v>611</v>
      </c>
      <c r="B31" s="1325"/>
      <c r="C31" s="2390"/>
      <c r="D31" s="1325"/>
      <c r="E31" s="2382"/>
      <c r="F31" s="2383"/>
    </row>
    <row r="32" customFormat="false" ht="12.75" hidden="false" customHeight="false" outlineLevel="0" collapsed="false">
      <c r="A32" s="2373"/>
      <c r="B32" s="2345"/>
      <c r="C32" s="2345"/>
      <c r="D32" s="2345"/>
      <c r="E32" s="2385"/>
      <c r="F32" s="2359"/>
    </row>
    <row r="33" customFormat="false" ht="12" hidden="false" customHeight="false" outlineLevel="0" collapsed="false">
      <c r="A33" s="2391"/>
      <c r="B33" s="2392"/>
      <c r="C33" s="2392"/>
      <c r="D33" s="2392"/>
      <c r="E33" s="2392"/>
    </row>
    <row r="34" customFormat="false" ht="13.5" hidden="false" customHeight="false" outlineLevel="0" collapsed="false">
      <c r="A34" s="2393" t="s">
        <v>1602</v>
      </c>
    </row>
    <row r="35" customFormat="false" ht="12" hidden="false" customHeight="false" outlineLevel="0" collapsed="false">
      <c r="A35" s="2328" t="s">
        <v>1603</v>
      </c>
    </row>
    <row r="36" customFormat="false" ht="12" hidden="false" customHeight="false" outlineLevel="0" collapsed="false">
      <c r="A36" s="2328" t="s">
        <v>1604</v>
      </c>
    </row>
    <row r="37" customFormat="false" ht="13.5" hidden="false" customHeight="false" outlineLevel="0" collapsed="false">
      <c r="A37" s="2393" t="s">
        <v>1605</v>
      </c>
    </row>
    <row r="38" customFormat="false" ht="13.5" hidden="false" customHeight="false" outlineLevel="0" collapsed="false">
      <c r="A38" s="2393" t="s">
        <v>1606</v>
      </c>
    </row>
    <row r="39" customFormat="false" ht="12" hidden="false" customHeight="false" outlineLevel="0" collapsed="false">
      <c r="A39" s="2328" t="s">
        <v>1607</v>
      </c>
    </row>
    <row r="40" customFormat="false" ht="12" hidden="false" customHeight="false" outlineLevel="0" collapsed="false">
      <c r="A40" s="2328" t="s">
        <v>1608</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3" width="20.49"/>
    <col collapsed="false" customWidth="true" hidden="false" outlineLevel="0" max="2" min="2" style="1903" width="19.99"/>
    <col collapsed="false" customWidth="true" hidden="false" outlineLevel="0" max="3" min="3" style="1903" width="13.32"/>
    <col collapsed="false" customWidth="true" hidden="false" outlineLevel="0" max="4" min="4" style="1903" width="20.49"/>
    <col collapsed="false" customWidth="true" hidden="false" outlineLevel="0" max="5" min="5" style="1903" width="18.99"/>
    <col collapsed="false" customWidth="true" hidden="false" outlineLevel="0" max="6" min="6" style="1903" width="20.32"/>
    <col collapsed="false" customWidth="true" hidden="false" outlineLevel="0" max="7" min="7" style="1903" width="55.32"/>
    <col collapsed="false" customWidth="true" hidden="false" outlineLevel="0" max="8" min="8" style="1903" width="3.32"/>
    <col collapsed="false" customWidth="false" hidden="false" outlineLevel="0" max="257" min="9" style="1903" width="9.32"/>
  </cols>
  <sheetData>
    <row r="1" customFormat="false" ht="15.75" hidden="false" customHeight="false" outlineLevel="0" collapsed="false">
      <c r="A1" s="5" t="s">
        <v>1609</v>
      </c>
      <c r="B1" s="2060"/>
      <c r="C1" s="2060"/>
      <c r="D1" s="2060"/>
      <c r="E1" s="2060"/>
      <c r="F1" s="2360"/>
      <c r="G1" s="2062" t="str">
        <f aca="false">CRF_CountryName</f>
        <v>Belgium</v>
      </c>
    </row>
    <row r="2" customFormat="false" ht="15.75" hidden="false" customHeight="false" outlineLevel="0" collapsed="false">
      <c r="A2" s="5" t="s">
        <v>77</v>
      </c>
      <c r="B2" s="2360"/>
      <c r="C2" s="2360"/>
      <c r="D2" s="2360"/>
      <c r="E2" s="2360"/>
      <c r="F2" s="2360"/>
      <c r="G2" s="2062" t="n">
        <f aca="false">CRF_InventoryYear</f>
        <v>1996</v>
      </c>
    </row>
    <row r="3" customFormat="false" ht="15.75" hidden="false" customHeight="false" outlineLevel="0" collapsed="false">
      <c r="A3" s="5"/>
      <c r="B3" s="2360"/>
      <c r="C3" s="2360"/>
      <c r="D3" s="2360"/>
      <c r="E3" s="2360"/>
      <c r="F3" s="2360"/>
      <c r="G3" s="2065" t="str">
        <f aca="false">CRF_Submission</f>
        <v>Submission 2004</v>
      </c>
    </row>
    <row r="4" customFormat="false" ht="16.5" hidden="false" customHeight="false" outlineLevel="0" collapsed="false">
      <c r="A4" s="2394"/>
      <c r="B4" s="2360"/>
      <c r="C4" s="2360"/>
      <c r="D4" s="2360"/>
      <c r="E4" s="2360"/>
      <c r="F4" s="2360"/>
      <c r="G4" s="2067"/>
    </row>
    <row r="5" customFormat="false" ht="20.25" hidden="false" customHeight="true" outlineLevel="0" collapsed="false">
      <c r="A5" s="2364" t="s">
        <v>1610</v>
      </c>
      <c r="B5" s="2364"/>
      <c r="C5" s="2364"/>
      <c r="D5" s="2364"/>
      <c r="E5" s="2364"/>
      <c r="F5" s="2364"/>
      <c r="G5" s="2364"/>
    </row>
    <row r="6" customFormat="false" ht="45" hidden="false" customHeight="true" outlineLevel="0" collapsed="false">
      <c r="A6" s="2365" t="s">
        <v>1577</v>
      </c>
      <c r="B6" s="2366" t="s">
        <v>1611</v>
      </c>
      <c r="C6" s="2366" t="s">
        <v>1612</v>
      </c>
      <c r="D6" s="2366" t="s">
        <v>1613</v>
      </c>
      <c r="E6" s="2366" t="s">
        <v>1614</v>
      </c>
      <c r="F6" s="2366" t="s">
        <v>1615</v>
      </c>
      <c r="G6" s="2386" t="s">
        <v>1594</v>
      </c>
    </row>
    <row r="7" customFormat="false" ht="13.5" hidden="false" customHeight="false" outlineLevel="0" collapsed="false">
      <c r="A7" s="2395"/>
      <c r="B7" s="2345"/>
      <c r="C7" s="57"/>
      <c r="D7" s="2396"/>
      <c r="E7" s="57"/>
      <c r="F7" s="2345"/>
      <c r="G7" s="2397"/>
    </row>
    <row r="8" customFormat="false" ht="12" hidden="false" customHeight="false" outlineLevel="0" collapsed="false">
      <c r="A8" s="2392"/>
      <c r="B8" s="2392"/>
      <c r="C8" s="2392"/>
      <c r="D8" s="2392"/>
      <c r="E8" s="2392"/>
      <c r="F8" s="2392"/>
      <c r="G8" s="2392"/>
    </row>
    <row r="9" customFormat="false" ht="13.5" hidden="false" customHeight="false" outlineLevel="0" collapsed="false">
      <c r="A9" s="2398" t="s">
        <v>1616</v>
      </c>
    </row>
    <row r="10" customFormat="false" ht="12" hidden="false" customHeight="false" outlineLevel="0" collapsed="false">
      <c r="A10" s="1903" t="s">
        <v>161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8</v>
      </c>
      <c r="N1" s="6" t="str">
        <f aca="false">CRF_CountryName</f>
        <v>Belgium</v>
      </c>
    </row>
    <row r="2" customFormat="false" ht="15.75" hidden="false" customHeight="false" outlineLevel="0" collapsed="false">
      <c r="A2" s="5" t="s">
        <v>1619</v>
      </c>
      <c r="N2" s="6" t="n">
        <f aca="false">CRF_InventoryYear</f>
        <v>1996</v>
      </c>
    </row>
    <row r="3" customFormat="false" ht="16.5" hidden="false" customHeight="true" outlineLevel="0" collapsed="false">
      <c r="A3" s="5"/>
      <c r="N3" s="6" t="str">
        <f aca="false">CRF_Submission</f>
        <v>Submission 2004</v>
      </c>
    </row>
    <row r="4" customFormat="false" ht="13.5" hidden="false" customHeight="true" outlineLevel="0" collapsed="false">
      <c r="H4" s="2399"/>
      <c r="I4" s="2400"/>
    </row>
    <row r="5" customFormat="false" ht="14.25" hidden="false" customHeight="true" outlineLevel="0" collapsed="false">
      <c r="A5" s="2401" t="s">
        <v>48</v>
      </c>
      <c r="B5" s="2402" t="s">
        <v>1620</v>
      </c>
      <c r="C5" s="2402" t="n">
        <v>1990</v>
      </c>
      <c r="D5" s="2402" t="n">
        <v>1991</v>
      </c>
      <c r="E5" s="2402" t="n">
        <v>1992</v>
      </c>
      <c r="F5" s="2402" t="n">
        <v>1993</v>
      </c>
      <c r="G5" s="2402" t="n">
        <v>1994</v>
      </c>
      <c r="H5" s="2402" t="n">
        <v>1995</v>
      </c>
      <c r="I5" s="2402" t="n">
        <v>1996</v>
      </c>
      <c r="J5" s="2402" t="n">
        <v>1997</v>
      </c>
      <c r="K5" s="2403" t="n">
        <v>1998</v>
      </c>
      <c r="L5" s="2404" t="n">
        <v>1999</v>
      </c>
      <c r="M5" s="2404" t="n">
        <v>2000</v>
      </c>
      <c r="N5" s="2405" t="n">
        <v>2001</v>
      </c>
    </row>
    <row r="6" customFormat="false" ht="16.5" hidden="false" customHeight="true" outlineLevel="0" collapsed="false">
      <c r="A6" s="2401"/>
      <c r="B6" s="2406" t="s">
        <v>56</v>
      </c>
      <c r="C6" s="2406"/>
      <c r="D6" s="2406"/>
      <c r="E6" s="2406"/>
      <c r="F6" s="2406"/>
      <c r="G6" s="2406"/>
      <c r="H6" s="2406"/>
      <c r="I6" s="2406"/>
      <c r="J6" s="2406"/>
      <c r="K6" s="2406"/>
      <c r="L6" s="2406"/>
      <c r="M6" s="2406"/>
      <c r="N6" s="2406"/>
    </row>
    <row r="7" customFormat="false" ht="12.75" hidden="false" customHeight="false" outlineLevel="0" collapsed="false">
      <c r="A7" s="2407" t="s">
        <v>1621</v>
      </c>
      <c r="B7" s="2289" t="n">
        <f aca="false">SUM(B8,B14)</f>
        <v>0</v>
      </c>
      <c r="C7" s="2289" t="n">
        <f aca="false">SUM(C8,C14)</f>
        <v>0</v>
      </c>
      <c r="D7" s="2289" t="n">
        <f aca="false">SUM(D8,D14)</f>
        <v>0</v>
      </c>
      <c r="E7" s="2289" t="n">
        <f aca="false">SUM(E8,E14)</f>
        <v>0</v>
      </c>
      <c r="F7" s="2289" t="n">
        <f aca="false">SUM(F8,F14)</f>
        <v>0</v>
      </c>
      <c r="G7" s="2289" t="n">
        <f aca="false">SUM(G8,G14)</f>
        <v>0</v>
      </c>
      <c r="H7" s="2289" t="n">
        <f aca="false">SUM(H8,H14)</f>
        <v>0</v>
      </c>
      <c r="I7" s="2289" t="n">
        <f aca="false">SUM(I8,I14)</f>
        <v>0</v>
      </c>
      <c r="J7" s="2289" t="n">
        <f aca="false">SUM(J8,J14)</f>
        <v>0</v>
      </c>
      <c r="K7" s="2408" t="n">
        <f aca="false">SUM(K8,K14)</f>
        <v>0</v>
      </c>
      <c r="L7" s="2408" t="n">
        <f aca="false">SUM(L8,L14)</f>
        <v>0</v>
      </c>
      <c r="M7" s="2289" t="n">
        <f aca="false">SUM(M8,M14)</f>
        <v>0</v>
      </c>
      <c r="N7" s="2289" t="n">
        <f aca="false">SUM(N8,N14)</f>
        <v>0</v>
      </c>
    </row>
    <row r="8" customFormat="false" ht="12" hidden="false" customHeight="false" outlineLevel="0" collapsed="false">
      <c r="A8" s="2409" t="s">
        <v>1413</v>
      </c>
      <c r="B8" s="1655" t="n">
        <f aca="false">SUM(B9:B13)</f>
        <v>0</v>
      </c>
      <c r="C8" s="1655" t="n">
        <f aca="false">SUM(C9:C13)</f>
        <v>0</v>
      </c>
      <c r="D8" s="1655" t="n">
        <f aca="false">SUM(D9:D13)</f>
        <v>0</v>
      </c>
      <c r="E8" s="1655" t="n">
        <f aca="false">SUM(E9:E13)</f>
        <v>0</v>
      </c>
      <c r="F8" s="1655" t="n">
        <f aca="false">SUM(F9:F13)</f>
        <v>0</v>
      </c>
      <c r="G8" s="1655" t="n">
        <f aca="false">SUM(G9:G13)</f>
        <v>0</v>
      </c>
      <c r="H8" s="1655" t="n">
        <f aca="false">SUM(H9:H13)</f>
        <v>0</v>
      </c>
      <c r="I8" s="1655" t="n">
        <f aca="false">SUM(I9:I13)</f>
        <v>0</v>
      </c>
      <c r="J8" s="1655" t="n">
        <f aca="false">SUM(J9:J13)</f>
        <v>0</v>
      </c>
      <c r="K8" s="2410" t="n">
        <f aca="false">SUM(K9:K13)</f>
        <v>0</v>
      </c>
      <c r="L8" s="2410" t="n">
        <f aca="false">SUM(L9:L13)</f>
        <v>0</v>
      </c>
      <c r="M8" s="1655" t="n">
        <f aca="false">SUM(M9:M13)</f>
        <v>0</v>
      </c>
      <c r="N8" s="1655" t="n">
        <f aca="false">SUM(N9:N13)</f>
        <v>0</v>
      </c>
    </row>
    <row r="9" customFormat="false" ht="12" hidden="false" customHeight="false" outlineLevel="0" collapsed="false">
      <c r="A9" s="2411" t="s">
        <v>1334</v>
      </c>
      <c r="B9" s="61"/>
      <c r="C9" s="61"/>
      <c r="D9" s="61"/>
      <c r="E9" s="61"/>
      <c r="F9" s="61"/>
      <c r="G9" s="61"/>
      <c r="H9" s="61"/>
      <c r="I9" s="61"/>
      <c r="J9" s="61"/>
      <c r="K9" s="540"/>
      <c r="L9" s="540"/>
      <c r="M9" s="61"/>
      <c r="N9" s="61"/>
    </row>
    <row r="10" customFormat="false" ht="12" hidden="false" customHeight="false" outlineLevel="0" collapsed="false">
      <c r="A10" s="2411" t="s">
        <v>1414</v>
      </c>
      <c r="B10" s="61"/>
      <c r="C10" s="61"/>
      <c r="D10" s="61"/>
      <c r="E10" s="61"/>
      <c r="F10" s="61"/>
      <c r="G10" s="61"/>
      <c r="H10" s="61"/>
      <c r="I10" s="61"/>
      <c r="J10" s="61"/>
      <c r="K10" s="540"/>
      <c r="L10" s="540"/>
      <c r="M10" s="61"/>
      <c r="N10" s="61"/>
    </row>
    <row r="11" customFormat="false" ht="12" hidden="false" customHeight="false" outlineLevel="0" collapsed="false">
      <c r="A11" s="2411" t="s">
        <v>1336</v>
      </c>
      <c r="B11" s="61"/>
      <c r="C11" s="61"/>
      <c r="D11" s="61"/>
      <c r="E11" s="61"/>
      <c r="F11" s="61"/>
      <c r="G11" s="61"/>
      <c r="H11" s="61"/>
      <c r="I11" s="61"/>
      <c r="J11" s="61"/>
      <c r="K11" s="540"/>
      <c r="L11" s="540"/>
      <c r="M11" s="61"/>
      <c r="N11" s="61"/>
    </row>
    <row r="12" customFormat="false" ht="12" hidden="false" customHeight="false" outlineLevel="0" collapsed="false">
      <c r="A12" s="2411" t="s">
        <v>1337</v>
      </c>
      <c r="B12" s="61"/>
      <c r="C12" s="61"/>
      <c r="D12" s="61"/>
      <c r="E12" s="61"/>
      <c r="F12" s="61"/>
      <c r="G12" s="61"/>
      <c r="H12" s="61"/>
      <c r="I12" s="61"/>
      <c r="J12" s="61"/>
      <c r="K12" s="540"/>
      <c r="L12" s="540"/>
      <c r="M12" s="61"/>
      <c r="N12" s="61"/>
    </row>
    <row r="13" customFormat="false" ht="12" hidden="false" customHeight="false" outlineLevel="0" collapsed="false">
      <c r="A13" s="2411" t="s">
        <v>1338</v>
      </c>
      <c r="B13" s="61"/>
      <c r="C13" s="61"/>
      <c r="D13" s="61"/>
      <c r="E13" s="61"/>
      <c r="F13" s="61"/>
      <c r="G13" s="61"/>
      <c r="H13" s="61"/>
      <c r="I13" s="61"/>
      <c r="J13" s="61"/>
      <c r="K13" s="540"/>
      <c r="L13" s="540"/>
      <c r="M13" s="61"/>
      <c r="N13" s="61"/>
    </row>
    <row r="14" customFormat="false" ht="12" hidden="false" customHeight="false" outlineLevel="0" collapsed="false">
      <c r="A14" s="2409" t="s">
        <v>87</v>
      </c>
      <c r="B14" s="1655" t="n">
        <f aca="false">SUM(B15,B16)</f>
        <v>0</v>
      </c>
      <c r="C14" s="1655" t="n">
        <f aca="false">SUM(C15,C16)</f>
        <v>0</v>
      </c>
      <c r="D14" s="1655" t="n">
        <f aca="false">SUM(D15,D16)</f>
        <v>0</v>
      </c>
      <c r="E14" s="1655" t="n">
        <f aca="false">SUM(E15,E16)</f>
        <v>0</v>
      </c>
      <c r="F14" s="1655" t="n">
        <f aca="false">SUM(F15,F16)</f>
        <v>0</v>
      </c>
      <c r="G14" s="1655" t="n">
        <f aca="false">SUM(G15,G16)</f>
        <v>0</v>
      </c>
      <c r="H14" s="1655" t="n">
        <f aca="false">SUM(H15,H16)</f>
        <v>0</v>
      </c>
      <c r="I14" s="1655" t="n">
        <f aca="false">SUM(I15,I16)</f>
        <v>0</v>
      </c>
      <c r="J14" s="1655" t="n">
        <f aca="false">SUM(J15,J16)</f>
        <v>0</v>
      </c>
      <c r="K14" s="2410" t="n">
        <f aca="false">SUM(K15,K16)</f>
        <v>0</v>
      </c>
      <c r="L14" s="2410" t="n">
        <f aca="false">SUM(L15,L16)</f>
        <v>0</v>
      </c>
      <c r="M14" s="1655" t="n">
        <f aca="false">SUM(M15,M16)</f>
        <v>0</v>
      </c>
      <c r="N14" s="1655" t="n">
        <f aca="false">SUM(N15,N16)</f>
        <v>0</v>
      </c>
    </row>
    <row r="15" customFormat="false" ht="12" hidden="false" customHeight="false" outlineLevel="0" collapsed="false">
      <c r="A15" s="2411" t="s">
        <v>88</v>
      </c>
      <c r="B15" s="61"/>
      <c r="C15" s="61"/>
      <c r="D15" s="61"/>
      <c r="E15" s="61"/>
      <c r="F15" s="61"/>
      <c r="G15" s="61"/>
      <c r="H15" s="61"/>
      <c r="I15" s="61"/>
      <c r="J15" s="61"/>
      <c r="K15" s="540"/>
      <c r="L15" s="540"/>
      <c r="M15" s="61"/>
      <c r="N15" s="61"/>
    </row>
    <row r="16" customFormat="false" ht="12.75" hidden="false" customHeight="false" outlineLevel="0" collapsed="false">
      <c r="A16" s="2411" t="s">
        <v>1339</v>
      </c>
      <c r="B16" s="545"/>
      <c r="C16" s="545"/>
      <c r="D16" s="545"/>
      <c r="E16" s="545"/>
      <c r="F16" s="545"/>
      <c r="G16" s="545"/>
      <c r="H16" s="545"/>
      <c r="I16" s="545"/>
      <c r="J16" s="545"/>
      <c r="K16" s="544"/>
      <c r="L16" s="544"/>
      <c r="M16" s="545"/>
      <c r="N16" s="545"/>
    </row>
    <row r="17" customFormat="false" ht="12" hidden="false" customHeight="false" outlineLevel="0" collapsed="false">
      <c r="A17" s="2412" t="s">
        <v>1622</v>
      </c>
      <c r="B17" s="1842" t="n">
        <f aca="false">SUM(B18:B24)</f>
        <v>0</v>
      </c>
      <c r="C17" s="1842" t="n">
        <f aca="false">SUM(C18:C24)</f>
        <v>0</v>
      </c>
      <c r="D17" s="1842" t="n">
        <f aca="false">SUM(D18:D24)</f>
        <v>0</v>
      </c>
      <c r="E17" s="1842" t="n">
        <f aca="false">SUM(E18:E24)</f>
        <v>0</v>
      </c>
      <c r="F17" s="1842" t="n">
        <f aca="false">SUM(F18:F24)</f>
        <v>0</v>
      </c>
      <c r="G17" s="1842" t="n">
        <f aca="false">SUM(G18:G24)</f>
        <v>0</v>
      </c>
      <c r="H17" s="1842" t="n">
        <f aca="false">SUM(H18:H24)</f>
        <v>0</v>
      </c>
      <c r="I17" s="1842" t="n">
        <f aca="false">SUM(I18:I24)</f>
        <v>0</v>
      </c>
      <c r="J17" s="1842" t="n">
        <f aca="false">SUM(J18:J24)</f>
        <v>0</v>
      </c>
      <c r="K17" s="2413" t="n">
        <f aca="false">SUM(K18:K24)</f>
        <v>0</v>
      </c>
      <c r="L17" s="2413" t="n">
        <f aca="false">SUM(L18:L24)</f>
        <v>0</v>
      </c>
      <c r="M17" s="1842" t="n">
        <f aca="false">SUM(M18:M24)</f>
        <v>0</v>
      </c>
      <c r="N17" s="1842" t="n">
        <f aca="false">SUM(N18:N24)</f>
        <v>0</v>
      </c>
    </row>
    <row r="18" customFormat="false" ht="12" hidden="false" customHeight="false" outlineLevel="0" collapsed="false">
      <c r="A18" s="2414" t="s">
        <v>444</v>
      </c>
      <c r="B18" s="61"/>
      <c r="C18" s="61"/>
      <c r="D18" s="61"/>
      <c r="E18" s="61"/>
      <c r="F18" s="61"/>
      <c r="G18" s="61"/>
      <c r="H18" s="61"/>
      <c r="I18" s="61"/>
      <c r="J18" s="61"/>
      <c r="K18" s="540"/>
      <c r="L18" s="540"/>
      <c r="M18" s="61"/>
      <c r="N18" s="61"/>
    </row>
    <row r="19" customFormat="false" ht="12" hidden="false" customHeight="false" outlineLevel="0" collapsed="false">
      <c r="A19" s="2414" t="s">
        <v>454</v>
      </c>
      <c r="B19" s="61"/>
      <c r="C19" s="61"/>
      <c r="D19" s="61"/>
      <c r="E19" s="61"/>
      <c r="F19" s="61"/>
      <c r="G19" s="61"/>
      <c r="H19" s="61"/>
      <c r="I19" s="61"/>
      <c r="J19" s="61"/>
      <c r="K19" s="540"/>
      <c r="L19" s="540"/>
      <c r="M19" s="61"/>
      <c r="N19" s="61"/>
    </row>
    <row r="20" customFormat="false" ht="12" hidden="false" customHeight="false" outlineLevel="0" collapsed="false">
      <c r="A20" s="2414" t="s">
        <v>460</v>
      </c>
      <c r="B20" s="61"/>
      <c r="C20" s="61"/>
      <c r="D20" s="61"/>
      <c r="E20" s="61"/>
      <c r="F20" s="61"/>
      <c r="G20" s="61"/>
      <c r="H20" s="61"/>
      <c r="I20" s="61"/>
      <c r="J20" s="61"/>
      <c r="K20" s="540"/>
      <c r="L20" s="540"/>
      <c r="M20" s="61"/>
      <c r="N20" s="61"/>
    </row>
    <row r="21" customFormat="false" ht="12" hidden="false" customHeight="false" outlineLevel="0" collapsed="false">
      <c r="A21" s="2414" t="s">
        <v>472</v>
      </c>
      <c r="B21" s="61"/>
      <c r="C21" s="61"/>
      <c r="D21" s="61"/>
      <c r="E21" s="61"/>
      <c r="F21" s="61"/>
      <c r="G21" s="61"/>
      <c r="H21" s="61"/>
      <c r="I21" s="61"/>
      <c r="J21" s="61"/>
      <c r="K21" s="540"/>
      <c r="L21" s="540"/>
      <c r="M21" s="61"/>
      <c r="N21" s="61"/>
    </row>
    <row r="22" customFormat="false" ht="13.5" hidden="false" customHeight="false" outlineLevel="0" collapsed="false">
      <c r="A22" s="2409" t="s">
        <v>1623</v>
      </c>
      <c r="B22" s="654"/>
      <c r="C22" s="654"/>
      <c r="D22" s="654"/>
      <c r="E22" s="654"/>
      <c r="F22" s="654"/>
      <c r="G22" s="654"/>
      <c r="H22" s="654"/>
      <c r="I22" s="654"/>
      <c r="J22" s="654"/>
      <c r="K22" s="655"/>
      <c r="L22" s="655"/>
      <c r="M22" s="654"/>
      <c r="N22" s="654"/>
    </row>
    <row r="23" customFormat="false" ht="13.5" hidden="false" customHeight="false" outlineLevel="0" collapsed="false">
      <c r="A23" s="2409" t="s">
        <v>1624</v>
      </c>
      <c r="B23" s="654"/>
      <c r="C23" s="654"/>
      <c r="D23" s="654"/>
      <c r="E23" s="654"/>
      <c r="F23" s="654"/>
      <c r="G23" s="654"/>
      <c r="H23" s="654"/>
      <c r="I23" s="654"/>
      <c r="J23" s="654"/>
      <c r="K23" s="655"/>
      <c r="L23" s="655"/>
      <c r="M23" s="654"/>
      <c r="N23" s="654"/>
    </row>
    <row r="24" customFormat="false" ht="12.75" hidden="false" customHeight="false" outlineLevel="0" collapsed="false">
      <c r="A24" s="2414" t="s">
        <v>1345</v>
      </c>
      <c r="B24" s="545"/>
      <c r="C24" s="545"/>
      <c r="D24" s="545"/>
      <c r="E24" s="545"/>
      <c r="F24" s="545"/>
      <c r="G24" s="545"/>
      <c r="H24" s="545"/>
      <c r="I24" s="545"/>
      <c r="J24" s="545"/>
      <c r="K24" s="544"/>
      <c r="L24" s="544"/>
      <c r="M24" s="545"/>
      <c r="N24" s="545"/>
    </row>
    <row r="25" customFormat="false" ht="12.75" hidden="false" customHeight="false" outlineLevel="0" collapsed="false">
      <c r="A25" s="2415" t="s">
        <v>1625</v>
      </c>
      <c r="B25" s="615"/>
      <c r="C25" s="615"/>
      <c r="D25" s="615"/>
      <c r="E25" s="615"/>
      <c r="F25" s="615"/>
      <c r="G25" s="615"/>
      <c r="H25" s="615"/>
      <c r="I25" s="615"/>
      <c r="J25" s="615"/>
      <c r="K25" s="616"/>
      <c r="L25" s="616"/>
      <c r="M25" s="615"/>
      <c r="N25" s="615"/>
    </row>
    <row r="26" customFormat="false" ht="12" hidden="false" customHeight="false" outlineLevel="0" collapsed="false">
      <c r="A26" s="2412" t="s">
        <v>1360</v>
      </c>
      <c r="B26" s="1842" t="n">
        <f aca="false">SUM(B27:B33)</f>
        <v>0</v>
      </c>
      <c r="C26" s="1842" t="n">
        <f aca="false">SUM(C27:C33)</f>
        <v>0</v>
      </c>
      <c r="D26" s="1842" t="n">
        <f aca="false">SUM(D27:D33)</f>
        <v>0</v>
      </c>
      <c r="E26" s="1842" t="n">
        <f aca="false">SUM(E27:E33)</f>
        <v>0</v>
      </c>
      <c r="F26" s="1842" t="n">
        <f aca="false">SUM(F27:F33)</f>
        <v>0</v>
      </c>
      <c r="G26" s="1842" t="n">
        <f aca="false">SUM(G27:G33)</f>
        <v>0</v>
      </c>
      <c r="H26" s="1842" t="n">
        <f aca="false">SUM(H27:H33)</f>
        <v>0</v>
      </c>
      <c r="I26" s="1842" t="n">
        <f aca="false">SUM(I27:I33)</f>
        <v>0</v>
      </c>
      <c r="J26" s="1842" t="n">
        <f aca="false">SUM(J27:J33)</f>
        <v>0</v>
      </c>
      <c r="K26" s="2413" t="n">
        <f aca="false">SUM(K27:K33)</f>
        <v>0</v>
      </c>
      <c r="L26" s="2413" t="n">
        <f aca="false">SUM(L27:L33)</f>
        <v>0</v>
      </c>
      <c r="M26" s="1842" t="n">
        <f aca="false">SUM(M27:M33)</f>
        <v>0</v>
      </c>
      <c r="N26" s="1842" t="n">
        <f aca="false">SUM(N27:N33)</f>
        <v>0</v>
      </c>
    </row>
    <row r="27" customFormat="false" ht="12" hidden="false" customHeight="false" outlineLevel="0" collapsed="false">
      <c r="A27" s="2414" t="s">
        <v>1361</v>
      </c>
      <c r="B27" s="61"/>
      <c r="C27" s="61"/>
      <c r="D27" s="61"/>
      <c r="E27" s="61"/>
      <c r="F27" s="61"/>
      <c r="G27" s="61"/>
      <c r="H27" s="61"/>
      <c r="I27" s="61"/>
      <c r="J27" s="61"/>
      <c r="K27" s="540"/>
      <c r="L27" s="540"/>
      <c r="M27" s="61"/>
      <c r="N27" s="61"/>
    </row>
    <row r="28" customFormat="false" ht="12" hidden="false" customHeight="false" outlineLevel="0" collapsed="false">
      <c r="A28" s="2414" t="s">
        <v>713</v>
      </c>
      <c r="B28" s="61"/>
      <c r="C28" s="61"/>
      <c r="D28" s="61"/>
      <c r="E28" s="61"/>
      <c r="F28" s="61"/>
      <c r="G28" s="61"/>
      <c r="H28" s="61"/>
      <c r="I28" s="61"/>
      <c r="J28" s="61"/>
      <c r="K28" s="540"/>
      <c r="L28" s="540"/>
      <c r="M28" s="61"/>
      <c r="N28" s="61"/>
    </row>
    <row r="29" customFormat="false" ht="12" hidden="false" customHeight="false" outlineLevel="0" collapsed="false">
      <c r="A29" s="2414" t="s">
        <v>722</v>
      </c>
      <c r="B29" s="61"/>
      <c r="C29" s="61"/>
      <c r="D29" s="61"/>
      <c r="E29" s="61"/>
      <c r="F29" s="61"/>
      <c r="G29" s="61"/>
      <c r="H29" s="61"/>
      <c r="I29" s="61"/>
      <c r="J29" s="61"/>
      <c r="K29" s="540"/>
      <c r="L29" s="540"/>
      <c r="M29" s="61"/>
      <c r="N29" s="61"/>
    </row>
    <row r="30" customFormat="false" ht="13.5" hidden="false" customHeight="false" outlineLevel="0" collapsed="false">
      <c r="A30" s="2414" t="s">
        <v>1626</v>
      </c>
      <c r="B30" s="61"/>
      <c r="C30" s="61"/>
      <c r="D30" s="61"/>
      <c r="E30" s="61"/>
      <c r="F30" s="61"/>
      <c r="G30" s="61"/>
      <c r="H30" s="61"/>
      <c r="I30" s="61"/>
      <c r="J30" s="61"/>
      <c r="K30" s="540"/>
      <c r="L30" s="540"/>
      <c r="M30" s="61"/>
      <c r="N30" s="61"/>
    </row>
    <row r="31" customFormat="false" ht="12" hidden="false" customHeight="false" outlineLevel="0" collapsed="false">
      <c r="A31" s="2414" t="s">
        <v>731</v>
      </c>
      <c r="B31" s="61"/>
      <c r="C31" s="61"/>
      <c r="D31" s="61"/>
      <c r="E31" s="61"/>
      <c r="F31" s="61"/>
      <c r="G31" s="61"/>
      <c r="H31" s="61"/>
      <c r="I31" s="61"/>
      <c r="J31" s="61"/>
      <c r="K31" s="540"/>
      <c r="L31" s="540"/>
      <c r="M31" s="61"/>
      <c r="N31" s="61"/>
    </row>
    <row r="32" customFormat="false" ht="12" hidden="false" customHeight="false" outlineLevel="0" collapsed="false">
      <c r="A32" s="2414" t="s">
        <v>1364</v>
      </c>
      <c r="B32" s="61"/>
      <c r="C32" s="61"/>
      <c r="D32" s="61"/>
      <c r="E32" s="61"/>
      <c r="F32" s="61"/>
      <c r="G32" s="61"/>
      <c r="H32" s="61"/>
      <c r="I32" s="61"/>
      <c r="J32" s="61"/>
      <c r="K32" s="540"/>
      <c r="L32" s="540"/>
      <c r="M32" s="61"/>
      <c r="N32" s="61"/>
    </row>
    <row r="33" customFormat="false" ht="12.75" hidden="false" customHeight="false" outlineLevel="0" collapsed="false">
      <c r="A33" s="2414" t="s">
        <v>1345</v>
      </c>
      <c r="B33" s="545"/>
      <c r="C33" s="545"/>
      <c r="D33" s="545"/>
      <c r="E33" s="545"/>
      <c r="F33" s="545"/>
      <c r="G33" s="545"/>
      <c r="H33" s="545"/>
      <c r="I33" s="545"/>
      <c r="J33" s="545"/>
      <c r="K33" s="544"/>
      <c r="L33" s="544"/>
      <c r="M33" s="545"/>
      <c r="N33" s="545"/>
    </row>
    <row r="34" customFormat="false" ht="14.25" hidden="false" customHeight="false" outlineLevel="0" collapsed="false">
      <c r="A34" s="2412" t="s">
        <v>1627</v>
      </c>
      <c r="B34" s="1842" t="n">
        <f aca="false">SUM(B35:B39)</f>
        <v>0</v>
      </c>
      <c r="C34" s="1842" t="n">
        <f aca="false">SUM(C35:C39)</f>
        <v>0</v>
      </c>
      <c r="D34" s="1842" t="n">
        <f aca="false">SUM(D35:D39)</f>
        <v>0</v>
      </c>
      <c r="E34" s="1842" t="n">
        <f aca="false">SUM(E35:E39)</f>
        <v>0</v>
      </c>
      <c r="F34" s="1842" t="n">
        <f aca="false">SUM(F35:F39)</f>
        <v>0</v>
      </c>
      <c r="G34" s="1842" t="n">
        <f aca="false">SUM(G35:G39)</f>
        <v>0</v>
      </c>
      <c r="H34" s="1842" t="n">
        <f aca="false">SUM(H35:H39)</f>
        <v>0</v>
      </c>
      <c r="I34" s="1842" t="n">
        <f aca="false">SUM(I35:I39)</f>
        <v>0</v>
      </c>
      <c r="J34" s="1842" t="n">
        <f aca="false">SUM(J35:J39)</f>
        <v>0</v>
      </c>
      <c r="K34" s="2413" t="n">
        <f aca="false">SUM(K35:K39)</f>
        <v>0</v>
      </c>
      <c r="L34" s="2413" t="n">
        <f aca="false">SUM(L35:L39)</f>
        <v>0</v>
      </c>
      <c r="M34" s="1842" t="n">
        <f aca="false">SUM(M35:M39)</f>
        <v>0</v>
      </c>
      <c r="N34" s="1842" t="n">
        <f aca="false">SUM(N35:N39)</f>
        <v>0</v>
      </c>
    </row>
    <row r="35" customFormat="false" ht="12" hidden="false" customHeight="false" outlineLevel="0" collapsed="false">
      <c r="A35" s="2414" t="s">
        <v>1367</v>
      </c>
      <c r="B35" s="61"/>
      <c r="C35" s="61"/>
      <c r="D35" s="61"/>
      <c r="E35" s="61"/>
      <c r="F35" s="61"/>
      <c r="G35" s="61"/>
      <c r="H35" s="61"/>
      <c r="I35" s="61"/>
      <c r="J35" s="61"/>
      <c r="K35" s="540"/>
      <c r="L35" s="540"/>
      <c r="M35" s="61"/>
      <c r="N35" s="61"/>
    </row>
    <row r="36" customFormat="false" ht="12" hidden="false" customHeight="false" outlineLevel="0" collapsed="false">
      <c r="A36" s="2414" t="s">
        <v>1368</v>
      </c>
      <c r="B36" s="61"/>
      <c r="C36" s="61"/>
      <c r="D36" s="61"/>
      <c r="E36" s="61"/>
      <c r="F36" s="61"/>
      <c r="G36" s="61"/>
      <c r="H36" s="61"/>
      <c r="I36" s="61"/>
      <c r="J36" s="61"/>
      <c r="K36" s="540"/>
      <c r="L36" s="540"/>
      <c r="M36" s="61"/>
      <c r="N36" s="61"/>
    </row>
    <row r="37" customFormat="false" ht="12" hidden="false" customHeight="false" outlineLevel="0" collapsed="false">
      <c r="A37" s="2414" t="s">
        <v>1369</v>
      </c>
      <c r="B37" s="61"/>
      <c r="C37" s="61"/>
      <c r="D37" s="61"/>
      <c r="E37" s="61"/>
      <c r="F37" s="61"/>
      <c r="G37" s="61"/>
      <c r="H37" s="61"/>
      <c r="I37" s="61"/>
      <c r="J37" s="61"/>
      <c r="K37" s="540"/>
      <c r="L37" s="540"/>
      <c r="M37" s="61"/>
      <c r="N37" s="61"/>
    </row>
    <row r="38" customFormat="false" ht="13.5" hidden="false" customHeight="false" outlineLevel="0" collapsed="false">
      <c r="A38" s="2414" t="s">
        <v>1628</v>
      </c>
      <c r="B38" s="61"/>
      <c r="C38" s="61"/>
      <c r="D38" s="61"/>
      <c r="E38" s="61"/>
      <c r="F38" s="61"/>
      <c r="G38" s="61"/>
      <c r="H38" s="61"/>
      <c r="I38" s="61"/>
      <c r="J38" s="61"/>
      <c r="K38" s="540"/>
      <c r="L38" s="540"/>
      <c r="M38" s="61"/>
      <c r="N38" s="61"/>
    </row>
    <row r="39" customFormat="false" ht="12.75" hidden="false" customHeight="false" outlineLevel="0" collapsed="false">
      <c r="A39" s="2414" t="s">
        <v>1371</v>
      </c>
      <c r="B39" s="545"/>
      <c r="C39" s="545"/>
      <c r="D39" s="545"/>
      <c r="E39" s="545"/>
      <c r="F39" s="545"/>
      <c r="G39" s="545"/>
      <c r="H39" s="545"/>
      <c r="I39" s="545"/>
      <c r="J39" s="545"/>
      <c r="K39" s="544"/>
      <c r="L39" s="544"/>
      <c r="M39" s="545"/>
      <c r="N39" s="545"/>
    </row>
    <row r="40" customFormat="false" ht="12" hidden="false" customHeight="false" outlineLevel="0" collapsed="false">
      <c r="A40" s="2415" t="s">
        <v>1372</v>
      </c>
      <c r="B40" s="1842" t="n">
        <f aca="false">SUM(B41:B44)</f>
        <v>0</v>
      </c>
      <c r="C40" s="1842" t="n">
        <f aca="false">SUM(C41:C44)</f>
        <v>0</v>
      </c>
      <c r="D40" s="1842" t="n">
        <f aca="false">SUM(D41:D44)</f>
        <v>0</v>
      </c>
      <c r="E40" s="1842" t="n">
        <f aca="false">SUM(E41:E44)</f>
        <v>0</v>
      </c>
      <c r="F40" s="1842" t="n">
        <f aca="false">SUM(F41:F44)</f>
        <v>0</v>
      </c>
      <c r="G40" s="1842" t="n">
        <f aca="false">SUM(G41:G44)</f>
        <v>0</v>
      </c>
      <c r="H40" s="1842" t="n">
        <f aca="false">SUM(H41:H44)</f>
        <v>0</v>
      </c>
      <c r="I40" s="1842" t="n">
        <f aca="false">SUM(I41:I44)</f>
        <v>0</v>
      </c>
      <c r="J40" s="1842" t="n">
        <f aca="false">SUM(J41:J44)</f>
        <v>0</v>
      </c>
      <c r="K40" s="2413" t="n">
        <f aca="false">SUM(K41:K44)</f>
        <v>0</v>
      </c>
      <c r="L40" s="2413" t="n">
        <f aca="false">SUM(L41:L44)</f>
        <v>0</v>
      </c>
      <c r="M40" s="1842" t="n">
        <f aca="false">SUM(M41:M44)</f>
        <v>0</v>
      </c>
      <c r="N40" s="1842" t="n">
        <f aca="false">SUM(N41:N44)</f>
        <v>0</v>
      </c>
    </row>
    <row r="41" customFormat="false" ht="12" hidden="false" customHeight="false" outlineLevel="0" collapsed="false">
      <c r="A41" s="2414" t="s">
        <v>1196</v>
      </c>
      <c r="B41" s="61"/>
      <c r="C41" s="61"/>
      <c r="D41" s="61"/>
      <c r="E41" s="61"/>
      <c r="F41" s="61"/>
      <c r="G41" s="61"/>
      <c r="H41" s="61"/>
      <c r="I41" s="61"/>
      <c r="J41" s="61"/>
      <c r="K41" s="540"/>
      <c r="L41" s="540"/>
      <c r="M41" s="61"/>
      <c r="N41" s="61"/>
    </row>
    <row r="42" customFormat="false" ht="12" hidden="false" customHeight="false" outlineLevel="0" collapsed="false">
      <c r="A42" s="2414" t="s">
        <v>1629</v>
      </c>
      <c r="B42" s="61"/>
      <c r="C42" s="61"/>
      <c r="D42" s="61"/>
      <c r="E42" s="61"/>
      <c r="F42" s="61"/>
      <c r="G42" s="61"/>
      <c r="H42" s="61"/>
      <c r="I42" s="61"/>
      <c r="J42" s="61"/>
      <c r="K42" s="540"/>
      <c r="L42" s="540"/>
      <c r="M42" s="61"/>
      <c r="N42" s="61"/>
    </row>
    <row r="43" customFormat="false" ht="12" hidden="false" customHeight="false" outlineLevel="0" collapsed="false">
      <c r="A43" s="2414" t="s">
        <v>1374</v>
      </c>
      <c r="B43" s="61"/>
      <c r="C43" s="61"/>
      <c r="D43" s="61"/>
      <c r="E43" s="61"/>
      <c r="F43" s="61"/>
      <c r="G43" s="61"/>
      <c r="H43" s="61"/>
      <c r="I43" s="61"/>
      <c r="J43" s="61"/>
      <c r="K43" s="540"/>
      <c r="L43" s="540"/>
      <c r="M43" s="61"/>
      <c r="N43" s="61"/>
    </row>
    <row r="44" customFormat="false" ht="12.75" hidden="false" customHeight="false" outlineLevel="0" collapsed="false">
      <c r="A44" s="2414" t="s">
        <v>1419</v>
      </c>
      <c r="B44" s="545"/>
      <c r="C44" s="545"/>
      <c r="D44" s="545"/>
      <c r="E44" s="545"/>
      <c r="F44" s="545"/>
      <c r="G44" s="545"/>
      <c r="H44" s="545"/>
      <c r="I44" s="545"/>
      <c r="J44" s="545"/>
      <c r="K44" s="544"/>
      <c r="L44" s="544"/>
      <c r="M44" s="545"/>
      <c r="N44" s="545"/>
    </row>
    <row r="45" customFormat="false" ht="12" hidden="false" customHeight="false" outlineLevel="0" collapsed="false">
      <c r="A45" s="2412" t="s">
        <v>1630</v>
      </c>
      <c r="B45" s="1842" t="n">
        <f aca="true">SUM(OFFSET(CRF_Table10s1_Dyn10,1,0,ROWS(CRF_Table10s1_Dyn10)-1))</f>
        <v>0</v>
      </c>
      <c r="C45" s="1842" t="n">
        <f aca="true">SUM(OFFSET(CRF_Table10s1_Dyn11,1,0,ROWS(CRF_Table10s1_Dyn11)-1))</f>
        <v>0</v>
      </c>
      <c r="D45" s="1842" t="n">
        <f aca="true">SUM(OFFSET(CRF_Table10s1_Dyn12,1,0,ROWS(CRF_Table10s1_Dyn12)-1))</f>
        <v>0</v>
      </c>
      <c r="E45" s="1842" t="n">
        <f aca="true">SUM(OFFSET(CRF_Table10s1_Dyn13,1,0,ROWS(CRF_Table10s1_Dyn13)-1))</f>
        <v>0</v>
      </c>
      <c r="F45" s="1842" t="n">
        <f aca="true">SUM(OFFSET(CRF_Table10s1_Dyn14,1,0,ROWS(CRF_Table10s1_Dyn14)-1))</f>
        <v>0</v>
      </c>
      <c r="G45" s="1842" t="n">
        <f aca="true">SUM(OFFSET(CRF_Table10s1_Dyn15,1,0,ROWS(CRF_Table10s1_Dyn15)-1))</f>
        <v>0</v>
      </c>
      <c r="H45" s="1842" t="n">
        <f aca="true">SUM(OFFSET(CRF_Table10s1_Dyn16,1,0,ROWS(CRF_Table10s1_Dyn16)-1))</f>
        <v>0</v>
      </c>
      <c r="I45" s="1842" t="n">
        <f aca="true">SUM(OFFSET(CRF_Table10s1_Dyn17,1,0,ROWS(CRF_Table10s1_Dyn17)-1))</f>
        <v>0</v>
      </c>
      <c r="J45" s="1842" t="n">
        <f aca="true">SUM(OFFSET(CRF_Table10s1_Dyn18,1,0,ROWS(CRF_Table10s1_Dyn18)-1))</f>
        <v>0</v>
      </c>
      <c r="K45" s="2413" t="n">
        <f aca="true">SUM(OFFSET(CRF_Table10s1_Dyn19,1,0,ROWS(CRF_Table10s1_Dyn19)-1))</f>
        <v>0</v>
      </c>
      <c r="L45" s="2413" t="n">
        <f aca="true">SUM(OFFSET(CRF_Table10s1_Dyn20,1,0,ROWS(CRF_Table10s1_Dyn20)-1))</f>
        <v>0</v>
      </c>
      <c r="M45" s="1842" t="n">
        <f aca="true">SUM(OFFSET(CRF_Table10s1_Dyn21,1,0,ROWS(CRF_Table10s1_Dyn21)-1))</f>
        <v>0</v>
      </c>
      <c r="N45" s="1842" t="n">
        <f aca="true">SUM(OFFSET(CRF_Table10s1_Dyn22,1,0,ROWS(CRF_Table10s1_Dyn22)-1))</f>
        <v>0</v>
      </c>
    </row>
    <row r="46" customFormat="false" ht="12.75" hidden="false" customHeight="false" outlineLevel="0" collapsed="false">
      <c r="A46" s="2416"/>
      <c r="B46" s="57"/>
      <c r="C46" s="61"/>
      <c r="D46" s="61"/>
      <c r="E46" s="61"/>
      <c r="F46" s="61"/>
      <c r="G46" s="61"/>
      <c r="H46" s="61"/>
      <c r="I46" s="61"/>
      <c r="J46" s="61"/>
      <c r="K46" s="540"/>
      <c r="L46" s="540"/>
      <c r="M46" s="61"/>
      <c r="N46" s="61"/>
    </row>
    <row r="47" customFormat="false" ht="15" hidden="false" customHeight="false" outlineLevel="0" collapsed="false">
      <c r="A47" s="2412" t="s">
        <v>1631</v>
      </c>
      <c r="B47" s="1899" t="n">
        <f aca="false">SUM(B45,B40,B34,B26,B25,B17,B7)</f>
        <v>0</v>
      </c>
      <c r="C47" s="1644" t="n">
        <f aca="false">SUM(C45,C40,C34,C26,C25,C17,C7)</f>
        <v>0</v>
      </c>
      <c r="D47" s="1644" t="n">
        <f aca="false">SUM(D45,D40,D34,D26,D25,D17,D7)</f>
        <v>0</v>
      </c>
      <c r="E47" s="1644" t="n">
        <f aca="false">SUM(E45,E40,E34,E26,E25,E17,E7)</f>
        <v>0</v>
      </c>
      <c r="F47" s="1644" t="n">
        <f aca="false">SUM(F45,F40,F34,F26,F25,F17,F7)</f>
        <v>0</v>
      </c>
      <c r="G47" s="1644" t="n">
        <f aca="false">SUM(G45,G40,G34,G26,G25,G17,G7)</f>
        <v>0</v>
      </c>
      <c r="H47" s="1644" t="n">
        <f aca="false">SUM(H45,H40,H34,H26,H25,H17,H7)</f>
        <v>0</v>
      </c>
      <c r="I47" s="1644" t="n">
        <f aca="false">SUM(I45,I40,I34,I26,I25,I17,I7)</f>
        <v>0</v>
      </c>
      <c r="J47" s="1644" t="n">
        <f aca="false">SUM(J45,J40,J34,J26,J25,J17,J7)</f>
        <v>0</v>
      </c>
      <c r="K47" s="1888" t="n">
        <f aca="false">SUM(K45,K40,K34,K26,K25,K17,K7)</f>
        <v>0</v>
      </c>
      <c r="L47" s="1888" t="n">
        <f aca="false">SUM(L45,L40,L34,L26,L25,L17,L7)</f>
        <v>0</v>
      </c>
      <c r="M47" s="1644" t="n">
        <f aca="false">SUM(M45,M40,M34,M26,M25,M17,M7)</f>
        <v>0</v>
      </c>
      <c r="N47" s="1644" t="n">
        <f aca="false">SUM(N45,N40,N34,N26,N25,N17,N7)</f>
        <v>0</v>
      </c>
    </row>
    <row r="48" customFormat="false" ht="15" hidden="false" customHeight="false" outlineLevel="0" collapsed="false">
      <c r="A48" s="2412" t="s">
        <v>1632</v>
      </c>
      <c r="B48" s="1899" t="n">
        <f aca="false">SUM(B45,B40,B26,B25,B17,B7)</f>
        <v>0</v>
      </c>
      <c r="C48" s="1899" t="n">
        <f aca="false">SUM(C45,C40,C26,C25,C17,C7)</f>
        <v>0</v>
      </c>
      <c r="D48" s="1899" t="n">
        <f aca="false">SUM(D45,D40,D26,D25,D17,D7)</f>
        <v>0</v>
      </c>
      <c r="E48" s="1899" t="n">
        <f aca="false">SUM(E45,E40,E26,E25,E17,E7)</f>
        <v>0</v>
      </c>
      <c r="F48" s="1899" t="n">
        <f aca="false">SUM(F45,F40,F26,F25,F17,F7)</f>
        <v>0</v>
      </c>
      <c r="G48" s="1899" t="n">
        <f aca="false">SUM(G45,G40,G26,G25,G17,G7)</f>
        <v>0</v>
      </c>
      <c r="H48" s="1899" t="n">
        <f aca="false">SUM(H45,H40,H26,H25,H17,H7)</f>
        <v>0</v>
      </c>
      <c r="I48" s="1899" t="n">
        <f aca="false">SUM(I45,I40,I26,I25,I17,I7)</f>
        <v>0</v>
      </c>
      <c r="J48" s="1899" t="n">
        <f aca="false">SUM(J45,J40,J26,J25,J17,J7)</f>
        <v>0</v>
      </c>
      <c r="K48" s="2417" t="n">
        <f aca="false">SUM(K45,K40,K26,K25,K17,K7)</f>
        <v>0</v>
      </c>
      <c r="L48" s="2417" t="n">
        <f aca="false">SUM(L45,L40,L26,L25,L17,L7)</f>
        <v>0</v>
      </c>
      <c r="M48" s="1899" t="n">
        <f aca="false">SUM(M45,M40,M26,M25,M17,M7)</f>
        <v>0</v>
      </c>
      <c r="N48" s="1899" t="n">
        <f aca="false">SUM(N45,N40,N26,N25,N17,N7)</f>
        <v>0</v>
      </c>
    </row>
    <row r="49" customFormat="false" ht="12.75" hidden="false" customHeight="false" outlineLevel="0" collapsed="false">
      <c r="A49" s="2418"/>
      <c r="L49" s="2419"/>
      <c r="M49" s="2419"/>
      <c r="N49" s="2420"/>
    </row>
    <row r="50" customFormat="false" ht="12" hidden="false" customHeight="false" outlineLevel="0" collapsed="false">
      <c r="A50" s="2421" t="s">
        <v>1399</v>
      </c>
      <c r="B50" s="2422"/>
      <c r="C50" s="2422"/>
      <c r="D50" s="2422"/>
      <c r="E50" s="2422"/>
      <c r="F50" s="2422"/>
      <c r="G50" s="2422"/>
      <c r="H50" s="2422"/>
      <c r="I50" s="2422"/>
      <c r="J50" s="2422"/>
      <c r="K50" s="2423"/>
      <c r="L50" s="2423"/>
      <c r="M50" s="2422"/>
      <c r="N50" s="2422"/>
    </row>
    <row r="51" customFormat="false" ht="12" hidden="false" customHeight="false" outlineLevel="0" collapsed="false">
      <c r="A51" s="2407" t="s">
        <v>102</v>
      </c>
      <c r="B51" s="1842" t="n">
        <f aca="false">SUM(B52,B53)</f>
        <v>0</v>
      </c>
      <c r="C51" s="1842" t="n">
        <f aca="false">SUM(C52,C53)</f>
        <v>0</v>
      </c>
      <c r="D51" s="1842" t="n">
        <f aca="false">SUM(D52,D53)</f>
        <v>0</v>
      </c>
      <c r="E51" s="1842" t="n">
        <f aca="false">SUM(E52,E53)</f>
        <v>0</v>
      </c>
      <c r="F51" s="1842" t="n">
        <f aca="false">SUM(F52,F53)</f>
        <v>0</v>
      </c>
      <c r="G51" s="1842" t="n">
        <f aca="false">SUM(G52,G53)</f>
        <v>0</v>
      </c>
      <c r="H51" s="1842" t="n">
        <f aca="false">SUM(H52,H53)</f>
        <v>0</v>
      </c>
      <c r="I51" s="1842" t="n">
        <f aca="false">SUM(I52,I53)</f>
        <v>0</v>
      </c>
      <c r="J51" s="1842" t="n">
        <f aca="false">SUM(J52,J53)</f>
        <v>0</v>
      </c>
      <c r="K51" s="2413" t="n">
        <f aca="false">SUM(K52,K53)</f>
        <v>0</v>
      </c>
      <c r="L51" s="2413" t="n">
        <f aca="false">SUM(L52,L53)</f>
        <v>0</v>
      </c>
      <c r="M51" s="1842" t="n">
        <f aca="false">SUM(M52,M53)</f>
        <v>0</v>
      </c>
      <c r="N51" s="1842" t="n">
        <f aca="false">SUM(N52,N53)</f>
        <v>0</v>
      </c>
    </row>
    <row r="52" customFormat="false" ht="12" hidden="false" customHeight="false" outlineLevel="0" collapsed="false">
      <c r="A52" s="2411" t="s">
        <v>103</v>
      </c>
      <c r="B52" s="61"/>
      <c r="C52" s="61"/>
      <c r="D52" s="61"/>
      <c r="E52" s="61"/>
      <c r="F52" s="61"/>
      <c r="G52" s="61"/>
      <c r="H52" s="61"/>
      <c r="I52" s="61"/>
      <c r="J52" s="61"/>
      <c r="K52" s="540"/>
      <c r="L52" s="540"/>
      <c r="M52" s="61"/>
      <c r="N52" s="61"/>
    </row>
    <row r="53" customFormat="false" ht="12" hidden="false" customHeight="false" outlineLevel="0" collapsed="false">
      <c r="A53" s="2411" t="s">
        <v>104</v>
      </c>
      <c r="B53" s="61"/>
      <c r="C53" s="61"/>
      <c r="D53" s="61"/>
      <c r="E53" s="61"/>
      <c r="F53" s="61"/>
      <c r="G53" s="61"/>
      <c r="H53" s="61"/>
      <c r="I53" s="61"/>
      <c r="J53" s="61"/>
      <c r="K53" s="540"/>
      <c r="L53" s="540"/>
      <c r="M53" s="61"/>
      <c r="N53" s="61"/>
    </row>
    <row r="54" customFormat="false" ht="12" hidden="false" customHeight="false" outlineLevel="0" collapsed="false">
      <c r="A54" s="2407" t="s">
        <v>105</v>
      </c>
      <c r="B54" s="2273"/>
      <c r="C54" s="2273"/>
      <c r="D54" s="2273"/>
      <c r="E54" s="2273"/>
      <c r="F54" s="2273"/>
      <c r="G54" s="2273"/>
      <c r="H54" s="2273"/>
      <c r="I54" s="2273"/>
      <c r="J54" s="2273"/>
      <c r="K54" s="2424"/>
      <c r="L54" s="2424"/>
      <c r="M54" s="2273"/>
      <c r="N54" s="2273"/>
    </row>
    <row r="55" customFormat="false" ht="14.25" hidden="false" customHeight="false" outlineLevel="0" collapsed="false">
      <c r="A55" s="2425" t="s">
        <v>106</v>
      </c>
      <c r="B55" s="2278"/>
      <c r="C55" s="2278"/>
      <c r="D55" s="2278"/>
      <c r="E55" s="2278"/>
      <c r="F55" s="2278"/>
      <c r="G55" s="2278"/>
      <c r="H55" s="2278"/>
      <c r="I55" s="2278"/>
      <c r="J55" s="2278"/>
      <c r="K55" s="2426"/>
      <c r="L55" s="2426"/>
      <c r="M55" s="2278"/>
      <c r="N55" s="2278"/>
    </row>
    <row r="57" customFormat="false" ht="13.5" hidden="false" customHeight="false" outlineLevel="0" collapsed="false">
      <c r="A57" s="198" t="s">
        <v>1633</v>
      </c>
    </row>
    <row r="58" customFormat="false" ht="12.95" hidden="false" customHeight="true" outlineLevel="0" collapsed="false">
      <c r="A58" s="198" t="s">
        <v>1634</v>
      </c>
    </row>
    <row r="59" customFormat="false" ht="13.5" hidden="false" customHeight="false" outlineLevel="0" collapsed="false">
      <c r="A59" s="198" t="s">
        <v>1635</v>
      </c>
    </row>
    <row r="60" customFormat="false" ht="12" hidden="false" customHeight="false" outlineLevel="0" collapsed="false">
      <c r="A60" s="0" t="s">
        <v>1422</v>
      </c>
    </row>
    <row r="61" customFormat="false" ht="14.25" hidden="false" customHeight="false" outlineLevel="0" collapsed="false">
      <c r="A61" s="198" t="s">
        <v>1636</v>
      </c>
    </row>
    <row r="62" customFormat="false" ht="12" hidden="false" customHeight="false" outlineLevel="0" collapsed="false">
      <c r="A62" s="0" t="s">
        <v>1637</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8</v>
      </c>
      <c r="N1" s="6" t="str">
        <f aca="false">CRF_CountryName</f>
        <v>Belgium</v>
      </c>
    </row>
    <row r="2" customFormat="false" ht="15.75" hidden="false" customHeight="false" outlineLevel="0" collapsed="false">
      <c r="A2" s="5" t="s">
        <v>1639</v>
      </c>
      <c r="N2" s="6" t="n">
        <f aca="false">CRF_InventoryYear</f>
        <v>1996</v>
      </c>
    </row>
    <row r="3" customFormat="false" ht="15.75" hidden="false" customHeight="false" outlineLevel="0" collapsed="false">
      <c r="A3" s="5"/>
      <c r="N3" s="6" t="str">
        <f aca="false">CRF_Submission</f>
        <v>Submission 2004</v>
      </c>
    </row>
    <row r="4" customFormat="false" ht="12.75" hidden="false" customHeight="true" outlineLevel="0" collapsed="false">
      <c r="H4" s="2399"/>
      <c r="I4" s="2399"/>
    </row>
    <row r="5" customFormat="false" ht="14.25" hidden="false" customHeight="false" outlineLevel="0" collapsed="false">
      <c r="A5" s="2427" t="s">
        <v>48</v>
      </c>
      <c r="B5" s="2402" t="s">
        <v>1620</v>
      </c>
      <c r="C5" s="2402" t="n">
        <v>1990</v>
      </c>
      <c r="D5" s="2402" t="n">
        <v>1991</v>
      </c>
      <c r="E5" s="2402" t="n">
        <v>1992</v>
      </c>
      <c r="F5" s="2402" t="n">
        <v>1993</v>
      </c>
      <c r="G5" s="2402" t="n">
        <v>1994</v>
      </c>
      <c r="H5" s="2402" t="n">
        <v>1995</v>
      </c>
      <c r="I5" s="2402" t="n">
        <v>1996</v>
      </c>
      <c r="J5" s="2402" t="n">
        <v>1997</v>
      </c>
      <c r="K5" s="2402" t="n">
        <v>1998</v>
      </c>
      <c r="L5" s="2404" t="n">
        <v>1999</v>
      </c>
      <c r="M5" s="2405" t="n">
        <v>2000</v>
      </c>
      <c r="N5" s="2428" t="n">
        <v>2001</v>
      </c>
    </row>
    <row r="6" customFormat="false" ht="12.75" hidden="false" customHeight="false" outlineLevel="0" collapsed="false">
      <c r="A6" s="2427"/>
      <c r="B6" s="2429" t="s">
        <v>56</v>
      </c>
      <c r="C6" s="2429"/>
      <c r="D6" s="2429"/>
      <c r="E6" s="2429"/>
      <c r="F6" s="2429"/>
      <c r="G6" s="2429"/>
      <c r="H6" s="2429"/>
      <c r="I6" s="2429"/>
      <c r="J6" s="2429"/>
      <c r="K6" s="2429"/>
      <c r="L6" s="2429"/>
      <c r="M6" s="2429"/>
      <c r="N6" s="2429"/>
    </row>
    <row r="7" customFormat="false" ht="13.5" hidden="false" customHeight="false" outlineLevel="0" collapsed="false">
      <c r="A7" s="2407" t="s">
        <v>1640</v>
      </c>
      <c r="B7" s="2430" t="n">
        <f aca="false">SUM(B8,B18,B26,B27,B35,B41,B46)</f>
        <v>0</v>
      </c>
      <c r="C7" s="2430" t="n">
        <f aca="false">SUM(C8,C18,C26,C27,C35,C41,C46)</f>
        <v>0</v>
      </c>
      <c r="D7" s="2430" t="n">
        <f aca="false">SUM(D8,D18,D26,D27,D35,D41,D46)</f>
        <v>0</v>
      </c>
      <c r="E7" s="2430" t="n">
        <f aca="false">SUM(E8,E18,E26,E27,E35,E41,E46)</f>
        <v>0</v>
      </c>
      <c r="F7" s="2430" t="n">
        <f aca="false">SUM(F8,F18,F26,F27,F35,F41,F46)</f>
        <v>0</v>
      </c>
      <c r="G7" s="2430" t="n">
        <f aca="false">SUM(G8,G18,G26,G27,G35,G41,G46)</f>
        <v>0</v>
      </c>
      <c r="H7" s="2430" t="n">
        <f aca="false">SUM(H8,H18,H26,H27,H35,H41,H46)</f>
        <v>0</v>
      </c>
      <c r="I7" s="2430" t="n">
        <f aca="false">SUM(I8,I18,I26,I27,I35,I41,I46)</f>
        <v>0</v>
      </c>
      <c r="J7" s="2430" t="n">
        <f aca="false">SUM(J8,J18,J26,J27,J35,J41,J46)</f>
        <v>0</v>
      </c>
      <c r="K7" s="2430" t="n">
        <f aca="false">SUM(K8,K18,K26,K27,K35,K41,K46)</f>
        <v>0</v>
      </c>
      <c r="L7" s="1817" t="n">
        <f aca="false">SUM(L8,L18,L26,L27,L35,L41,L46)</f>
        <v>0</v>
      </c>
      <c r="M7" s="1855" t="n">
        <f aca="false">SUM(M8,M18,M26,M27,M35,M41,M46)</f>
        <v>0</v>
      </c>
      <c r="N7" s="1856" t="n">
        <f aca="false">SUM(N8,N18,N26,N27,N35,N41,N46)</f>
        <v>0</v>
      </c>
    </row>
    <row r="8" customFormat="false" ht="12" hidden="false" customHeight="false" outlineLevel="0" collapsed="false">
      <c r="A8" s="2412" t="s">
        <v>1621</v>
      </c>
      <c r="B8" s="1644" t="n">
        <f aca="false">SUM(B9,B15)</f>
        <v>0</v>
      </c>
      <c r="C8" s="1644" t="n">
        <f aca="false">SUM(C9,C15)</f>
        <v>0</v>
      </c>
      <c r="D8" s="1644" t="n">
        <f aca="false">SUM(D9,D15)</f>
        <v>0</v>
      </c>
      <c r="E8" s="1644" t="n">
        <f aca="false">SUM(E9,E15)</f>
        <v>0</v>
      </c>
      <c r="F8" s="1644" t="n">
        <f aca="false">SUM(F9,F15)</f>
        <v>0</v>
      </c>
      <c r="G8" s="1644" t="n">
        <f aca="false">SUM(G9,G15)</f>
        <v>0</v>
      </c>
      <c r="H8" s="1644" t="n">
        <f aca="false">SUM(H9,H15)</f>
        <v>0</v>
      </c>
      <c r="I8" s="1644" t="n">
        <f aca="false">SUM(I9,I15)</f>
        <v>0</v>
      </c>
      <c r="J8" s="1644" t="n">
        <f aca="false">SUM(J9,J15)</f>
        <v>0</v>
      </c>
      <c r="K8" s="1644" t="n">
        <f aca="false">SUM(K9,K15)</f>
        <v>0</v>
      </c>
      <c r="L8" s="2413" t="n">
        <f aca="false">SUM(L9,L15)</f>
        <v>0</v>
      </c>
      <c r="M8" s="1842" t="n">
        <f aca="false">SUM(M9,M15)</f>
        <v>0</v>
      </c>
      <c r="N8" s="1843" t="n">
        <f aca="false">SUM(N9,N15)</f>
        <v>0</v>
      </c>
    </row>
    <row r="9" customFormat="false" ht="12" hidden="false" customHeight="false" outlineLevel="0" collapsed="false">
      <c r="A9" s="2409" t="s">
        <v>1413</v>
      </c>
      <c r="B9" s="1655" t="n">
        <f aca="false">SUM(B10:B14)</f>
        <v>0</v>
      </c>
      <c r="C9" s="1655" t="n">
        <f aca="false">SUM(C10:C14)</f>
        <v>0</v>
      </c>
      <c r="D9" s="1655" t="n">
        <f aca="false">SUM(D10:D14)</f>
        <v>0</v>
      </c>
      <c r="E9" s="1655" t="n">
        <f aca="false">SUM(E10:E14)</f>
        <v>0</v>
      </c>
      <c r="F9" s="1655" t="n">
        <f aca="false">SUM(F10:F14)</f>
        <v>0</v>
      </c>
      <c r="G9" s="1655" t="n">
        <f aca="false">SUM(G10:G14)</f>
        <v>0</v>
      </c>
      <c r="H9" s="1655" t="n">
        <f aca="false">SUM(H10:H14)</f>
        <v>0</v>
      </c>
      <c r="I9" s="1655" t="n">
        <f aca="false">SUM(I10:I14)</f>
        <v>0</v>
      </c>
      <c r="J9" s="1655" t="n">
        <f aca="false">SUM(J10:J14)</f>
        <v>0</v>
      </c>
      <c r="K9" s="1655" t="n">
        <f aca="false">SUM(K10:K14)</f>
        <v>0</v>
      </c>
      <c r="L9" s="2410" t="n">
        <f aca="false">SUM(L10:L14)</f>
        <v>0</v>
      </c>
      <c r="M9" s="1655" t="n">
        <f aca="false">SUM(M10:M14)</f>
        <v>0</v>
      </c>
      <c r="N9" s="1656" t="n">
        <f aca="false">SUM(N10:N14)</f>
        <v>0</v>
      </c>
    </row>
    <row r="10" customFormat="false" ht="12" hidden="false" customHeight="false" outlineLevel="0" collapsed="false">
      <c r="A10" s="2411" t="s">
        <v>1334</v>
      </c>
      <c r="B10" s="61"/>
      <c r="C10" s="61"/>
      <c r="D10" s="61"/>
      <c r="E10" s="61"/>
      <c r="F10" s="61"/>
      <c r="G10" s="61"/>
      <c r="H10" s="61"/>
      <c r="I10" s="61"/>
      <c r="J10" s="61"/>
      <c r="K10" s="61"/>
      <c r="L10" s="540"/>
      <c r="M10" s="61"/>
      <c r="N10" s="62"/>
    </row>
    <row r="11" customFormat="false" ht="12" hidden="false" customHeight="false" outlineLevel="0" collapsed="false">
      <c r="A11" s="2411" t="s">
        <v>1641</v>
      </c>
      <c r="B11" s="61"/>
      <c r="C11" s="61"/>
      <c r="D11" s="61"/>
      <c r="E11" s="61"/>
      <c r="F11" s="61"/>
      <c r="G11" s="61"/>
      <c r="H11" s="61"/>
      <c r="I11" s="61"/>
      <c r="J11" s="61"/>
      <c r="K11" s="61"/>
      <c r="L11" s="540"/>
      <c r="M11" s="23"/>
      <c r="N11" s="24"/>
    </row>
    <row r="12" customFormat="false" ht="12" hidden="false" customHeight="false" outlineLevel="0" collapsed="false">
      <c r="A12" s="2411" t="s">
        <v>1336</v>
      </c>
      <c r="B12" s="61"/>
      <c r="C12" s="61"/>
      <c r="D12" s="61"/>
      <c r="E12" s="61"/>
      <c r="F12" s="61"/>
      <c r="G12" s="61"/>
      <c r="H12" s="61"/>
      <c r="I12" s="61"/>
      <c r="J12" s="61"/>
      <c r="K12" s="61"/>
      <c r="L12" s="540"/>
      <c r="M12" s="23"/>
      <c r="N12" s="24"/>
    </row>
    <row r="13" customFormat="false" ht="12" hidden="false" customHeight="false" outlineLevel="0" collapsed="false">
      <c r="A13" s="2411" t="s">
        <v>1337</v>
      </c>
      <c r="B13" s="61"/>
      <c r="C13" s="61"/>
      <c r="D13" s="61"/>
      <c r="E13" s="61"/>
      <c r="F13" s="61"/>
      <c r="G13" s="61"/>
      <c r="H13" s="61"/>
      <c r="I13" s="61"/>
      <c r="J13" s="61"/>
      <c r="K13" s="61"/>
      <c r="L13" s="540"/>
      <c r="M13" s="23"/>
      <c r="N13" s="24"/>
    </row>
    <row r="14" customFormat="false" ht="12" hidden="false" customHeight="false" outlineLevel="0" collapsed="false">
      <c r="A14" s="2411" t="s">
        <v>1338</v>
      </c>
      <c r="B14" s="61"/>
      <c r="C14" s="61"/>
      <c r="D14" s="61"/>
      <c r="E14" s="61"/>
      <c r="F14" s="61"/>
      <c r="G14" s="61"/>
      <c r="H14" s="61"/>
      <c r="I14" s="61"/>
      <c r="J14" s="61"/>
      <c r="K14" s="61"/>
      <c r="L14" s="540"/>
      <c r="M14" s="23"/>
      <c r="N14" s="24"/>
    </row>
    <row r="15" customFormat="false" ht="12" hidden="false" customHeight="false" outlineLevel="0" collapsed="false">
      <c r="A15" s="2409" t="s">
        <v>87</v>
      </c>
      <c r="B15" s="1655" t="n">
        <f aca="false">SUM(B16,B17)</f>
        <v>0</v>
      </c>
      <c r="C15" s="1655" t="n">
        <f aca="false">SUM(C16,C17)</f>
        <v>0</v>
      </c>
      <c r="D15" s="1655" t="n">
        <f aca="false">SUM(D16,D17)</f>
        <v>0</v>
      </c>
      <c r="E15" s="1655" t="n">
        <f aca="false">SUM(E16,E17)</f>
        <v>0</v>
      </c>
      <c r="F15" s="1655" t="n">
        <f aca="false">SUM(F16,F17)</f>
        <v>0</v>
      </c>
      <c r="G15" s="1655" t="n">
        <f aca="false">SUM(G16,G17)</f>
        <v>0</v>
      </c>
      <c r="H15" s="1655" t="n">
        <f aca="false">SUM(H16,H17)</f>
        <v>0</v>
      </c>
      <c r="I15" s="1655" t="n">
        <f aca="false">SUM(I16,I17)</f>
        <v>0</v>
      </c>
      <c r="J15" s="1655" t="n">
        <f aca="false">SUM(J16,J17)</f>
        <v>0</v>
      </c>
      <c r="K15" s="1655" t="n">
        <f aca="false">SUM(K16,K17)</f>
        <v>0</v>
      </c>
      <c r="L15" s="2410" t="n">
        <f aca="false">SUM(L16,L17)</f>
        <v>0</v>
      </c>
      <c r="M15" s="1655" t="n">
        <f aca="false">SUM(M16,M17)</f>
        <v>0</v>
      </c>
      <c r="N15" s="1656" t="n">
        <f aca="false">SUM(N16,N17)</f>
        <v>0</v>
      </c>
    </row>
    <row r="16" customFormat="false" ht="12" hidden="false" customHeight="false" outlineLevel="0" collapsed="false">
      <c r="A16" s="2411" t="s">
        <v>88</v>
      </c>
      <c r="B16" s="61"/>
      <c r="C16" s="61"/>
      <c r="D16" s="61"/>
      <c r="E16" s="61"/>
      <c r="F16" s="61"/>
      <c r="G16" s="61"/>
      <c r="H16" s="61"/>
      <c r="I16" s="61"/>
      <c r="J16" s="61"/>
      <c r="K16" s="61"/>
      <c r="L16" s="540"/>
      <c r="M16" s="61"/>
      <c r="N16" s="62"/>
    </row>
    <row r="17" customFormat="false" ht="12.75" hidden="false" customHeight="false" outlineLevel="0" collapsed="false">
      <c r="A17" s="2411" t="s">
        <v>1339</v>
      </c>
      <c r="B17" s="57"/>
      <c r="C17" s="57"/>
      <c r="D17" s="57"/>
      <c r="E17" s="57"/>
      <c r="F17" s="57"/>
      <c r="G17" s="57"/>
      <c r="H17" s="57"/>
      <c r="I17" s="57"/>
      <c r="J17" s="57"/>
      <c r="K17" s="57"/>
      <c r="L17" s="540"/>
      <c r="M17" s="61"/>
      <c r="N17" s="62"/>
    </row>
    <row r="18" customFormat="false" ht="12" hidden="false" customHeight="false" outlineLevel="0" collapsed="false">
      <c r="A18" s="2412" t="s">
        <v>1622</v>
      </c>
      <c r="B18" s="1644" t="n">
        <f aca="false">SUM(B19:B25)</f>
        <v>0</v>
      </c>
      <c r="C18" s="1644" t="n">
        <f aca="false">SUM(C19:C25)</f>
        <v>0</v>
      </c>
      <c r="D18" s="1644" t="n">
        <f aca="false">SUM(D19:D25)</f>
        <v>0</v>
      </c>
      <c r="E18" s="1644" t="n">
        <f aca="false">SUM(E19:E25)</f>
        <v>0</v>
      </c>
      <c r="F18" s="1644" t="n">
        <f aca="false">SUM(F19:F25)</f>
        <v>0</v>
      </c>
      <c r="G18" s="1644" t="n">
        <f aca="false">SUM(G19:G25)</f>
        <v>0</v>
      </c>
      <c r="H18" s="1644" t="n">
        <f aca="false">SUM(H19:H25)</f>
        <v>0</v>
      </c>
      <c r="I18" s="1644" t="n">
        <f aca="false">SUM(I19:I25)</f>
        <v>0</v>
      </c>
      <c r="J18" s="1644" t="n">
        <f aca="false">SUM(J19:J25)</f>
        <v>0</v>
      </c>
      <c r="K18" s="1644" t="n">
        <f aca="false">SUM(K19:K25)</f>
        <v>0</v>
      </c>
      <c r="L18" s="1888" t="n">
        <f aca="false">SUM(L19:L25)</f>
        <v>0</v>
      </c>
      <c r="M18" s="1644" t="n">
        <f aca="false">SUM(M19:M25)</f>
        <v>0</v>
      </c>
      <c r="N18" s="1646" t="n">
        <f aca="false">SUM(N19:N25)</f>
        <v>0</v>
      </c>
    </row>
    <row r="19" customFormat="false" ht="12" hidden="false" customHeight="false" outlineLevel="0" collapsed="false">
      <c r="A19" s="2414" t="s">
        <v>444</v>
      </c>
      <c r="B19" s="61"/>
      <c r="C19" s="61"/>
      <c r="D19" s="61"/>
      <c r="E19" s="61"/>
      <c r="F19" s="61"/>
      <c r="G19" s="61"/>
      <c r="H19" s="61"/>
      <c r="I19" s="61"/>
      <c r="J19" s="61"/>
      <c r="K19" s="61"/>
      <c r="L19" s="540"/>
      <c r="M19" s="61"/>
      <c r="N19" s="62"/>
    </row>
    <row r="20" customFormat="false" ht="12" hidden="false" customHeight="false" outlineLevel="0" collapsed="false">
      <c r="A20" s="2414" t="s">
        <v>454</v>
      </c>
      <c r="B20" s="61"/>
      <c r="C20" s="61"/>
      <c r="D20" s="61"/>
      <c r="E20" s="61"/>
      <c r="F20" s="61"/>
      <c r="G20" s="61"/>
      <c r="H20" s="61"/>
      <c r="I20" s="61"/>
      <c r="J20" s="61"/>
      <c r="K20" s="61"/>
      <c r="L20" s="540"/>
      <c r="M20" s="61"/>
      <c r="N20" s="62"/>
    </row>
    <row r="21" customFormat="false" ht="12" hidden="false" customHeight="false" outlineLevel="0" collapsed="false">
      <c r="A21" s="2414" t="s">
        <v>460</v>
      </c>
      <c r="B21" s="61"/>
      <c r="C21" s="61"/>
      <c r="D21" s="61"/>
      <c r="E21" s="61"/>
      <c r="F21" s="61"/>
      <c r="G21" s="61"/>
      <c r="H21" s="61"/>
      <c r="I21" s="61"/>
      <c r="J21" s="61"/>
      <c r="K21" s="61"/>
      <c r="L21" s="540"/>
      <c r="M21" s="61"/>
      <c r="N21" s="62"/>
    </row>
    <row r="22" customFormat="false" ht="12" hidden="false" customHeight="false" outlineLevel="0" collapsed="false">
      <c r="A22" s="2414" t="s">
        <v>472</v>
      </c>
      <c r="B22" s="61"/>
      <c r="C22" s="61"/>
      <c r="D22" s="61"/>
      <c r="E22" s="61"/>
      <c r="F22" s="61"/>
      <c r="G22" s="61"/>
      <c r="H22" s="61"/>
      <c r="I22" s="61"/>
      <c r="J22" s="61"/>
      <c r="K22" s="61"/>
      <c r="L22" s="540"/>
      <c r="M22" s="61"/>
      <c r="N22" s="62"/>
    </row>
    <row r="23" customFormat="false" ht="13.5" hidden="false" customHeight="false" outlineLevel="0" collapsed="false">
      <c r="A23" s="2409" t="s">
        <v>1623</v>
      </c>
      <c r="B23" s="64"/>
      <c r="C23" s="64"/>
      <c r="D23" s="64"/>
      <c r="E23" s="64"/>
      <c r="F23" s="64"/>
      <c r="G23" s="64"/>
      <c r="H23" s="64"/>
      <c r="I23" s="64"/>
      <c r="J23" s="64"/>
      <c r="K23" s="64"/>
      <c r="L23" s="2431"/>
      <c r="M23" s="64"/>
      <c r="N23" s="60"/>
    </row>
    <row r="24" customFormat="false" ht="13.5" hidden="false" customHeight="false" outlineLevel="0" collapsed="false">
      <c r="A24" s="2409" t="s">
        <v>1624</v>
      </c>
      <c r="B24" s="64"/>
      <c r="C24" s="64"/>
      <c r="D24" s="64"/>
      <c r="E24" s="64"/>
      <c r="F24" s="64"/>
      <c r="G24" s="64"/>
      <c r="H24" s="64"/>
      <c r="I24" s="64"/>
      <c r="J24" s="64"/>
      <c r="K24" s="64"/>
      <c r="L24" s="2431"/>
      <c r="M24" s="64"/>
      <c r="N24" s="60"/>
    </row>
    <row r="25" customFormat="false" ht="12.75" hidden="false" customHeight="false" outlineLevel="0" collapsed="false">
      <c r="A25" s="2414" t="s">
        <v>1345</v>
      </c>
      <c r="B25" s="57"/>
      <c r="C25" s="57"/>
      <c r="D25" s="57"/>
      <c r="E25" s="57"/>
      <c r="F25" s="57"/>
      <c r="G25" s="57"/>
      <c r="H25" s="57"/>
      <c r="I25" s="57"/>
      <c r="J25" s="57"/>
      <c r="K25" s="57"/>
      <c r="L25" s="604"/>
      <c r="M25" s="57"/>
      <c r="N25" s="58"/>
    </row>
    <row r="26" customFormat="false" ht="12.75" hidden="false" customHeight="false" outlineLevel="0" collapsed="false">
      <c r="A26" s="2415" t="s">
        <v>1625</v>
      </c>
      <c r="B26" s="615"/>
      <c r="C26" s="615"/>
      <c r="D26" s="615"/>
      <c r="E26" s="615"/>
      <c r="F26" s="615"/>
      <c r="G26" s="615"/>
      <c r="H26" s="615"/>
      <c r="I26" s="615"/>
      <c r="J26" s="615"/>
      <c r="K26" s="615"/>
      <c r="L26" s="616"/>
      <c r="M26" s="615"/>
      <c r="N26" s="617"/>
    </row>
    <row r="27" customFormat="false" ht="12" hidden="false" customHeight="false" outlineLevel="0" collapsed="false">
      <c r="A27" s="2412" t="s">
        <v>1642</v>
      </c>
      <c r="B27" s="1824" t="n">
        <f aca="false">SUM(B28:B34)</f>
        <v>0</v>
      </c>
      <c r="C27" s="1824" t="n">
        <f aca="false">SUM(C28:C34)</f>
        <v>0</v>
      </c>
      <c r="D27" s="1824" t="n">
        <f aca="false">SUM(D28:D34)</f>
        <v>0</v>
      </c>
      <c r="E27" s="1824" t="n">
        <f aca="false">SUM(E28:E34)</f>
        <v>0</v>
      </c>
      <c r="F27" s="1824" t="n">
        <f aca="false">SUM(F28:F34)</f>
        <v>0</v>
      </c>
      <c r="G27" s="1824" t="n">
        <f aca="false">SUM(G28:G34)</f>
        <v>0</v>
      </c>
      <c r="H27" s="1824" t="n">
        <f aca="false">SUM(H28:H34)</f>
        <v>0</v>
      </c>
      <c r="I27" s="1824" t="n">
        <f aca="false">SUM(I28:I34)</f>
        <v>0</v>
      </c>
      <c r="J27" s="1824" t="n">
        <f aca="false">SUM(J28:J34)</f>
        <v>0</v>
      </c>
      <c r="K27" s="1824" t="n">
        <f aca="false">SUM(K28:K34)</f>
        <v>0</v>
      </c>
      <c r="L27" s="1902" t="n">
        <f aca="false">SUM(L28:L34)</f>
        <v>0</v>
      </c>
      <c r="M27" s="1824" t="n">
        <f aca="false">SUM(M28:M34)</f>
        <v>0</v>
      </c>
      <c r="N27" s="1825" t="n">
        <f aca="false">SUM(N28:N34)</f>
        <v>0</v>
      </c>
    </row>
    <row r="28" customFormat="false" ht="12" hidden="false" customHeight="false" outlineLevel="0" collapsed="false">
      <c r="A28" s="2414" t="s">
        <v>1361</v>
      </c>
      <c r="B28" s="61"/>
      <c r="C28" s="61"/>
      <c r="D28" s="61"/>
      <c r="E28" s="61"/>
      <c r="F28" s="61"/>
      <c r="G28" s="61"/>
      <c r="H28" s="61"/>
      <c r="I28" s="61"/>
      <c r="J28" s="61"/>
      <c r="K28" s="61"/>
      <c r="L28" s="540"/>
      <c r="M28" s="61"/>
      <c r="N28" s="62"/>
    </row>
    <row r="29" customFormat="false" ht="12" hidden="false" customHeight="false" outlineLevel="0" collapsed="false">
      <c r="A29" s="2414" t="s">
        <v>713</v>
      </c>
      <c r="B29" s="23"/>
      <c r="C29" s="61"/>
      <c r="D29" s="61"/>
      <c r="E29" s="61"/>
      <c r="F29" s="61"/>
      <c r="G29" s="61"/>
      <c r="H29" s="61"/>
      <c r="I29" s="61"/>
      <c r="J29" s="61"/>
      <c r="K29" s="61"/>
      <c r="L29" s="540"/>
      <c r="M29" s="61"/>
      <c r="N29" s="62"/>
    </row>
    <row r="30" customFormat="false" ht="12" hidden="false" customHeight="false" outlineLevel="0" collapsed="false">
      <c r="A30" s="2414" t="s">
        <v>722</v>
      </c>
      <c r="B30" s="23"/>
      <c r="C30" s="61"/>
      <c r="D30" s="61"/>
      <c r="E30" s="61"/>
      <c r="F30" s="61"/>
      <c r="G30" s="61"/>
      <c r="H30" s="61"/>
      <c r="I30" s="61"/>
      <c r="J30" s="61"/>
      <c r="K30" s="61"/>
      <c r="L30" s="540"/>
      <c r="M30" s="61"/>
      <c r="N30" s="62"/>
    </row>
    <row r="31" customFormat="false" ht="12" hidden="false" customHeight="false" outlineLevel="0" collapsed="false">
      <c r="A31" s="2414" t="s">
        <v>1362</v>
      </c>
      <c r="B31" s="61"/>
      <c r="C31" s="61"/>
      <c r="D31" s="61"/>
      <c r="E31" s="61"/>
      <c r="F31" s="61"/>
      <c r="G31" s="61"/>
      <c r="H31" s="61"/>
      <c r="I31" s="61"/>
      <c r="J31" s="61"/>
      <c r="K31" s="61"/>
      <c r="L31" s="540"/>
      <c r="M31" s="61"/>
      <c r="N31" s="62"/>
    </row>
    <row r="32" customFormat="false" ht="12" hidden="false" customHeight="false" outlineLevel="0" collapsed="false">
      <c r="A32" s="2414" t="s">
        <v>731</v>
      </c>
      <c r="B32" s="61"/>
      <c r="C32" s="61"/>
      <c r="D32" s="61"/>
      <c r="E32" s="61"/>
      <c r="F32" s="61"/>
      <c r="G32" s="61"/>
      <c r="H32" s="61"/>
      <c r="I32" s="61"/>
      <c r="J32" s="61"/>
      <c r="K32" s="61"/>
      <c r="L32" s="540"/>
      <c r="M32" s="61"/>
      <c r="N32" s="62"/>
    </row>
    <row r="33" customFormat="false" ht="12" hidden="false" customHeight="false" outlineLevel="0" collapsed="false">
      <c r="A33" s="2414" t="s">
        <v>1364</v>
      </c>
      <c r="B33" s="61"/>
      <c r="C33" s="61"/>
      <c r="D33" s="61"/>
      <c r="E33" s="61"/>
      <c r="F33" s="61"/>
      <c r="G33" s="61"/>
      <c r="H33" s="61"/>
      <c r="I33" s="61"/>
      <c r="J33" s="61"/>
      <c r="K33" s="61"/>
      <c r="L33" s="540"/>
      <c r="M33" s="61"/>
      <c r="N33" s="62"/>
    </row>
    <row r="34" customFormat="false" ht="12.75" hidden="false" customHeight="false" outlineLevel="0" collapsed="false">
      <c r="A34" s="2414" t="s">
        <v>1345</v>
      </c>
      <c r="B34" s="57"/>
      <c r="C34" s="57"/>
      <c r="D34" s="57"/>
      <c r="E34" s="57"/>
      <c r="F34" s="57"/>
      <c r="G34" s="57"/>
      <c r="H34" s="57"/>
      <c r="I34" s="57"/>
      <c r="J34" s="57"/>
      <c r="K34" s="57"/>
      <c r="L34" s="540"/>
      <c r="M34" s="61"/>
      <c r="N34" s="62"/>
    </row>
    <row r="35" customFormat="false" ht="12" hidden="false" customHeight="false" outlineLevel="0" collapsed="false">
      <c r="A35" s="2412" t="s">
        <v>1365</v>
      </c>
      <c r="B35" s="1644" t="n">
        <f aca="false">SUM(B36:B40)</f>
        <v>0</v>
      </c>
      <c r="C35" s="1644" t="n">
        <f aca="false">SUM(C36:C40)</f>
        <v>0</v>
      </c>
      <c r="D35" s="1644" t="n">
        <f aca="false">SUM(D36:D40)</f>
        <v>0</v>
      </c>
      <c r="E35" s="1644" t="n">
        <f aca="false">SUM(E36:E40)</f>
        <v>0</v>
      </c>
      <c r="F35" s="1644" t="n">
        <f aca="false">SUM(F36:F40)</f>
        <v>0</v>
      </c>
      <c r="G35" s="1644" t="n">
        <f aca="false">SUM(G36:G40)</f>
        <v>0</v>
      </c>
      <c r="H35" s="1644" t="n">
        <f aca="false">SUM(H36:H40)</f>
        <v>0</v>
      </c>
      <c r="I35" s="1644" t="n">
        <f aca="false">SUM(I36:I40)</f>
        <v>0</v>
      </c>
      <c r="J35" s="1644" t="n">
        <f aca="false">SUM(J36:J40)</f>
        <v>0</v>
      </c>
      <c r="K35" s="1644" t="n">
        <f aca="false">SUM(K36:K40)</f>
        <v>0</v>
      </c>
      <c r="L35" s="1888" t="n">
        <f aca="false">SUM(L36:L40)</f>
        <v>0</v>
      </c>
      <c r="M35" s="1644" t="n">
        <f aca="false">SUM(M36:M40)</f>
        <v>0</v>
      </c>
      <c r="N35" s="1646" t="n">
        <f aca="false">SUM(N36:N40)</f>
        <v>0</v>
      </c>
    </row>
    <row r="36" customFormat="false" ht="12" hidden="false" customHeight="false" outlineLevel="0" collapsed="false">
      <c r="A36" s="2414" t="s">
        <v>1367</v>
      </c>
      <c r="B36" s="61"/>
      <c r="C36" s="61"/>
      <c r="D36" s="61"/>
      <c r="E36" s="61"/>
      <c r="F36" s="61"/>
      <c r="G36" s="61"/>
      <c r="H36" s="61"/>
      <c r="I36" s="61"/>
      <c r="J36" s="61"/>
      <c r="K36" s="61"/>
      <c r="L36" s="540"/>
      <c r="M36" s="61"/>
      <c r="N36" s="62"/>
    </row>
    <row r="37" customFormat="false" ht="12" hidden="false" customHeight="false" outlineLevel="0" collapsed="false">
      <c r="A37" s="2414" t="s">
        <v>1368</v>
      </c>
      <c r="B37" s="61"/>
      <c r="C37" s="61"/>
      <c r="D37" s="61"/>
      <c r="E37" s="61"/>
      <c r="F37" s="61"/>
      <c r="G37" s="61"/>
      <c r="H37" s="61"/>
      <c r="I37" s="61"/>
      <c r="J37" s="61"/>
      <c r="K37" s="61"/>
      <c r="L37" s="540"/>
      <c r="M37" s="61"/>
      <c r="N37" s="62"/>
    </row>
    <row r="38" customFormat="false" ht="12" hidden="false" customHeight="false" outlineLevel="0" collapsed="false">
      <c r="A38" s="2414" t="s">
        <v>1369</v>
      </c>
      <c r="B38" s="61"/>
      <c r="C38" s="61"/>
      <c r="D38" s="61"/>
      <c r="E38" s="61"/>
      <c r="F38" s="61"/>
      <c r="G38" s="61"/>
      <c r="H38" s="61"/>
      <c r="I38" s="61"/>
      <c r="J38" s="61"/>
      <c r="K38" s="61"/>
      <c r="L38" s="540"/>
      <c r="M38" s="61"/>
      <c r="N38" s="62"/>
    </row>
    <row r="39" customFormat="false" ht="13.5" hidden="false" customHeight="false" outlineLevel="0" collapsed="false">
      <c r="A39" s="2414" t="s">
        <v>1628</v>
      </c>
      <c r="B39" s="61"/>
      <c r="C39" s="61"/>
      <c r="D39" s="61"/>
      <c r="E39" s="61"/>
      <c r="F39" s="61"/>
      <c r="G39" s="61"/>
      <c r="H39" s="61"/>
      <c r="I39" s="61"/>
      <c r="J39" s="61"/>
      <c r="K39" s="61"/>
      <c r="L39" s="540"/>
      <c r="M39" s="61"/>
      <c r="N39" s="62"/>
    </row>
    <row r="40" customFormat="false" ht="12.75" hidden="false" customHeight="false" outlineLevel="0" collapsed="false">
      <c r="A40" s="2414" t="s">
        <v>1371</v>
      </c>
      <c r="B40" s="57"/>
      <c r="C40" s="57"/>
      <c r="D40" s="57"/>
      <c r="E40" s="57"/>
      <c r="F40" s="57"/>
      <c r="G40" s="57"/>
      <c r="H40" s="57"/>
      <c r="I40" s="57"/>
      <c r="J40" s="57"/>
      <c r="K40" s="57"/>
      <c r="L40" s="540"/>
      <c r="M40" s="61"/>
      <c r="N40" s="62"/>
    </row>
    <row r="41" customFormat="false" ht="12" hidden="false" customHeight="false" outlineLevel="0" collapsed="false">
      <c r="A41" s="2415" t="s">
        <v>1372</v>
      </c>
      <c r="B41" s="1644" t="n">
        <f aca="false">SUM(B42:B45)</f>
        <v>0</v>
      </c>
      <c r="C41" s="1644" t="n">
        <f aca="false">SUM(C42:C45)</f>
        <v>0</v>
      </c>
      <c r="D41" s="1644" t="n">
        <f aca="false">SUM(D42:D45)</f>
        <v>0</v>
      </c>
      <c r="E41" s="1644" t="n">
        <f aca="false">SUM(E42:E45)</f>
        <v>0</v>
      </c>
      <c r="F41" s="1644" t="n">
        <f aca="false">SUM(F42:F45)</f>
        <v>0</v>
      </c>
      <c r="G41" s="1644" t="n">
        <f aca="false">SUM(G42:G45)</f>
        <v>0</v>
      </c>
      <c r="H41" s="1644" t="n">
        <f aca="false">SUM(H42:H45)</f>
        <v>0</v>
      </c>
      <c r="I41" s="1644" t="n">
        <f aca="false">SUM(I42:I45)</f>
        <v>0</v>
      </c>
      <c r="J41" s="1644" t="n">
        <f aca="false">SUM(J42:J45)</f>
        <v>0</v>
      </c>
      <c r="K41" s="1644" t="n">
        <f aca="false">SUM(K42:K45)</f>
        <v>0</v>
      </c>
      <c r="L41" s="1888" t="n">
        <f aca="false">SUM(L42:L45)</f>
        <v>0</v>
      </c>
      <c r="M41" s="1644" t="n">
        <f aca="false">SUM(M42:M45)</f>
        <v>0</v>
      </c>
      <c r="N41" s="1646" t="n">
        <f aca="false">SUM(N42:N45)</f>
        <v>0</v>
      </c>
    </row>
    <row r="42" customFormat="false" ht="12" hidden="false" customHeight="false" outlineLevel="0" collapsed="false">
      <c r="A42" s="2414" t="s">
        <v>1196</v>
      </c>
      <c r="B42" s="61"/>
      <c r="C42" s="61"/>
      <c r="D42" s="61"/>
      <c r="E42" s="61"/>
      <c r="F42" s="61"/>
      <c r="G42" s="61"/>
      <c r="H42" s="61"/>
      <c r="I42" s="61"/>
      <c r="J42" s="61"/>
      <c r="K42" s="61"/>
      <c r="L42" s="540"/>
      <c r="M42" s="61"/>
      <c r="N42" s="62"/>
    </row>
    <row r="43" customFormat="false" ht="12" hidden="false" customHeight="false" outlineLevel="0" collapsed="false">
      <c r="A43" s="2414" t="s">
        <v>1629</v>
      </c>
      <c r="B43" s="61"/>
      <c r="C43" s="61"/>
      <c r="D43" s="61"/>
      <c r="E43" s="61"/>
      <c r="F43" s="61"/>
      <c r="G43" s="61"/>
      <c r="H43" s="61"/>
      <c r="I43" s="61"/>
      <c r="J43" s="61"/>
      <c r="K43" s="61"/>
      <c r="L43" s="540"/>
      <c r="M43" s="61"/>
      <c r="N43" s="62"/>
    </row>
    <row r="44" customFormat="false" ht="12" hidden="false" customHeight="false" outlineLevel="0" collapsed="false">
      <c r="A44" s="2414" t="s">
        <v>1374</v>
      </c>
      <c r="B44" s="61"/>
      <c r="C44" s="61"/>
      <c r="D44" s="61"/>
      <c r="E44" s="61"/>
      <c r="F44" s="61"/>
      <c r="G44" s="61"/>
      <c r="H44" s="61"/>
      <c r="I44" s="61"/>
      <c r="J44" s="61"/>
      <c r="K44" s="61"/>
      <c r="L44" s="540"/>
      <c r="M44" s="61"/>
      <c r="N44" s="62"/>
    </row>
    <row r="45" customFormat="false" ht="12.75" hidden="false" customHeight="false" outlineLevel="0" collapsed="false">
      <c r="A45" s="2414" t="s">
        <v>1419</v>
      </c>
      <c r="B45" s="61"/>
      <c r="C45" s="61"/>
      <c r="D45" s="61"/>
      <c r="E45" s="61"/>
      <c r="F45" s="61"/>
      <c r="G45" s="61"/>
      <c r="H45" s="61"/>
      <c r="I45" s="61"/>
      <c r="J45" s="61"/>
      <c r="K45" s="61"/>
      <c r="L45" s="540"/>
      <c r="M45" s="61"/>
      <c r="N45" s="62"/>
    </row>
    <row r="46" customFormat="false" ht="12" hidden="false" customHeight="false" outlineLevel="0" collapsed="false">
      <c r="A46" s="2412" t="s">
        <v>1643</v>
      </c>
      <c r="B46" s="1644" t="n">
        <f aca="true">SUM(OFFSET(CRF_Table10s2_Dyn10,1,0,ROWS(CRF_Table10s2_Dyn10)-1))</f>
        <v>0</v>
      </c>
      <c r="C46" s="1644" t="n">
        <f aca="true">SUM(OFFSET(CRF_Table10s2_Dyn11,1,0,ROWS(CRF_Table10s2_Dyn11)-1))</f>
        <v>0</v>
      </c>
      <c r="D46" s="1644" t="n">
        <f aca="true">SUM(OFFSET(CRF_Table10s2_Dyn12,1,0,ROWS(CRF_Table10s2_Dyn12)-1))</f>
        <v>0</v>
      </c>
      <c r="E46" s="1644" t="n">
        <f aca="true">SUM(OFFSET(CRF_Table10s2_Dyn13,1,0,ROWS(CRF_Table10s2_Dyn13)-1))</f>
        <v>0</v>
      </c>
      <c r="F46" s="1644" t="n">
        <f aca="true">SUM(OFFSET(CRF_Table10s2_Dyn14,1,0,ROWS(CRF_Table10s2_Dyn14)-1))</f>
        <v>0</v>
      </c>
      <c r="G46" s="1644" t="n">
        <f aca="true">SUM(OFFSET(CRF_Table10s2_Dyn15,1,0,ROWS(CRF_Table10s2_Dyn15)-1))</f>
        <v>0</v>
      </c>
      <c r="H46" s="1644" t="n">
        <f aca="true">SUM(OFFSET(CRF_Table10s2_Dyn16,1,0,ROWS(CRF_Table10s2_Dyn16)-1))</f>
        <v>0</v>
      </c>
      <c r="I46" s="1644" t="n">
        <f aca="true">SUM(OFFSET(CRF_Table10s2_Dyn17,1,0,ROWS(CRF_Table10s2_Dyn17)-1))</f>
        <v>0</v>
      </c>
      <c r="J46" s="1644" t="n">
        <f aca="true">SUM(OFFSET(CRF_Table10s2_Dyn18,1,0,ROWS(CRF_Table10s2_Dyn18)-1))</f>
        <v>0</v>
      </c>
      <c r="K46" s="1644" t="n">
        <f aca="true">SUM(OFFSET(CRF_Table10s2_Dyn19,1,0,ROWS(CRF_Table10s2_Dyn19)-1))</f>
        <v>0</v>
      </c>
      <c r="L46" s="1644" t="n">
        <f aca="true">SUM(OFFSET(CRF_Table10s2_Dyn20,1,0,ROWS(CRF_Table10s2_Dyn20)-1))</f>
        <v>0</v>
      </c>
      <c r="M46" s="1644" t="n">
        <f aca="true">SUM(OFFSET(CRF_Table10s2_Dyn21,1,0,ROWS(CRF_Table10s2_Dyn21)-1))</f>
        <v>0</v>
      </c>
      <c r="N46" s="1646" t="n">
        <f aca="true">SUM(OFFSET(CRF_Table10s2_Dyn22,1,0,ROWS(CRF_Table10s2_Dyn22)-1))</f>
        <v>0</v>
      </c>
    </row>
    <row r="47" customFormat="false" ht="12.75" hidden="false" customHeight="false" outlineLevel="0" collapsed="false">
      <c r="A47" s="2416"/>
      <c r="B47" s="61"/>
      <c r="C47" s="61"/>
      <c r="D47" s="61"/>
      <c r="E47" s="61"/>
      <c r="F47" s="61"/>
      <c r="G47" s="61"/>
      <c r="H47" s="61"/>
      <c r="I47" s="61"/>
      <c r="J47" s="61"/>
      <c r="K47" s="61"/>
      <c r="L47" s="540"/>
      <c r="M47" s="61"/>
      <c r="N47" s="62"/>
    </row>
    <row r="48" customFormat="false" ht="12" hidden="false" customHeight="false" outlineLevel="0" collapsed="false">
      <c r="A48" s="2415" t="s">
        <v>1399</v>
      </c>
      <c r="B48" s="691"/>
      <c r="C48" s="691"/>
      <c r="D48" s="691"/>
      <c r="E48" s="691"/>
      <c r="F48" s="691"/>
      <c r="G48" s="691"/>
      <c r="H48" s="691"/>
      <c r="I48" s="691"/>
      <c r="J48" s="691"/>
      <c r="K48" s="691"/>
      <c r="L48" s="2432"/>
      <c r="M48" s="691"/>
      <c r="N48" s="2433"/>
    </row>
    <row r="49" customFormat="false" ht="12" hidden="false" customHeight="false" outlineLevel="0" collapsed="false">
      <c r="A49" s="2407" t="s">
        <v>102</v>
      </c>
      <c r="B49" s="1842" t="n">
        <f aca="false">SUM(B50,B51)</f>
        <v>0</v>
      </c>
      <c r="C49" s="1842" t="n">
        <f aca="false">SUM(C50,C51)</f>
        <v>0</v>
      </c>
      <c r="D49" s="1842" t="n">
        <f aca="false">SUM(D50,D51)</f>
        <v>0</v>
      </c>
      <c r="E49" s="1842" t="n">
        <f aca="false">SUM(E50,E51)</f>
        <v>0</v>
      </c>
      <c r="F49" s="1842" t="n">
        <f aca="false">SUM(F50,F51)</f>
        <v>0</v>
      </c>
      <c r="G49" s="1842" t="n">
        <f aca="false">SUM(G50,G51)</f>
        <v>0</v>
      </c>
      <c r="H49" s="1842" t="n">
        <f aca="false">SUM(H50,H51)</f>
        <v>0</v>
      </c>
      <c r="I49" s="1842" t="n">
        <f aca="false">SUM(I50,I51)</f>
        <v>0</v>
      </c>
      <c r="J49" s="1842" t="n">
        <f aca="false">SUM(J50,J51)</f>
        <v>0</v>
      </c>
      <c r="K49" s="1842" t="n">
        <f aca="false">SUM(K50,K51)</f>
        <v>0</v>
      </c>
      <c r="L49" s="2413" t="n">
        <f aca="false">SUM(L50,L51)</f>
        <v>0</v>
      </c>
      <c r="M49" s="1842" t="n">
        <f aca="false">SUM(M50,M51)</f>
        <v>0</v>
      </c>
      <c r="N49" s="1843" t="n">
        <f aca="false">SUM(N50,N51)</f>
        <v>0</v>
      </c>
    </row>
    <row r="50" customFormat="false" ht="12" hidden="false" customHeight="false" outlineLevel="0" collapsed="false">
      <c r="A50" s="2411" t="s">
        <v>103</v>
      </c>
      <c r="B50" s="61"/>
      <c r="C50" s="61"/>
      <c r="D50" s="61"/>
      <c r="E50" s="61"/>
      <c r="F50" s="61"/>
      <c r="G50" s="61"/>
      <c r="H50" s="61"/>
      <c r="I50" s="61"/>
      <c r="J50" s="61"/>
      <c r="K50" s="61"/>
      <c r="L50" s="540"/>
      <c r="M50" s="61"/>
      <c r="N50" s="62"/>
    </row>
    <row r="51" customFormat="false" ht="12" hidden="false" customHeight="false" outlineLevel="0" collapsed="false">
      <c r="A51" s="2411" t="s">
        <v>104</v>
      </c>
      <c r="B51" s="61"/>
      <c r="C51" s="61"/>
      <c r="D51" s="61"/>
      <c r="E51" s="61"/>
      <c r="F51" s="61"/>
      <c r="G51" s="61"/>
      <c r="H51" s="61"/>
      <c r="I51" s="61"/>
      <c r="J51" s="61"/>
      <c r="K51" s="61"/>
      <c r="L51" s="540"/>
      <c r="M51" s="61"/>
      <c r="N51" s="62"/>
    </row>
    <row r="52" customFormat="false" ht="12" hidden="false" customHeight="false" outlineLevel="0" collapsed="false">
      <c r="A52" s="2407" t="s">
        <v>105</v>
      </c>
      <c r="B52" s="61"/>
      <c r="C52" s="61"/>
      <c r="D52" s="61"/>
      <c r="E52" s="61"/>
      <c r="F52" s="61"/>
      <c r="G52" s="61"/>
      <c r="H52" s="61"/>
      <c r="I52" s="61"/>
      <c r="J52" s="61"/>
      <c r="K52" s="61"/>
      <c r="L52" s="540"/>
      <c r="M52" s="61"/>
      <c r="N52" s="62"/>
    </row>
    <row r="53" customFormat="false" ht="17.25" hidden="false" customHeight="true" outlineLevel="0" collapsed="false">
      <c r="A53" s="2425" t="s">
        <v>106</v>
      </c>
      <c r="B53" s="2434"/>
      <c r="C53" s="2434"/>
      <c r="D53" s="2434"/>
      <c r="E53" s="2434"/>
      <c r="F53" s="2434"/>
      <c r="G53" s="2434"/>
      <c r="H53" s="2434"/>
      <c r="I53" s="2434"/>
      <c r="J53" s="2434"/>
      <c r="K53" s="2434"/>
      <c r="L53" s="2435"/>
      <c r="M53" s="2434"/>
      <c r="N53" s="243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4</v>
      </c>
      <c r="N1" s="6" t="str">
        <f aca="false">CRF_CountryName</f>
        <v>Belgium</v>
      </c>
    </row>
    <row r="2" customFormat="false" ht="15.75" hidden="false" customHeight="false" outlineLevel="0" collapsed="false">
      <c r="A2" s="5" t="s">
        <v>1645</v>
      </c>
      <c r="N2" s="6" t="n">
        <f aca="false">CRF_InventoryYear</f>
        <v>1996</v>
      </c>
    </row>
    <row r="3" customFormat="false" ht="15.75" hidden="false" customHeight="false" outlineLevel="0" collapsed="false">
      <c r="A3" s="5"/>
      <c r="N3" s="6" t="str">
        <f aca="false">CRF_Submission</f>
        <v>Submission 2004</v>
      </c>
    </row>
    <row r="4" customFormat="false" ht="12.75" hidden="false" customHeight="true" outlineLevel="0" collapsed="false">
      <c r="H4" s="2399"/>
      <c r="I4" s="2399"/>
    </row>
    <row r="5" customFormat="false" ht="14.25" hidden="false" customHeight="false" outlineLevel="0" collapsed="false">
      <c r="A5" s="2427" t="s">
        <v>48</v>
      </c>
      <c r="B5" s="2402" t="s">
        <v>1620</v>
      </c>
      <c r="C5" s="2402" t="n">
        <v>1990</v>
      </c>
      <c r="D5" s="2402" t="n">
        <v>1991</v>
      </c>
      <c r="E5" s="2402" t="n">
        <v>1992</v>
      </c>
      <c r="F5" s="2402" t="n">
        <v>1993</v>
      </c>
      <c r="G5" s="2402" t="n">
        <v>1994</v>
      </c>
      <c r="H5" s="2402" t="n">
        <v>1995</v>
      </c>
      <c r="I5" s="2402" t="n">
        <v>1996</v>
      </c>
      <c r="J5" s="2402" t="n">
        <v>1997</v>
      </c>
      <c r="K5" s="2403" t="n">
        <v>1998</v>
      </c>
      <c r="L5" s="2404" t="n">
        <v>1999</v>
      </c>
      <c r="M5" s="2405" t="n">
        <v>2000</v>
      </c>
      <c r="N5" s="2428" t="n">
        <v>2001</v>
      </c>
    </row>
    <row r="6" customFormat="false" ht="12.75" hidden="false" customHeight="false" outlineLevel="0" collapsed="false">
      <c r="A6" s="2427"/>
      <c r="B6" s="2429" t="s">
        <v>56</v>
      </c>
      <c r="C6" s="2429"/>
      <c r="D6" s="2429"/>
      <c r="E6" s="2429"/>
      <c r="F6" s="2429"/>
      <c r="G6" s="2429"/>
      <c r="H6" s="2429"/>
      <c r="I6" s="2429"/>
      <c r="J6" s="2429"/>
      <c r="K6" s="2429"/>
      <c r="L6" s="2429"/>
      <c r="M6" s="2429"/>
      <c r="N6" s="2429"/>
    </row>
    <row r="7" customFormat="false" ht="13.5" hidden="false" customHeight="false" outlineLevel="0" collapsed="false">
      <c r="A7" s="2407" t="s">
        <v>1640</v>
      </c>
      <c r="B7" s="1855" t="n">
        <f aca="false">SUM(B8,B18,B26,B27,B35,B41,B46)</f>
        <v>0</v>
      </c>
      <c r="C7" s="1855" t="n">
        <f aca="false">SUM(C8,C18,C26,C27,C35,C41,C46)</f>
        <v>0</v>
      </c>
      <c r="D7" s="1855" t="n">
        <f aca="false">SUM(D8,D18,D26,D27,D35,D41,D46)</f>
        <v>0</v>
      </c>
      <c r="E7" s="1855" t="n">
        <f aca="false">SUM(E8,E18,E26,E27,E35,E41,E46)</f>
        <v>0</v>
      </c>
      <c r="F7" s="1855" t="n">
        <f aca="false">SUM(F8,F18,F26,F27,F35,F41,F46)</f>
        <v>0</v>
      </c>
      <c r="G7" s="1855" t="n">
        <f aca="false">SUM(G8,G18,G26,G27,G35,G41,G46)</f>
        <v>0</v>
      </c>
      <c r="H7" s="1855" t="n">
        <f aca="false">SUM(H8,H18,H26,H27,H35,H41,H46)</f>
        <v>0</v>
      </c>
      <c r="I7" s="1855" t="n">
        <f aca="false">SUM(I8,I18,I26,I27,I35,I41,I46)</f>
        <v>0</v>
      </c>
      <c r="J7" s="1855" t="n">
        <f aca="false">SUM(J8,J18,J26,J27,J35,J41,J46)</f>
        <v>0</v>
      </c>
      <c r="K7" s="1817" t="n">
        <f aca="false">SUM(K8,K18,K26,K27,K35,K41,K46)</f>
        <v>0</v>
      </c>
      <c r="L7" s="1817" t="n">
        <f aca="false">SUM(L8,L18,L26,L27,L35,L41,L46)</f>
        <v>0</v>
      </c>
      <c r="M7" s="1855" t="n">
        <f aca="false">SUM(M8,M18,M26,M27,M35,M41,M46)</f>
        <v>0</v>
      </c>
      <c r="N7" s="1856" t="n">
        <f aca="false">SUM(N8,N18,N26,N27,N35,N41,N46)</f>
        <v>0</v>
      </c>
    </row>
    <row r="8" customFormat="false" ht="12" hidden="false" customHeight="false" outlineLevel="0" collapsed="false">
      <c r="A8" s="2415" t="s">
        <v>1621</v>
      </c>
      <c r="B8" s="1842" t="n">
        <f aca="false">SUM(B9,B15)</f>
        <v>0</v>
      </c>
      <c r="C8" s="1842" t="n">
        <f aca="false">SUM(C9,C15)</f>
        <v>0</v>
      </c>
      <c r="D8" s="1842" t="n">
        <f aca="false">SUM(D9,D15)</f>
        <v>0</v>
      </c>
      <c r="E8" s="1842" t="n">
        <f aca="false">SUM(E9,E15)</f>
        <v>0</v>
      </c>
      <c r="F8" s="1842" t="n">
        <f aca="false">SUM(F9,F15)</f>
        <v>0</v>
      </c>
      <c r="G8" s="1842" t="n">
        <f aca="false">SUM(G9,G15)</f>
        <v>0</v>
      </c>
      <c r="H8" s="1842" t="n">
        <f aca="false">SUM(H9,H15)</f>
        <v>0</v>
      </c>
      <c r="I8" s="1842" t="n">
        <f aca="false">SUM(I9,I15)</f>
        <v>0</v>
      </c>
      <c r="J8" s="1842" t="n">
        <f aca="false">SUM(J9,J15)</f>
        <v>0</v>
      </c>
      <c r="K8" s="2413" t="n">
        <f aca="false">SUM(K9,K15)</f>
        <v>0</v>
      </c>
      <c r="L8" s="2413" t="n">
        <f aca="false">SUM(L9,L15)</f>
        <v>0</v>
      </c>
      <c r="M8" s="1842" t="n">
        <f aca="false">SUM(M9,M15)</f>
        <v>0</v>
      </c>
      <c r="N8" s="1843" t="n">
        <f aca="false">SUM(N9,N15)</f>
        <v>0</v>
      </c>
    </row>
    <row r="9" customFormat="false" ht="12" hidden="false" customHeight="false" outlineLevel="0" collapsed="false">
      <c r="A9" s="2414" t="s">
        <v>1413</v>
      </c>
      <c r="B9" s="1655" t="n">
        <f aca="false">SUM(B10:B14)</f>
        <v>0</v>
      </c>
      <c r="C9" s="1655" t="n">
        <f aca="false">SUM(C10:C14)</f>
        <v>0</v>
      </c>
      <c r="D9" s="1655" t="n">
        <f aca="false">SUM(D10:D14)</f>
        <v>0</v>
      </c>
      <c r="E9" s="1655" t="n">
        <f aca="false">SUM(E10:E14)</f>
        <v>0</v>
      </c>
      <c r="F9" s="1655" t="n">
        <f aca="false">SUM(F10:F14)</f>
        <v>0</v>
      </c>
      <c r="G9" s="1655" t="n">
        <f aca="false">SUM(G10:G14)</f>
        <v>0</v>
      </c>
      <c r="H9" s="1655" t="n">
        <f aca="false">SUM(H10:H14)</f>
        <v>0</v>
      </c>
      <c r="I9" s="1655" t="n">
        <f aca="false">SUM(I10:I14)</f>
        <v>0</v>
      </c>
      <c r="J9" s="1655" t="n">
        <f aca="false">SUM(J10:J14)</f>
        <v>0</v>
      </c>
      <c r="K9" s="2410" t="n">
        <f aca="false">SUM(K10:K14)</f>
        <v>0</v>
      </c>
      <c r="L9" s="2410" t="n">
        <f aca="false">SUM(L10:L14)</f>
        <v>0</v>
      </c>
      <c r="M9" s="1655" t="n">
        <f aca="false">SUM(M10:M14)</f>
        <v>0</v>
      </c>
      <c r="N9" s="1656" t="n">
        <f aca="false">SUM(N10:N14)</f>
        <v>0</v>
      </c>
    </row>
    <row r="10" customFormat="false" ht="12" hidden="false" customHeight="false" outlineLevel="0" collapsed="false">
      <c r="A10" s="2411" t="s">
        <v>1334</v>
      </c>
      <c r="B10" s="61"/>
      <c r="C10" s="61"/>
      <c r="D10" s="61"/>
      <c r="E10" s="61"/>
      <c r="F10" s="61"/>
      <c r="G10" s="61"/>
      <c r="H10" s="61"/>
      <c r="I10" s="61"/>
      <c r="J10" s="61"/>
      <c r="K10" s="540"/>
      <c r="L10" s="540"/>
      <c r="M10" s="61"/>
      <c r="N10" s="62"/>
    </row>
    <row r="11" customFormat="false" ht="12" hidden="false" customHeight="false" outlineLevel="0" collapsed="false">
      <c r="A11" s="2411" t="s">
        <v>1641</v>
      </c>
      <c r="B11" s="61"/>
      <c r="C11" s="61"/>
      <c r="D11" s="61"/>
      <c r="E11" s="61"/>
      <c r="F11" s="61"/>
      <c r="G11" s="61"/>
      <c r="H11" s="61"/>
      <c r="I11" s="61"/>
      <c r="J11" s="61"/>
      <c r="K11" s="540"/>
      <c r="L11" s="540"/>
      <c r="M11" s="61"/>
      <c r="N11" s="62"/>
    </row>
    <row r="12" customFormat="false" ht="12" hidden="false" customHeight="false" outlineLevel="0" collapsed="false">
      <c r="A12" s="2411" t="s">
        <v>1336</v>
      </c>
      <c r="B12" s="61"/>
      <c r="C12" s="61"/>
      <c r="D12" s="61"/>
      <c r="E12" s="61"/>
      <c r="F12" s="61"/>
      <c r="G12" s="61"/>
      <c r="H12" s="61"/>
      <c r="I12" s="61"/>
      <c r="J12" s="61"/>
      <c r="K12" s="540"/>
      <c r="L12" s="540"/>
      <c r="M12" s="61"/>
      <c r="N12" s="62"/>
    </row>
    <row r="13" customFormat="false" ht="12" hidden="false" customHeight="false" outlineLevel="0" collapsed="false">
      <c r="A13" s="2411" t="s">
        <v>1337</v>
      </c>
      <c r="B13" s="61"/>
      <c r="C13" s="61"/>
      <c r="D13" s="61"/>
      <c r="E13" s="61"/>
      <c r="F13" s="61"/>
      <c r="G13" s="61"/>
      <c r="H13" s="61"/>
      <c r="I13" s="61"/>
      <c r="J13" s="61"/>
      <c r="K13" s="540"/>
      <c r="L13" s="540"/>
      <c r="M13" s="61"/>
      <c r="N13" s="62"/>
    </row>
    <row r="14" customFormat="false" ht="12" hidden="false" customHeight="false" outlineLevel="0" collapsed="false">
      <c r="A14" s="2411" t="s">
        <v>1338</v>
      </c>
      <c r="B14" s="61"/>
      <c r="C14" s="61"/>
      <c r="D14" s="61"/>
      <c r="E14" s="61"/>
      <c r="F14" s="61"/>
      <c r="G14" s="61"/>
      <c r="H14" s="61"/>
      <c r="I14" s="61"/>
      <c r="J14" s="61"/>
      <c r="K14" s="540"/>
      <c r="L14" s="540"/>
      <c r="M14" s="61"/>
      <c r="N14" s="62"/>
    </row>
    <row r="15" customFormat="false" ht="12" hidden="false" customHeight="false" outlineLevel="0" collapsed="false">
      <c r="A15" s="2414" t="s">
        <v>87</v>
      </c>
      <c r="B15" s="1655" t="n">
        <f aca="false">SUM(B16,B17)</f>
        <v>0</v>
      </c>
      <c r="C15" s="1655" t="n">
        <f aca="false">SUM(C16,C17)</f>
        <v>0</v>
      </c>
      <c r="D15" s="1655" t="n">
        <f aca="false">SUM(D16,D17)</f>
        <v>0</v>
      </c>
      <c r="E15" s="1655" t="n">
        <f aca="false">SUM(E16,E17)</f>
        <v>0</v>
      </c>
      <c r="F15" s="1655" t="n">
        <f aca="false">SUM(F16,F17)</f>
        <v>0</v>
      </c>
      <c r="G15" s="1655" t="n">
        <f aca="false">SUM(G16,G17)</f>
        <v>0</v>
      </c>
      <c r="H15" s="1655" t="n">
        <f aca="false">SUM(H16,H17)</f>
        <v>0</v>
      </c>
      <c r="I15" s="1655" t="n">
        <f aca="false">SUM(I16,I17)</f>
        <v>0</v>
      </c>
      <c r="J15" s="1655" t="n">
        <f aca="false">SUM(J16,J17)</f>
        <v>0</v>
      </c>
      <c r="K15" s="2410" t="n">
        <f aca="false">SUM(K16,K17)</f>
        <v>0</v>
      </c>
      <c r="L15" s="2410" t="n">
        <f aca="false">SUM(L16,L17)</f>
        <v>0</v>
      </c>
      <c r="M15" s="1655" t="n">
        <f aca="false">SUM(M16,M17)</f>
        <v>0</v>
      </c>
      <c r="N15" s="1656" t="n">
        <f aca="false">SUM(N16,N17)</f>
        <v>0</v>
      </c>
    </row>
    <row r="16" customFormat="false" ht="12" hidden="false" customHeight="false" outlineLevel="0" collapsed="false">
      <c r="A16" s="2411" t="s">
        <v>88</v>
      </c>
      <c r="B16" s="61"/>
      <c r="C16" s="61"/>
      <c r="D16" s="61"/>
      <c r="E16" s="61"/>
      <c r="F16" s="61"/>
      <c r="G16" s="61"/>
      <c r="H16" s="61"/>
      <c r="I16" s="61"/>
      <c r="J16" s="61"/>
      <c r="K16" s="540"/>
      <c r="L16" s="540"/>
      <c r="M16" s="61"/>
      <c r="N16" s="62"/>
    </row>
    <row r="17" customFormat="false" ht="12.75" hidden="false" customHeight="false" outlineLevel="0" collapsed="false">
      <c r="A17" s="2411" t="s">
        <v>1339</v>
      </c>
      <c r="B17" s="545"/>
      <c r="C17" s="545"/>
      <c r="D17" s="545"/>
      <c r="E17" s="545"/>
      <c r="F17" s="545"/>
      <c r="G17" s="545"/>
      <c r="H17" s="545"/>
      <c r="I17" s="545"/>
      <c r="J17" s="545"/>
      <c r="K17" s="544"/>
      <c r="L17" s="544"/>
      <c r="M17" s="545"/>
      <c r="N17" s="421"/>
    </row>
    <row r="18" customFormat="false" ht="12" hidden="false" customHeight="false" outlineLevel="0" collapsed="false">
      <c r="A18" s="2415" t="s">
        <v>1622</v>
      </c>
      <c r="B18" s="1842" t="n">
        <f aca="false">SUM(B19:B25)</f>
        <v>0</v>
      </c>
      <c r="C18" s="1842" t="n">
        <f aca="false">SUM(C19:C25)</f>
        <v>0</v>
      </c>
      <c r="D18" s="1842" t="n">
        <f aca="false">SUM(D19:D25)</f>
        <v>0</v>
      </c>
      <c r="E18" s="1842" t="n">
        <f aca="false">SUM(E19:E25)</f>
        <v>0</v>
      </c>
      <c r="F18" s="1842" t="n">
        <f aca="false">SUM(F19:F25)</f>
        <v>0</v>
      </c>
      <c r="G18" s="1842" t="n">
        <f aca="false">SUM(G19:G25)</f>
        <v>0</v>
      </c>
      <c r="H18" s="1842" t="n">
        <f aca="false">SUM(H19:H25)</f>
        <v>0</v>
      </c>
      <c r="I18" s="1842" t="n">
        <f aca="false">SUM(I19:I25)</f>
        <v>0</v>
      </c>
      <c r="J18" s="1842" t="n">
        <f aca="false">SUM(J19:J25)</f>
        <v>0</v>
      </c>
      <c r="K18" s="2413" t="n">
        <f aca="false">SUM(K19:K25)</f>
        <v>0</v>
      </c>
      <c r="L18" s="2413" t="n">
        <f aca="false">SUM(L19:L25)</f>
        <v>0</v>
      </c>
      <c r="M18" s="1842" t="n">
        <f aca="false">SUM(M19:M25)</f>
        <v>0</v>
      </c>
      <c r="N18" s="1843" t="n">
        <f aca="false">SUM(N19:N25)</f>
        <v>0</v>
      </c>
    </row>
    <row r="19" customFormat="false" ht="12" hidden="false" customHeight="false" outlineLevel="0" collapsed="false">
      <c r="A19" s="2414" t="s">
        <v>444</v>
      </c>
      <c r="B19" s="61"/>
      <c r="C19" s="61"/>
      <c r="D19" s="61"/>
      <c r="E19" s="61"/>
      <c r="F19" s="61"/>
      <c r="G19" s="61"/>
      <c r="H19" s="61"/>
      <c r="I19" s="61"/>
      <c r="J19" s="61"/>
      <c r="K19" s="540"/>
      <c r="L19" s="540"/>
      <c r="M19" s="61"/>
      <c r="N19" s="62"/>
    </row>
    <row r="20" customFormat="false" ht="12" hidden="false" customHeight="false" outlineLevel="0" collapsed="false">
      <c r="A20" s="2414" t="s">
        <v>454</v>
      </c>
      <c r="B20" s="61"/>
      <c r="C20" s="61"/>
      <c r="D20" s="61"/>
      <c r="E20" s="61"/>
      <c r="F20" s="61"/>
      <c r="G20" s="61"/>
      <c r="H20" s="61"/>
      <c r="I20" s="61"/>
      <c r="J20" s="61"/>
      <c r="K20" s="540"/>
      <c r="L20" s="540"/>
      <c r="M20" s="61"/>
      <c r="N20" s="62"/>
    </row>
    <row r="21" customFormat="false" ht="12" hidden="false" customHeight="false" outlineLevel="0" collapsed="false">
      <c r="A21" s="2414" t="s">
        <v>460</v>
      </c>
      <c r="B21" s="61"/>
      <c r="C21" s="61"/>
      <c r="D21" s="61"/>
      <c r="E21" s="61"/>
      <c r="F21" s="61"/>
      <c r="G21" s="61"/>
      <c r="H21" s="61"/>
      <c r="I21" s="61"/>
      <c r="J21" s="61"/>
      <c r="K21" s="540"/>
      <c r="L21" s="540"/>
      <c r="M21" s="61"/>
      <c r="N21" s="62"/>
    </row>
    <row r="22" customFormat="false" ht="12" hidden="false" customHeight="false" outlineLevel="0" collapsed="false">
      <c r="A22" s="2414" t="s">
        <v>472</v>
      </c>
      <c r="B22" s="61"/>
      <c r="C22" s="61"/>
      <c r="D22" s="61"/>
      <c r="E22" s="61"/>
      <c r="F22" s="61"/>
      <c r="G22" s="61"/>
      <c r="H22" s="61"/>
      <c r="I22" s="61"/>
      <c r="J22" s="61"/>
      <c r="K22" s="540"/>
      <c r="L22" s="540"/>
      <c r="M22" s="61"/>
      <c r="N22" s="62"/>
    </row>
    <row r="23" customFormat="false" ht="13.5" hidden="false" customHeight="false" outlineLevel="0" collapsed="false">
      <c r="A23" s="2414" t="s">
        <v>1623</v>
      </c>
      <c r="B23" s="668"/>
      <c r="C23" s="668"/>
      <c r="D23" s="668"/>
      <c r="E23" s="668"/>
      <c r="F23" s="668"/>
      <c r="G23" s="668"/>
      <c r="H23" s="668"/>
      <c r="I23" s="668"/>
      <c r="J23" s="668"/>
      <c r="K23" s="2437"/>
      <c r="L23" s="2437"/>
      <c r="M23" s="668"/>
      <c r="N23" s="2438"/>
    </row>
    <row r="24" customFormat="false" ht="13.5" hidden="false" customHeight="false" outlineLevel="0" collapsed="false">
      <c r="A24" s="2414" t="s">
        <v>1624</v>
      </c>
      <c r="B24" s="668"/>
      <c r="C24" s="668"/>
      <c r="D24" s="668"/>
      <c r="E24" s="668"/>
      <c r="F24" s="668"/>
      <c r="G24" s="668"/>
      <c r="H24" s="668"/>
      <c r="I24" s="668"/>
      <c r="J24" s="668"/>
      <c r="K24" s="2437"/>
      <c r="L24" s="2437"/>
      <c r="M24" s="668"/>
      <c r="N24" s="2438"/>
    </row>
    <row r="25" customFormat="false" ht="12.75" hidden="false" customHeight="false" outlineLevel="0" collapsed="false">
      <c r="A25" s="2414" t="s">
        <v>1345</v>
      </c>
      <c r="B25" s="545"/>
      <c r="C25" s="545"/>
      <c r="D25" s="545"/>
      <c r="E25" s="545"/>
      <c r="F25" s="545"/>
      <c r="G25" s="545"/>
      <c r="H25" s="545"/>
      <c r="I25" s="545"/>
      <c r="J25" s="545"/>
      <c r="K25" s="544"/>
      <c r="L25" s="544"/>
      <c r="M25" s="545"/>
      <c r="N25" s="421"/>
    </row>
    <row r="26" customFormat="false" ht="12.75" hidden="false" customHeight="false" outlineLevel="0" collapsed="false">
      <c r="A26" s="2415" t="s">
        <v>1625</v>
      </c>
      <c r="B26" s="2278"/>
      <c r="C26" s="2278"/>
      <c r="D26" s="2278"/>
      <c r="E26" s="2278"/>
      <c r="F26" s="2278"/>
      <c r="G26" s="2278"/>
      <c r="H26" s="2278"/>
      <c r="I26" s="2278"/>
      <c r="J26" s="2278"/>
      <c r="K26" s="2426"/>
      <c r="L26" s="2426"/>
      <c r="M26" s="2278"/>
      <c r="N26" s="2439"/>
    </row>
    <row r="27" customFormat="false" ht="12" hidden="false" customHeight="false" outlineLevel="0" collapsed="false">
      <c r="A27" s="2415" t="s">
        <v>1360</v>
      </c>
      <c r="B27" s="1842" t="n">
        <f aca="false">SUM(B28:B34)</f>
        <v>0</v>
      </c>
      <c r="C27" s="1842" t="n">
        <f aca="false">SUM(C28:C34)</f>
        <v>0</v>
      </c>
      <c r="D27" s="1842" t="n">
        <f aca="false">SUM(D28:D34)</f>
        <v>0</v>
      </c>
      <c r="E27" s="1842" t="n">
        <f aca="false">SUM(E28:E34)</f>
        <v>0</v>
      </c>
      <c r="F27" s="1842" t="n">
        <f aca="false">SUM(F28:F34)</f>
        <v>0</v>
      </c>
      <c r="G27" s="1842" t="n">
        <f aca="false">SUM(G28:G34)</f>
        <v>0</v>
      </c>
      <c r="H27" s="1842" t="n">
        <f aca="false">SUM(H28:H34)</f>
        <v>0</v>
      </c>
      <c r="I27" s="1842" t="n">
        <f aca="false">SUM(I28:I34)</f>
        <v>0</v>
      </c>
      <c r="J27" s="1842" t="n">
        <f aca="false">SUM(J28:J34)</f>
        <v>0</v>
      </c>
      <c r="K27" s="2413" t="n">
        <f aca="false">SUM(K28:K34)</f>
        <v>0</v>
      </c>
      <c r="L27" s="2413" t="n">
        <f aca="false">SUM(L28:L34)</f>
        <v>0</v>
      </c>
      <c r="M27" s="1842" t="n">
        <f aca="false">SUM(M28:M34)</f>
        <v>0</v>
      </c>
      <c r="N27" s="1843" t="n">
        <f aca="false">SUM(N28:N34)</f>
        <v>0</v>
      </c>
    </row>
    <row r="28" customFormat="false" ht="12" hidden="false" customHeight="false" outlineLevel="0" collapsed="false">
      <c r="A28" s="2414" t="s">
        <v>1361</v>
      </c>
      <c r="B28" s="61"/>
      <c r="C28" s="61"/>
      <c r="D28" s="61"/>
      <c r="E28" s="61"/>
      <c r="F28" s="61"/>
      <c r="G28" s="61"/>
      <c r="H28" s="61"/>
      <c r="I28" s="61"/>
      <c r="J28" s="61"/>
      <c r="K28" s="540"/>
      <c r="L28" s="540"/>
      <c r="M28" s="61"/>
      <c r="N28" s="62"/>
    </row>
    <row r="29" customFormat="false" ht="12" hidden="false" customHeight="false" outlineLevel="0" collapsed="false">
      <c r="A29" s="2414" t="s">
        <v>713</v>
      </c>
      <c r="B29" s="61"/>
      <c r="C29" s="61"/>
      <c r="D29" s="61"/>
      <c r="E29" s="61"/>
      <c r="F29" s="61"/>
      <c r="G29" s="61"/>
      <c r="H29" s="61"/>
      <c r="I29" s="61"/>
      <c r="J29" s="61"/>
      <c r="K29" s="540"/>
      <c r="L29" s="540"/>
      <c r="M29" s="61"/>
      <c r="N29" s="62"/>
    </row>
    <row r="30" customFormat="false" ht="12" hidden="false" customHeight="false" outlineLevel="0" collapsed="false">
      <c r="A30" s="2414" t="s">
        <v>722</v>
      </c>
      <c r="B30" s="61"/>
      <c r="C30" s="61"/>
      <c r="D30" s="61"/>
      <c r="E30" s="61"/>
      <c r="F30" s="61"/>
      <c r="G30" s="61"/>
      <c r="H30" s="61"/>
      <c r="I30" s="61"/>
      <c r="J30" s="61"/>
      <c r="K30" s="540"/>
      <c r="L30" s="540"/>
      <c r="M30" s="61"/>
      <c r="N30" s="62"/>
    </row>
    <row r="31" customFormat="false" ht="12" hidden="false" customHeight="false" outlineLevel="0" collapsed="false">
      <c r="A31" s="2414" t="s">
        <v>1362</v>
      </c>
      <c r="B31" s="61"/>
      <c r="C31" s="61"/>
      <c r="D31" s="61"/>
      <c r="E31" s="61"/>
      <c r="F31" s="61"/>
      <c r="G31" s="61"/>
      <c r="H31" s="61"/>
      <c r="I31" s="61"/>
      <c r="J31" s="61"/>
      <c r="K31" s="540"/>
      <c r="L31" s="540"/>
      <c r="M31" s="61"/>
      <c r="N31" s="62"/>
    </row>
    <row r="32" customFormat="false" ht="12" hidden="false" customHeight="false" outlineLevel="0" collapsed="false">
      <c r="A32" s="2414" t="s">
        <v>731</v>
      </c>
      <c r="B32" s="61"/>
      <c r="C32" s="61"/>
      <c r="D32" s="61"/>
      <c r="E32" s="61"/>
      <c r="F32" s="61"/>
      <c r="G32" s="61"/>
      <c r="H32" s="61"/>
      <c r="I32" s="61"/>
      <c r="J32" s="61"/>
      <c r="K32" s="540"/>
      <c r="L32" s="540"/>
      <c r="M32" s="61"/>
      <c r="N32" s="62"/>
    </row>
    <row r="33" customFormat="false" ht="12" hidden="false" customHeight="false" outlineLevel="0" collapsed="false">
      <c r="A33" s="2414" t="s">
        <v>1364</v>
      </c>
      <c r="B33" s="61"/>
      <c r="C33" s="61"/>
      <c r="D33" s="61"/>
      <c r="E33" s="61"/>
      <c r="F33" s="61"/>
      <c r="G33" s="61"/>
      <c r="H33" s="61"/>
      <c r="I33" s="61"/>
      <c r="J33" s="61"/>
      <c r="K33" s="540"/>
      <c r="L33" s="540"/>
      <c r="M33" s="61"/>
      <c r="N33" s="62"/>
    </row>
    <row r="34" customFormat="false" ht="12.75" hidden="false" customHeight="false" outlineLevel="0" collapsed="false">
      <c r="A34" s="2414" t="s">
        <v>1345</v>
      </c>
      <c r="B34" s="545"/>
      <c r="C34" s="545"/>
      <c r="D34" s="545"/>
      <c r="E34" s="545"/>
      <c r="F34" s="545"/>
      <c r="G34" s="545"/>
      <c r="H34" s="545"/>
      <c r="I34" s="545"/>
      <c r="J34" s="545"/>
      <c r="K34" s="544"/>
      <c r="L34" s="544"/>
      <c r="M34" s="545"/>
      <c r="N34" s="421"/>
    </row>
    <row r="35" customFormat="false" ht="12" hidden="false" customHeight="false" outlineLevel="0" collapsed="false">
      <c r="A35" s="2415" t="s">
        <v>1365</v>
      </c>
      <c r="B35" s="1842" t="n">
        <f aca="false">SUM(B36:B40)</f>
        <v>0</v>
      </c>
      <c r="C35" s="1842" t="n">
        <f aca="false">SUM(C36:C40)</f>
        <v>0</v>
      </c>
      <c r="D35" s="1842" t="n">
        <f aca="false">SUM(D36:D40)</f>
        <v>0</v>
      </c>
      <c r="E35" s="1842" t="n">
        <f aca="false">SUM(E36:E40)</f>
        <v>0</v>
      </c>
      <c r="F35" s="1842" t="n">
        <f aca="false">SUM(F36:F40)</f>
        <v>0</v>
      </c>
      <c r="G35" s="1842" t="n">
        <f aca="false">SUM(G36:G40)</f>
        <v>0</v>
      </c>
      <c r="H35" s="1842" t="n">
        <f aca="false">SUM(H36:H40)</f>
        <v>0</v>
      </c>
      <c r="I35" s="1842" t="n">
        <f aca="false">SUM(I36:I40)</f>
        <v>0</v>
      </c>
      <c r="J35" s="1842" t="n">
        <f aca="false">SUM(J36:J40)</f>
        <v>0</v>
      </c>
      <c r="K35" s="2413" t="n">
        <f aca="false">SUM(K36:K40)</f>
        <v>0</v>
      </c>
      <c r="L35" s="2413" t="n">
        <f aca="false">SUM(L36:L40)</f>
        <v>0</v>
      </c>
      <c r="M35" s="1842" t="n">
        <f aca="false">SUM(M36:M40)</f>
        <v>0</v>
      </c>
      <c r="N35" s="1843" t="n">
        <f aca="false">SUM(N36:N40)</f>
        <v>0</v>
      </c>
    </row>
    <row r="36" customFormat="false" ht="12" hidden="false" customHeight="false" outlineLevel="0" collapsed="false">
      <c r="A36" s="2414" t="s">
        <v>1367</v>
      </c>
      <c r="B36" s="61"/>
      <c r="C36" s="61"/>
      <c r="D36" s="61"/>
      <c r="E36" s="61"/>
      <c r="F36" s="61"/>
      <c r="G36" s="61"/>
      <c r="H36" s="61"/>
      <c r="I36" s="61"/>
      <c r="J36" s="61"/>
      <c r="K36" s="540"/>
      <c r="L36" s="540"/>
      <c r="M36" s="61"/>
      <c r="N36" s="62"/>
    </row>
    <row r="37" customFormat="false" ht="12" hidden="false" customHeight="false" outlineLevel="0" collapsed="false">
      <c r="A37" s="2414" t="s">
        <v>1368</v>
      </c>
      <c r="B37" s="61"/>
      <c r="C37" s="61"/>
      <c r="D37" s="61"/>
      <c r="E37" s="61"/>
      <c r="F37" s="61"/>
      <c r="G37" s="61"/>
      <c r="H37" s="61"/>
      <c r="I37" s="61"/>
      <c r="J37" s="61"/>
      <c r="K37" s="540"/>
      <c r="L37" s="540"/>
      <c r="M37" s="61"/>
      <c r="N37" s="62"/>
    </row>
    <row r="38" customFormat="false" ht="12" hidden="false" customHeight="false" outlineLevel="0" collapsed="false">
      <c r="A38" s="2414" t="s">
        <v>1369</v>
      </c>
      <c r="B38" s="61"/>
      <c r="C38" s="61"/>
      <c r="D38" s="61"/>
      <c r="E38" s="61"/>
      <c r="F38" s="61"/>
      <c r="G38" s="61"/>
      <c r="H38" s="61"/>
      <c r="I38" s="61"/>
      <c r="J38" s="61"/>
      <c r="K38" s="540"/>
      <c r="L38" s="540"/>
      <c r="M38" s="61"/>
      <c r="N38" s="62"/>
    </row>
    <row r="39" customFormat="false" ht="13.5" hidden="false" customHeight="false" outlineLevel="0" collapsed="false">
      <c r="A39" s="2414" t="s">
        <v>1628</v>
      </c>
      <c r="B39" s="61"/>
      <c r="C39" s="61"/>
      <c r="D39" s="61"/>
      <c r="E39" s="61"/>
      <c r="F39" s="61"/>
      <c r="G39" s="61"/>
      <c r="H39" s="61"/>
      <c r="I39" s="61"/>
      <c r="J39" s="61"/>
      <c r="K39" s="540"/>
      <c r="L39" s="540"/>
      <c r="M39" s="61"/>
      <c r="N39" s="62"/>
    </row>
    <row r="40" customFormat="false" ht="12.75" hidden="false" customHeight="false" outlineLevel="0" collapsed="false">
      <c r="A40" s="2414" t="s">
        <v>1371</v>
      </c>
      <c r="B40" s="545"/>
      <c r="C40" s="545"/>
      <c r="D40" s="545"/>
      <c r="E40" s="545"/>
      <c r="F40" s="545"/>
      <c r="G40" s="545"/>
      <c r="H40" s="545"/>
      <c r="I40" s="545"/>
      <c r="J40" s="545"/>
      <c r="K40" s="544"/>
      <c r="L40" s="544"/>
      <c r="M40" s="545"/>
      <c r="N40" s="421"/>
    </row>
    <row r="41" customFormat="false" ht="12" hidden="false" customHeight="false" outlineLevel="0" collapsed="false">
      <c r="A41" s="2415" t="s">
        <v>1372</v>
      </c>
      <c r="B41" s="1842" t="n">
        <f aca="false">SUM(B42:B45)</f>
        <v>0</v>
      </c>
      <c r="C41" s="1842" t="n">
        <f aca="false">SUM(C42:C45)</f>
        <v>0</v>
      </c>
      <c r="D41" s="1842" t="n">
        <f aca="false">SUM(D42:D45)</f>
        <v>0</v>
      </c>
      <c r="E41" s="1842" t="n">
        <f aca="false">SUM(E42:E45)</f>
        <v>0</v>
      </c>
      <c r="F41" s="1842" t="n">
        <f aca="false">SUM(F42:F45)</f>
        <v>0</v>
      </c>
      <c r="G41" s="1842" t="n">
        <f aca="false">SUM(G42:G45)</f>
        <v>0</v>
      </c>
      <c r="H41" s="1842" t="n">
        <f aca="false">SUM(H42:H45)</f>
        <v>0</v>
      </c>
      <c r="I41" s="1842" t="n">
        <f aca="false">SUM(I42:I45)</f>
        <v>0</v>
      </c>
      <c r="J41" s="1842" t="n">
        <f aca="false">SUM(J42:J45)</f>
        <v>0</v>
      </c>
      <c r="K41" s="2413" t="n">
        <f aca="false">SUM(K42:K45)</f>
        <v>0</v>
      </c>
      <c r="L41" s="2413" t="n">
        <f aca="false">SUM(L42:L45)</f>
        <v>0</v>
      </c>
      <c r="M41" s="1842" t="n">
        <f aca="false">SUM(M42:M45)</f>
        <v>0</v>
      </c>
      <c r="N41" s="1843" t="n">
        <f aca="false">SUM(N42:N45)</f>
        <v>0</v>
      </c>
    </row>
    <row r="42" customFormat="false" ht="12" hidden="false" customHeight="false" outlineLevel="0" collapsed="false">
      <c r="A42" s="2414" t="s">
        <v>1196</v>
      </c>
      <c r="B42" s="61"/>
      <c r="C42" s="61"/>
      <c r="D42" s="61"/>
      <c r="E42" s="61"/>
      <c r="F42" s="61"/>
      <c r="G42" s="61"/>
      <c r="H42" s="61"/>
      <c r="I42" s="61"/>
      <c r="J42" s="61"/>
      <c r="K42" s="540"/>
      <c r="L42" s="540"/>
      <c r="M42" s="61"/>
      <c r="N42" s="62"/>
    </row>
    <row r="43" customFormat="false" ht="12" hidden="false" customHeight="false" outlineLevel="0" collapsed="false">
      <c r="A43" s="2414" t="s">
        <v>1629</v>
      </c>
      <c r="B43" s="61"/>
      <c r="C43" s="61"/>
      <c r="D43" s="61"/>
      <c r="E43" s="61"/>
      <c r="F43" s="61"/>
      <c r="G43" s="61"/>
      <c r="H43" s="61"/>
      <c r="I43" s="61"/>
      <c r="J43" s="61"/>
      <c r="K43" s="540"/>
      <c r="L43" s="540"/>
      <c r="M43" s="61"/>
      <c r="N43" s="62"/>
    </row>
    <row r="44" customFormat="false" ht="12" hidden="false" customHeight="false" outlineLevel="0" collapsed="false">
      <c r="A44" s="2414" t="s">
        <v>1374</v>
      </c>
      <c r="B44" s="61"/>
      <c r="C44" s="61"/>
      <c r="D44" s="61"/>
      <c r="E44" s="61"/>
      <c r="F44" s="61"/>
      <c r="G44" s="61"/>
      <c r="H44" s="61"/>
      <c r="I44" s="61"/>
      <c r="J44" s="61"/>
      <c r="K44" s="540"/>
      <c r="L44" s="540"/>
      <c r="M44" s="61"/>
      <c r="N44" s="62"/>
    </row>
    <row r="45" customFormat="false" ht="12.75" hidden="false" customHeight="false" outlineLevel="0" collapsed="false">
      <c r="A45" s="2414" t="s">
        <v>1419</v>
      </c>
      <c r="B45" s="545"/>
      <c r="C45" s="545"/>
      <c r="D45" s="545"/>
      <c r="E45" s="545"/>
      <c r="F45" s="545"/>
      <c r="G45" s="545"/>
      <c r="H45" s="545"/>
      <c r="I45" s="545"/>
      <c r="J45" s="545"/>
      <c r="K45" s="544"/>
      <c r="L45" s="544"/>
      <c r="M45" s="545"/>
      <c r="N45" s="421"/>
    </row>
    <row r="46" customFormat="false" ht="12" hidden="false" customHeight="false" outlineLevel="0" collapsed="false">
      <c r="A46" s="2412" t="s">
        <v>1643</v>
      </c>
      <c r="B46" s="1842" t="n">
        <f aca="true">SUM(OFFSET(CRF_Table10s3_Dyn10,1,0,ROWS(CRF_Table10s3_Dyn10)-1))</f>
        <v>0</v>
      </c>
      <c r="C46" s="1842" t="n">
        <f aca="true">SUM(OFFSET(CRF_Table10s3_Dyn11,1,0,ROWS(CRF_Table10s3_Dyn11)-1))</f>
        <v>0</v>
      </c>
      <c r="D46" s="1842" t="n">
        <f aca="true">SUM(OFFSET(CRF_Table10s3_Dyn12,1,0,ROWS(CRF_Table10s3_Dyn12)-1))</f>
        <v>0</v>
      </c>
      <c r="E46" s="1842" t="n">
        <f aca="true">SUM(OFFSET(CRF_Table10s3_Dyn13,1,0,ROWS(CRF_Table10s3_Dyn13)-1))</f>
        <v>0</v>
      </c>
      <c r="F46" s="1842" t="n">
        <f aca="true">SUM(OFFSET(CRF_Table10s3_Dyn14,1,0,ROWS(CRF_Table10s3_Dyn14)-1))</f>
        <v>0</v>
      </c>
      <c r="G46" s="1842" t="n">
        <f aca="true">SUM(OFFSET(CRF_Table10s3_Dyn15,1,0,ROWS(CRF_Table10s3_Dyn15)-1))</f>
        <v>0</v>
      </c>
      <c r="H46" s="1842" t="n">
        <f aca="true">SUM(OFFSET(CRF_Table10s3_Dyn16,1,0,ROWS(CRF_Table10s3_Dyn16)-1))</f>
        <v>0</v>
      </c>
      <c r="I46" s="1842" t="n">
        <f aca="true">SUM(OFFSET(CRF_Table10s3_Dyn17,1,0,ROWS(CRF_Table10s3_Dyn17)-1))</f>
        <v>0</v>
      </c>
      <c r="J46" s="1842" t="n">
        <f aca="true">SUM(OFFSET(CRF_Table10s3_Dyn18,1,0,ROWS(CRF_Table10s3_Dyn18)-1))</f>
        <v>0</v>
      </c>
      <c r="K46" s="2413" t="n">
        <f aca="true">SUM(OFFSET(CRF_Table10s3_Dyn19,1,0,ROWS(CRF_Table10s3_Dyn19)-1))</f>
        <v>0</v>
      </c>
      <c r="L46" s="2413" t="n">
        <f aca="true">SUM(OFFSET(CRF_Table10s3_Dyn20,1,0,ROWS(CRF_Table10s3_Dyn20)-1))</f>
        <v>0</v>
      </c>
      <c r="M46" s="1842" t="n">
        <f aca="true">SUM(OFFSET(CRF_Table10s3_Dyn21,1,0,ROWS(CRF_Table10s3_Dyn21)-1))</f>
        <v>0</v>
      </c>
      <c r="N46" s="1843" t="n">
        <f aca="true">SUM(OFFSET(CRF_Table10s3_Dyn22,1,0,ROWS(CRF_Table10s3_Dyn22)-1))</f>
        <v>0</v>
      </c>
    </row>
    <row r="47" customFormat="false" ht="12.75" hidden="false" customHeight="false" outlineLevel="0" collapsed="false">
      <c r="A47" s="2416"/>
      <c r="B47" s="27"/>
      <c r="C47" s="57"/>
      <c r="D47" s="57"/>
      <c r="E47" s="57"/>
      <c r="F47" s="57"/>
      <c r="G47" s="57"/>
      <c r="H47" s="57"/>
      <c r="I47" s="57"/>
      <c r="J47" s="57"/>
      <c r="K47" s="604"/>
      <c r="L47" s="604"/>
      <c r="M47" s="57"/>
      <c r="N47" s="58"/>
    </row>
    <row r="48" customFormat="false" ht="12" hidden="false" customHeight="false" outlineLevel="0" collapsed="false">
      <c r="A48" s="2415" t="s">
        <v>1399</v>
      </c>
      <c r="B48" s="68"/>
      <c r="C48" s="68"/>
      <c r="D48" s="68"/>
      <c r="E48" s="68"/>
      <c r="F48" s="68"/>
      <c r="G48" s="68"/>
      <c r="H48" s="68"/>
      <c r="I48" s="68"/>
      <c r="J48" s="68"/>
      <c r="K48" s="68"/>
      <c r="L48" s="69"/>
      <c r="M48" s="68"/>
      <c r="N48" s="69"/>
    </row>
    <row r="49" customFormat="false" ht="12" hidden="false" customHeight="false" outlineLevel="0" collapsed="false">
      <c r="A49" s="2407" t="s">
        <v>102</v>
      </c>
      <c r="B49" s="1842" t="n">
        <f aca="false">SUM(B50,B51)</f>
        <v>0</v>
      </c>
      <c r="C49" s="1842" t="n">
        <f aca="false">SUM(C50,C51)</f>
        <v>0</v>
      </c>
      <c r="D49" s="1842" t="n">
        <f aca="false">SUM(D50,D51)</f>
        <v>0</v>
      </c>
      <c r="E49" s="1842" t="n">
        <f aca="false">SUM(E50,E51)</f>
        <v>0</v>
      </c>
      <c r="F49" s="1842" t="n">
        <f aca="false">SUM(F50,F51)</f>
        <v>0</v>
      </c>
      <c r="G49" s="1842" t="n">
        <f aca="false">SUM(G50,G51)</f>
        <v>0</v>
      </c>
      <c r="H49" s="1842" t="n">
        <f aca="false">SUM(H50,H51)</f>
        <v>0</v>
      </c>
      <c r="I49" s="1842" t="n">
        <f aca="false">SUM(I50,I51)</f>
        <v>0</v>
      </c>
      <c r="J49" s="1842" t="n">
        <f aca="false">SUM(J50,J51)</f>
        <v>0</v>
      </c>
      <c r="K49" s="2413" t="n">
        <f aca="false">SUM(K50,K51)</f>
        <v>0</v>
      </c>
      <c r="L49" s="2413" t="n">
        <f aca="false">SUM(L50,L51)</f>
        <v>0</v>
      </c>
      <c r="M49" s="1842" t="n">
        <f aca="false">SUM(M50,M51)</f>
        <v>0</v>
      </c>
      <c r="N49" s="1843" t="n">
        <f aca="false">SUM(N50,N51)</f>
        <v>0</v>
      </c>
    </row>
    <row r="50" customFormat="false" ht="12" hidden="false" customHeight="false" outlineLevel="0" collapsed="false">
      <c r="A50" s="2411" t="s">
        <v>103</v>
      </c>
      <c r="B50" s="61"/>
      <c r="C50" s="61"/>
      <c r="D50" s="61"/>
      <c r="E50" s="61"/>
      <c r="F50" s="61"/>
      <c r="G50" s="61"/>
      <c r="H50" s="61"/>
      <c r="I50" s="61"/>
      <c r="J50" s="61"/>
      <c r="K50" s="540"/>
      <c r="L50" s="540"/>
      <c r="M50" s="61"/>
      <c r="N50" s="62"/>
    </row>
    <row r="51" customFormat="false" ht="12" hidden="false" customHeight="false" outlineLevel="0" collapsed="false">
      <c r="A51" s="2411" t="s">
        <v>104</v>
      </c>
      <c r="B51" s="61"/>
      <c r="C51" s="61"/>
      <c r="D51" s="61"/>
      <c r="E51" s="61"/>
      <c r="F51" s="61"/>
      <c r="G51" s="61"/>
      <c r="H51" s="61"/>
      <c r="I51" s="61"/>
      <c r="J51" s="61"/>
      <c r="K51" s="540"/>
      <c r="L51" s="540"/>
      <c r="M51" s="61"/>
      <c r="N51" s="62"/>
    </row>
    <row r="52" customFormat="false" ht="12" hidden="false" customHeight="false" outlineLevel="0" collapsed="false">
      <c r="A52" s="2407" t="s">
        <v>105</v>
      </c>
      <c r="B52" s="2273"/>
      <c r="C52" s="2273"/>
      <c r="D52" s="2273"/>
      <c r="E52" s="2273"/>
      <c r="F52" s="2273"/>
      <c r="G52" s="2273"/>
      <c r="H52" s="2273"/>
      <c r="I52" s="2273"/>
      <c r="J52" s="2273"/>
      <c r="K52" s="2424"/>
      <c r="L52" s="2424"/>
      <c r="M52" s="2273"/>
      <c r="N52" s="2440"/>
    </row>
    <row r="53" customFormat="false" ht="14.25" hidden="false" customHeight="false" outlineLevel="0" collapsed="false">
      <c r="A53" s="2425" t="s">
        <v>106</v>
      </c>
      <c r="B53" s="2434"/>
      <c r="C53" s="2434"/>
      <c r="D53" s="2434"/>
      <c r="E53" s="2434"/>
      <c r="F53" s="2434"/>
      <c r="G53" s="2434"/>
      <c r="H53" s="2434"/>
      <c r="I53" s="2434"/>
      <c r="J53" s="2434"/>
      <c r="K53" s="2435"/>
      <c r="L53" s="2435"/>
      <c r="M53" s="2434"/>
      <c r="N53" s="2436"/>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F43" activeCellId="0" sqref="F43"/>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09</v>
      </c>
      <c r="B1" s="0"/>
      <c r="C1" s="0"/>
      <c r="D1" s="0"/>
      <c r="E1" s="0"/>
      <c r="F1" s="82"/>
      <c r="G1" s="82"/>
      <c r="J1" s="41" t="str">
        <f aca="false">CRF_CountryName</f>
        <v>Belgium</v>
      </c>
    </row>
    <row r="2" customFormat="false" ht="15.75" hidden="false" customHeight="false" outlineLevel="0" collapsed="false">
      <c r="A2" s="5" t="s">
        <v>110</v>
      </c>
      <c r="B2" s="84"/>
      <c r="C2" s="82"/>
      <c r="D2" s="82"/>
      <c r="E2" s="85"/>
      <c r="F2" s="82"/>
      <c r="G2" s="82"/>
      <c r="J2" s="41" t="n">
        <f aca="false">CRF_InventoryYear</f>
        <v>1996</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2</v>
      </c>
      <c r="C5" s="169"/>
      <c r="D5" s="170" t="s">
        <v>139</v>
      </c>
      <c r="E5" s="170"/>
      <c r="F5" s="170"/>
      <c r="G5" s="171"/>
      <c r="H5" s="172" t="s">
        <v>114</v>
      </c>
      <c r="I5" s="172"/>
      <c r="J5" s="172"/>
    </row>
    <row r="6" customFormat="false" ht="13.5" hidden="false" customHeight="false" outlineLevel="0" collapsed="false">
      <c r="A6" s="173"/>
      <c r="B6" s="174" t="s">
        <v>115</v>
      </c>
      <c r="C6" s="175"/>
      <c r="D6" s="176" t="s">
        <v>144</v>
      </c>
      <c r="E6" s="176" t="s">
        <v>50</v>
      </c>
      <c r="F6" s="176" t="s">
        <v>51</v>
      </c>
      <c r="G6" s="177"/>
      <c r="H6" s="176" t="s">
        <v>144</v>
      </c>
      <c r="I6" s="176" t="s">
        <v>50</v>
      </c>
      <c r="J6" s="178"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s="180" customFormat="true" ht="12.75" hidden="false" customHeight="false" outlineLevel="0" collapsed="false">
      <c r="A8" s="153" t="s">
        <v>145</v>
      </c>
      <c r="B8" s="105" t="n">
        <f aca="false">SUM(B9:B14)</f>
        <v>312491.313392582</v>
      </c>
      <c r="C8" s="106" t="s">
        <v>123</v>
      </c>
      <c r="D8" s="64"/>
      <c r="E8" s="64"/>
      <c r="F8" s="64"/>
      <c r="G8" s="107"/>
      <c r="H8" s="179" t="n">
        <f aca="false">SUM(H9:H12,H14)</f>
        <v>22272.2400146484</v>
      </c>
      <c r="I8" s="179" t="n">
        <f aca="false">SUM(I9:I14)</f>
        <v>4.88680981899231</v>
      </c>
      <c r="J8" s="155" t="n">
        <f aca="false">SUM(J9:J14)</f>
        <v>1.91264957949738</v>
      </c>
    </row>
    <row r="9" customFormat="false" ht="12" hidden="false" customHeight="false" outlineLevel="0" collapsed="false">
      <c r="A9" s="156" t="s">
        <v>146</v>
      </c>
      <c r="B9" s="110" t="n">
        <f aca="false">SUM(B16,B17,B19)</f>
        <v>120509.304611548</v>
      </c>
      <c r="C9" s="111" t="str">
        <f aca="false">$C$8</f>
        <v>NCV</v>
      </c>
      <c r="D9" s="110" t="e">
        <f aca="false">IEF(H9,B9,1000)</f>
        <v>#VALUE!</v>
      </c>
      <c r="E9" s="110" t="e">
        <f aca="false">IEF(I9,B9,1000000)</f>
        <v>#VALUE!</v>
      </c>
      <c r="F9" s="110" t="e">
        <f aca="false">IEF(J9,B9,1000000)</f>
        <v>#VALUE!</v>
      </c>
      <c r="G9" s="107"/>
      <c r="H9" s="110" t="n">
        <f aca="false">SUM(H16,H17,H19)</f>
        <v>8268.07941998987</v>
      </c>
      <c r="I9" s="110" t="n">
        <f aca="false">SUM(I16,I17,I19)</f>
        <v>4.02610878226853</v>
      </c>
      <c r="J9" s="159" t="n">
        <f aca="false">SUM(J16,J17,J19)</f>
        <v>0.662881284622023</v>
      </c>
    </row>
    <row r="10" customFormat="false" ht="12" hidden="false" customHeight="false" outlineLevel="0" collapsed="false">
      <c r="A10" s="156" t="s">
        <v>147</v>
      </c>
      <c r="B10" s="110" t="n">
        <f aca="false">SUM(B20,B27,B32,B33,B37)</f>
        <v>186684.793046257</v>
      </c>
      <c r="C10" s="111" t="str">
        <f aca="false">$C$8</f>
        <v>NCV</v>
      </c>
      <c r="D10" s="110" t="e">
        <f aca="false">IEF(H10,B10,1000)</f>
        <v>#VALUE!</v>
      </c>
      <c r="E10" s="110" t="e">
        <f aca="false">IEF(I10,B10,1000000)</f>
        <v>#VALUE!</v>
      </c>
      <c r="F10" s="110" t="e">
        <f aca="false">IEF(J10,B10,1000000)</f>
        <v>#VALUE!</v>
      </c>
      <c r="G10" s="107"/>
      <c r="H10" s="110" t="n">
        <f aca="false">SUM(H20,H27,H32,H33,H37)</f>
        <v>13688.9813454598</v>
      </c>
      <c r="I10" s="110" t="n">
        <f aca="false">SUM(I20,I27,I32,I33,I37)</f>
        <v>0.722247622078987</v>
      </c>
      <c r="J10" s="159" t="n">
        <f aca="false">SUM(J20,J27,J32,J33,J37)</f>
        <v>1.24176829487536</v>
      </c>
    </row>
    <row r="11" customFormat="false" ht="12" hidden="false" customHeight="false" outlineLevel="0" collapsed="false">
      <c r="A11" s="156" t="s">
        <v>148</v>
      </c>
      <c r="B11" s="110" t="n">
        <f aca="false">SUM(B21,B39)</f>
        <v>2429.44674677759</v>
      </c>
      <c r="C11" s="111" t="str">
        <f aca="false">$C$8</f>
        <v>NCV</v>
      </c>
      <c r="D11" s="110" t="e">
        <f aca="false">IEF(H11,B11,1000)</f>
        <v>#VALUE!</v>
      </c>
      <c r="E11" s="110" t="e">
        <f aca="false">IEF(I11,B11,1000000)</f>
        <v>#VALUE!</v>
      </c>
      <c r="F11" s="110" t="e">
        <f aca="false">IEF(J11,B11,1000000)</f>
        <v>#VALUE!</v>
      </c>
      <c r="G11" s="107"/>
      <c r="H11" s="110" t="n">
        <f aca="false">SUM(H21,H39)</f>
        <v>136.127224663973</v>
      </c>
      <c r="I11" s="110" t="n">
        <f aca="false">SUM(I21,I39)</f>
        <v>0.100975414644794</v>
      </c>
      <c r="J11" s="159" t="n">
        <f aca="false">SUM(J21,J39)</f>
        <v>0</v>
      </c>
    </row>
    <row r="12" customFormat="false" ht="12" hidden="false" customHeight="false" outlineLevel="0" collapsed="false">
      <c r="A12" s="156" t="s">
        <v>125</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7</v>
      </c>
      <c r="B13" s="110" t="n">
        <f aca="false">SUM(B22)</f>
        <v>0</v>
      </c>
      <c r="C13" s="116" t="str">
        <f aca="false">$C$8</f>
        <v>NCV</v>
      </c>
      <c r="D13" s="110" t="e">
        <f aca="false">IEF(H13,B13,1000)</f>
        <v>#VALUE!</v>
      </c>
      <c r="E13" s="110" t="e">
        <f aca="false">IEF(I13,B13,1000000)</f>
        <v>#VALUE!</v>
      </c>
      <c r="F13" s="110" t="e">
        <f aca="false">IEF(J13,B13,1000000)</f>
        <v>#VALUE!</v>
      </c>
      <c r="G13" s="113" t="s">
        <v>128</v>
      </c>
      <c r="H13" s="110" t="n">
        <f aca="false">SUM(H22)</f>
        <v>0</v>
      </c>
      <c r="I13" s="110" t="n">
        <f aca="false">SUM(I22)</f>
        <v>0</v>
      </c>
      <c r="J13" s="159" t="n">
        <f aca="false">SUM(J22)</f>
        <v>0</v>
      </c>
    </row>
    <row r="14" customFormat="false" ht="12" hidden="false" customHeight="false" outlineLevel="0" collapsed="false">
      <c r="A14" s="156" t="s">
        <v>129</v>
      </c>
      <c r="B14" s="110" t="n">
        <f aca="false">SUM(B23,B28,B34)</f>
        <v>2867.768988</v>
      </c>
      <c r="C14" s="158" t="str">
        <f aca="false">$C$8</f>
        <v>NCV</v>
      </c>
      <c r="D14" s="110" t="e">
        <f aca="false">IEF(H14,B14,1000)</f>
        <v>#VALUE!</v>
      </c>
      <c r="E14" s="110" t="e">
        <f aca="false">IEF(I14,B14,1000000)</f>
        <v>#VALUE!</v>
      </c>
      <c r="F14" s="110" t="e">
        <f aca="false">IEF(J14,B14,1000000)</f>
        <v>#VALUE!</v>
      </c>
      <c r="G14" s="107"/>
      <c r="H14" s="110" t="n">
        <f aca="false">SUM(H23,H28,H34)</f>
        <v>179.052024534768</v>
      </c>
      <c r="I14" s="110" t="n">
        <f aca="false">SUM(I23,I28,I34)</f>
        <v>0.037478</v>
      </c>
      <c r="J14" s="159" t="n">
        <f aca="false">SUM(J23,J28,J34)</f>
        <v>0.008</v>
      </c>
    </row>
    <row r="15" customFormat="false" ht="12" hidden="false" customHeight="false" outlineLevel="0" collapsed="false">
      <c r="A15" s="181" t="s">
        <v>149</v>
      </c>
      <c r="B15" s="110" t="n">
        <f aca="false">SUM(B16:B17)</f>
        <v>131.487506547949</v>
      </c>
      <c r="C15" s="111" t="str">
        <f aca="false">$C$8</f>
        <v>NCV</v>
      </c>
      <c r="D15" s="64"/>
      <c r="E15" s="64"/>
      <c r="F15" s="64"/>
      <c r="G15" s="107"/>
      <c r="H15" s="110" t="n">
        <f aca="false">SUM(H16:H17)</f>
        <v>9.31852186713515</v>
      </c>
      <c r="I15" s="110" t="n">
        <f aca="false">SUM(I16:I17)</f>
        <v>0.014337</v>
      </c>
      <c r="J15" s="159" t="n">
        <f aca="false">SUM(J16:J17)</f>
        <v>0</v>
      </c>
    </row>
    <row r="16" customFormat="false" ht="12" hidden="false" customHeight="false" outlineLevel="0" collapsed="false">
      <c r="A16" s="156" t="s">
        <v>150</v>
      </c>
      <c r="B16" s="23" t="n">
        <f aca="false">'[1]Table1.A(a)s3'!B16+'[2]Table1.A(a)s3'!B16+'[3]Table1.A(a)s3'!B16</f>
        <v>131.487506547949</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9.31852186713515</v>
      </c>
      <c r="I16" s="23" t="n">
        <f aca="false">'[1]Table1.A(a)s3'!I16+'[2]Table1.A(a)s3'!I16+'[3]Table1.A(a)s3'!I16</f>
        <v>0.014337</v>
      </c>
      <c r="J16" s="24" t="s">
        <v>90</v>
      </c>
    </row>
    <row r="17" customFormat="false" ht="12" hidden="false" customHeight="false" outlineLevel="0" collapsed="false">
      <c r="A17" s="156" t="s">
        <v>151</v>
      </c>
      <c r="B17" s="23"/>
      <c r="C17" s="111" t="str">
        <f aca="false">$C$8</f>
        <v>NCV</v>
      </c>
      <c r="D17" s="110" t="e">
        <f aca="false">IEF(H17,B17,1000)</f>
        <v>#VALUE!</v>
      </c>
      <c r="E17" s="110" t="e">
        <f aca="false">IEF(I17,B17,1000000)</f>
        <v>#VALUE!</v>
      </c>
      <c r="F17" s="110" t="e">
        <f aca="false">IEF(J17,B17,1000000)</f>
        <v>#VALUE!</v>
      </c>
      <c r="G17" s="107"/>
      <c r="H17" s="23"/>
      <c r="I17" s="23"/>
      <c r="J17" s="24"/>
    </row>
    <row r="18" customFormat="false" ht="12" hidden="false" customHeight="false" outlineLevel="0" collapsed="false">
      <c r="A18" s="181" t="s">
        <v>73</v>
      </c>
      <c r="B18" s="110" t="n">
        <f aca="false">SUM(B19:B23)</f>
        <v>303379.532423</v>
      </c>
      <c r="C18" s="111" t="str">
        <f aca="false">$C$8</f>
        <v>NCV</v>
      </c>
      <c r="D18" s="64"/>
      <c r="E18" s="64"/>
      <c r="F18" s="64"/>
      <c r="G18" s="107"/>
      <c r="H18" s="110" t="n">
        <f aca="false">SUM(H19:H21,H23)</f>
        <v>21646.3146712511</v>
      </c>
      <c r="I18" s="110" t="n">
        <f aca="false">SUM(I19:I23)</f>
        <v>4.74864865942752</v>
      </c>
      <c r="J18" s="159" t="n">
        <f aca="false">SUM(J19:J23)</f>
        <v>1.72953828349738</v>
      </c>
    </row>
    <row r="19" customFormat="false" ht="12" hidden="false" customHeight="false" outlineLevel="0" collapsed="false">
      <c r="A19" s="156" t="s">
        <v>146</v>
      </c>
      <c r="B19" s="23" t="n">
        <f aca="false">'[4]1996'!$B$19</f>
        <v>120377.817105</v>
      </c>
      <c r="C19" s="111" t="str">
        <f aca="false">$C$8</f>
        <v>NCV</v>
      </c>
      <c r="D19" s="110" t="e">
        <f aca="false">IEF(H19,B19,1000)</f>
        <v>#VALUE!</v>
      </c>
      <c r="E19" s="110" t="e">
        <f aca="false">IEF(I19,B19,1000000)</f>
        <v>#VALUE!</v>
      </c>
      <c r="F19" s="110" t="e">
        <f aca="false">IEF(J19,B19,1000000)</f>
        <v>#VALUE!</v>
      </c>
      <c r="G19" s="107"/>
      <c r="H19" s="23" t="n">
        <f aca="false">'[4]1996'!$H$19</f>
        <v>8258.76089812273</v>
      </c>
      <c r="I19" s="23" t="n">
        <f aca="false">'[1]Table1.A(a)s3'!I19+'[2]Table1.A(a)s3'!I19+'[3]Table1.A(a)s3'!I19</f>
        <v>4.01177178226853</v>
      </c>
      <c r="J19" s="24" t="n">
        <f aca="false">'[1]Table1.A(a)s3'!J19+'[2]Table1.A(a)s3'!J19+'[3]Table1.A(a)s3'!J19</f>
        <v>0.662881284622023</v>
      </c>
    </row>
    <row r="20" customFormat="false" ht="12" hidden="false" customHeight="false" outlineLevel="0" collapsed="false">
      <c r="A20" s="156" t="s">
        <v>152</v>
      </c>
      <c r="B20" s="23" t="n">
        <f aca="false">'[4]1996'!$B$20</f>
        <v>180133.94633</v>
      </c>
      <c r="C20" s="111" t="str">
        <f aca="false">$C$8</f>
        <v>NCV</v>
      </c>
      <c r="D20" s="110" t="e">
        <f aca="false">IEF(H20,B20,1000)</f>
        <v>#VALUE!</v>
      </c>
      <c r="E20" s="110" t="e">
        <f aca="false">IEF(I20,B20,1000000)</f>
        <v>#VALUE!</v>
      </c>
      <c r="F20" s="110" t="e">
        <f aca="false">IEF(J20,B20,1000000)</f>
        <v>#VALUE!</v>
      </c>
      <c r="G20" s="107"/>
      <c r="H20" s="23" t="n">
        <f aca="false">'[4]1996'!$H$20</f>
        <v>13208.5017485936</v>
      </c>
      <c r="I20" s="23" t="n">
        <f aca="false">'[1]Table1.A(a)s3'!I20+'[2]Table1.A(a)s3'!I20+'[3]Table1.A(a)s3'!I20</f>
        <v>0.699398877158987</v>
      </c>
      <c r="J20" s="24" t="n">
        <f aca="false">'[1]Table1.A(a)s3'!J20+'[2]Table1.A(a)s3'!J20+'[3]Table1.A(a)s3'!J20</f>
        <v>1.05865699887536</v>
      </c>
    </row>
    <row r="21" customFormat="false" ht="12" hidden="false" customHeight="false" outlineLevel="0" collapsed="false">
      <c r="A21" s="156" t="s">
        <v>148</v>
      </c>
      <c r="B21" s="23" t="s">
        <v>141</v>
      </c>
      <c r="C21" s="111" t="str">
        <f aca="false">$C$8</f>
        <v>NCV</v>
      </c>
      <c r="D21" s="110" t="e">
        <f aca="false">IEF(H21,B21,1000)</f>
        <v>#VALUE!</v>
      </c>
      <c r="E21" s="110" t="e">
        <f aca="false">IEF(I21,B21,1000000)</f>
        <v>#VALUE!</v>
      </c>
      <c r="F21" s="110" t="e">
        <f aca="false">IEF(J21,B21,1000000)</f>
        <v>#VALUE!</v>
      </c>
      <c r="G21" s="107"/>
      <c r="H21" s="23" t="s">
        <v>141</v>
      </c>
      <c r="I21" s="23" t="s">
        <v>141</v>
      </c>
      <c r="J21" s="24" t="s">
        <v>141</v>
      </c>
    </row>
    <row r="22" customFormat="false" ht="12.75" hidden="false" customHeight="true" outlineLevel="0" collapsed="false">
      <c r="A22" s="156" t="s">
        <v>127</v>
      </c>
      <c r="B22" s="23" t="s">
        <v>141</v>
      </c>
      <c r="C22" s="111" t="str">
        <f aca="false">$C$8</f>
        <v>NCV</v>
      </c>
      <c r="D22" s="110" t="e">
        <f aca="false">IEF(H22,B22,1000)</f>
        <v>#VALUE!</v>
      </c>
      <c r="E22" s="110" t="e">
        <f aca="false">IEF(I22,B22,1000000)</f>
        <v>#VALUE!</v>
      </c>
      <c r="F22" s="110" t="e">
        <f aca="false">IEF(J22,B22,1000000)</f>
        <v>#VALUE!</v>
      </c>
      <c r="G22" s="113" t="s">
        <v>128</v>
      </c>
      <c r="H22" s="23" t="s">
        <v>141</v>
      </c>
      <c r="I22" s="23" t="s">
        <v>141</v>
      </c>
      <c r="J22" s="24" t="s">
        <v>141</v>
      </c>
    </row>
    <row r="23" customFormat="false" ht="12" hidden="false" customHeight="true" outlineLevel="0" collapsed="false">
      <c r="A23" s="156" t="s">
        <v>153</v>
      </c>
      <c r="B23" s="110" t="n">
        <f aca="true">SUM(OFFSET(CRF_Table1_A_a_s3_Dyn10,1,0,ROWS(CRF_Table1_A_a_s3_Dyn10)-1))</f>
        <v>2867.768988</v>
      </c>
      <c r="C23" s="111" t="str">
        <f aca="false">$C$8</f>
        <v>NCV</v>
      </c>
      <c r="D23" s="182"/>
      <c r="E23" s="182"/>
      <c r="F23" s="182"/>
      <c r="G23" s="107"/>
      <c r="H23" s="110" t="n">
        <f aca="true">SUM(OFFSET(CRF_Table1_A_a_s3_Dyn11,1,0,ROWS(CRF_Table1_A_a_s3_Dyn11)-1))</f>
        <v>179.052024534768</v>
      </c>
      <c r="I23" s="110" t="n">
        <f aca="true">SUM(OFFSET(CRF_Table1_A_a_s3_Dyn12,1,0,ROWS(CRF_Table1_A_a_s3_Dyn12)-1))</f>
        <v>0.037478</v>
      </c>
      <c r="J23" s="159" t="n">
        <f aca="true">SUM(OFFSET(CRF_Table1_A_a_s3_Dyn13,1,0,ROWS(CRF_Table1_A_a_s3_Dyn13)-1))</f>
        <v>0.008</v>
      </c>
    </row>
    <row r="24" customFormat="false" ht="12" hidden="false" customHeight="false" outlineLevel="0" collapsed="false">
      <c r="A24" s="56" t="s">
        <v>154</v>
      </c>
      <c r="B24" s="61" t="n">
        <f aca="false">'[4]1996'!$B$24</f>
        <v>2867.768988</v>
      </c>
      <c r="C24" s="111" t="str">
        <f aca="false">$C$8</f>
        <v>NCV</v>
      </c>
      <c r="D24" s="110" t="e">
        <f aca="false">IEF(H24,B24,1000)</f>
        <v>#VALUE!</v>
      </c>
      <c r="E24" s="110" t="e">
        <f aca="false">IEF(I24,B24,1000000)</f>
        <v>#VALUE!</v>
      </c>
      <c r="F24" s="110" t="e">
        <f aca="false">IEF(J24,B24,1000000)</f>
        <v>#VALUE!</v>
      </c>
      <c r="G24" s="107"/>
      <c r="H24" s="61" t="n">
        <f aca="false">'[4]1996'!$H$24</f>
        <v>179.052024534768</v>
      </c>
      <c r="I24" s="61" t="n">
        <f aca="false">'[1]Table1.A(a)s3'!I24+'[2]Table1.A(a)s3'!I24+'[3]Table1.A(a)s3'!I24</f>
        <v>0.037478</v>
      </c>
      <c r="J24" s="62" t="n">
        <f aca="false">'[1]Table1.A(a)s3'!J24+'[2]Table1.A(a)s3'!J24+'[3]Table1.A(a)s3'!J24</f>
        <v>0.008</v>
      </c>
    </row>
    <row r="25" customFormat="false" ht="12" hidden="false" customHeight="false" outlineLevel="0" collapsed="false">
      <c r="A25" s="181" t="s">
        <v>74</v>
      </c>
      <c r="B25" s="110" t="n">
        <f aca="false">SUM(B26:B28)</f>
        <v>2300.9771169721</v>
      </c>
      <c r="C25" s="111" t="str">
        <f aca="false">$C$8</f>
        <v>NCV</v>
      </c>
      <c r="D25" s="64"/>
      <c r="E25" s="64"/>
      <c r="F25" s="64"/>
      <c r="G25" s="107"/>
      <c r="H25" s="110" t="n">
        <f aca="false">SUM(H26:H28)</f>
        <v>168.755003455096</v>
      </c>
      <c r="I25" s="110" t="n">
        <f aca="false">SUM(I26:I28)</f>
        <v>0.0100457864</v>
      </c>
      <c r="J25" s="159" t="n">
        <f aca="false">SUM(J26:J28)</f>
        <v>0.063279184</v>
      </c>
    </row>
    <row r="26" customFormat="false" ht="12" hidden="false" customHeight="false" outlineLevel="0" collapsed="false">
      <c r="A26" s="156" t="s">
        <v>125</v>
      </c>
      <c r="B26" s="23" t="s">
        <v>141</v>
      </c>
      <c r="C26" s="111" t="str">
        <f aca="false">$C$8</f>
        <v>NCV</v>
      </c>
      <c r="D26" s="110" t="e">
        <f aca="false">IEF(H26,B26,1000)</f>
        <v>#VALUE!</v>
      </c>
      <c r="E26" s="110" t="e">
        <f aca="false">IEF(I26,B26,1000000)</f>
        <v>#VALUE!</v>
      </c>
      <c r="F26" s="110" t="e">
        <f aca="false">IEF(J26,B26,1000000)</f>
        <v>#VALUE!</v>
      </c>
      <c r="G26" s="107"/>
      <c r="H26" s="23" t="s">
        <v>141</v>
      </c>
      <c r="I26" s="23" t="s">
        <v>141</v>
      </c>
      <c r="J26" s="24" t="s">
        <v>141</v>
      </c>
    </row>
    <row r="27" customFormat="false" ht="12" hidden="false" customHeight="false" outlineLevel="0" collapsed="false">
      <c r="A27" s="156" t="s">
        <v>124</v>
      </c>
      <c r="B27" s="23" t="n">
        <f aca="false">'[1]Table1.A(a)s3'!B27+'[2]Table1.A(a)s3'!B28+'[3]Table1.A(a)s3'!B27</f>
        <v>2300.9771169721</v>
      </c>
      <c r="C27" s="111" t="str">
        <f aca="false">$C$8</f>
        <v>NCV</v>
      </c>
      <c r="D27" s="110" t="e">
        <f aca="false">IEF(H27,B27,1000)</f>
        <v>#VALUE!</v>
      </c>
      <c r="E27" s="110" t="e">
        <f aca="false">IEF(I27,B27,1000000)</f>
        <v>#VALUE!</v>
      </c>
      <c r="F27" s="110" t="e">
        <f aca="false">IEF(J27,B27,1000000)</f>
        <v>#VALUE!</v>
      </c>
      <c r="G27" s="107"/>
      <c r="H27" s="23" t="n">
        <f aca="false">'[1]Table1.A(a)s3'!H27+'[2]Table1.A(a)s3'!H28+'[3]Table1.A(a)s3'!H27</f>
        <v>168.755003455096</v>
      </c>
      <c r="I27" s="23" t="n">
        <f aca="false">'[1]Table1.A(a)s3'!I27+'[2]Table1.A(a)s3'!I28+'[3]Table1.A(a)s3'!I27</f>
        <v>0.0100457864</v>
      </c>
      <c r="J27" s="24" t="n">
        <f aca="false">'[1]Table1.A(a)s3'!J27+'[2]Table1.A(a)s3'!J28+'[3]Table1.A(a)s3'!J27</f>
        <v>0.063279184</v>
      </c>
    </row>
    <row r="28" customFormat="false" ht="12" hidden="false" customHeight="false" outlineLevel="0" collapsed="false">
      <c r="A28" s="156" t="s">
        <v>155</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6</v>
      </c>
      <c r="B30" s="110" t="n">
        <f aca="false">SUM(B31:B34)</f>
        <v>4249.86959928449</v>
      </c>
      <c r="C30" s="111" t="str">
        <f aca="false">$C$8</f>
        <v>NCV</v>
      </c>
      <c r="D30" s="64"/>
      <c r="E30" s="64"/>
      <c r="F30" s="64"/>
      <c r="G30" s="107"/>
      <c r="H30" s="110" t="n">
        <f aca="false">SUM(H31:H34)</f>
        <v>311.724593411134</v>
      </c>
      <c r="I30" s="110" t="n">
        <f aca="false">SUM(I31:I34)</f>
        <v>0.01280295852</v>
      </c>
      <c r="J30" s="159" t="n">
        <f aca="false">SUM(J31:J34)</f>
        <v>0.119832112</v>
      </c>
    </row>
    <row r="31" customFormat="false" ht="12" hidden="false" customHeight="false" outlineLevel="0" collapsed="false">
      <c r="A31" s="156" t="s">
        <v>157</v>
      </c>
      <c r="B31" s="23" t="s">
        <v>141</v>
      </c>
      <c r="C31" s="111" t="str">
        <f aca="false">$C$8</f>
        <v>NCV</v>
      </c>
      <c r="D31" s="110" t="e">
        <f aca="false">IEF(H31,B31,1000)</f>
        <v>#VALUE!</v>
      </c>
      <c r="E31" s="110" t="e">
        <f aca="false">IEF(I31,B31,1000000)</f>
        <v>#VALUE!</v>
      </c>
      <c r="F31" s="110" t="e">
        <f aca="false">IEF(J31,B31,1000000)</f>
        <v>#VALUE!</v>
      </c>
      <c r="G31" s="107"/>
      <c r="H31" s="23" t="s">
        <v>141</v>
      </c>
      <c r="I31" s="23" t="s">
        <v>141</v>
      </c>
      <c r="J31" s="24" t="s">
        <v>141</v>
      </c>
    </row>
    <row r="32" customFormat="false" ht="12" hidden="false" customHeight="false" outlineLevel="0" collapsed="false">
      <c r="A32" s="156" t="s">
        <v>158</v>
      </c>
      <c r="B32" s="23" t="n">
        <f aca="false">'[1]Table1.A(a)s3'!B32+'[2]Table1.A(a)s3'!B33+'[3]Table1.A(a)s3'!B32</f>
        <v>1197.195</v>
      </c>
      <c r="C32" s="111" t="str">
        <f aca="false">$C$8</f>
        <v>NCV</v>
      </c>
      <c r="D32" s="110" t="e">
        <f aca="false">IEF(H32,B32,1000)</f>
        <v>#VALUE!</v>
      </c>
      <c r="E32" s="110" t="e">
        <f aca="false">IEF(I32,B32,1000000)</f>
        <v>#VALUE!</v>
      </c>
      <c r="F32" s="110" t="e">
        <f aca="false">IEF(J32,B32,1000000)</f>
        <v>#VALUE!</v>
      </c>
      <c r="G32" s="107"/>
      <c r="H32" s="23" t="n">
        <f aca="false">'[1]Table1.A(a)s3'!H32+'[2]Table1.A(a)s3'!H33+'[3]Table1.A(a)s3'!H32</f>
        <v>87.754393</v>
      </c>
      <c r="I32" s="23" t="n">
        <f aca="false">'[1]Table1.A(a)s3'!I32+'[2]Table1.A(a)s3'!I33+'[3]Table1.A(a)s3'!I32</f>
        <v>0</v>
      </c>
      <c r="J32" s="24" t="n">
        <f aca="false">'[1]Table1.A(a)s3'!J32+'[2]Table1.A(a)s3'!J33+'[3]Table1.A(a)s3'!J32</f>
        <v>0.036447</v>
      </c>
    </row>
    <row r="33" customFormat="false" ht="12" hidden="false" customHeight="false" outlineLevel="0" collapsed="false">
      <c r="A33" s="156" t="s">
        <v>159</v>
      </c>
      <c r="B33" s="23" t="n">
        <f aca="false">'[1]Table1.A(a)s3'!B33+'[2]Table1.A(a)s3'!B34+'[3]Table1.A(a)s3'!B33</f>
        <v>3052.67459928449</v>
      </c>
      <c r="C33" s="111" t="str">
        <f aca="false">$C$8</f>
        <v>NCV</v>
      </c>
      <c r="D33" s="110" t="e">
        <f aca="false">IEF(H33,B33,1000)</f>
        <v>#VALUE!</v>
      </c>
      <c r="E33" s="110" t="e">
        <f aca="false">IEF(I33,B33,1000000)</f>
        <v>#VALUE!</v>
      </c>
      <c r="F33" s="110" t="e">
        <f aca="false">IEF(J33,B33,1000000)</f>
        <v>#VALUE!</v>
      </c>
      <c r="G33" s="107"/>
      <c r="H33" s="23" t="n">
        <f aca="false">'[1]Table1.A(a)s3'!H33+'[2]Table1.A(a)s3'!H34+'[3]Table1.A(a)s3'!H33</f>
        <v>223.970200411134</v>
      </c>
      <c r="I33" s="23" t="n">
        <f aca="false">'[1]Table1.A(a)s3'!I33+'[2]Table1.A(a)s3'!I34+'[3]Table1.A(a)s3'!I33</f>
        <v>0.01280295852</v>
      </c>
      <c r="J33" s="24" t="n">
        <f aca="false">'[1]Table1.A(a)s3'!J33+'[2]Table1.A(a)s3'!J34+'[3]Table1.A(a)s3'!J33</f>
        <v>0.083385112</v>
      </c>
    </row>
    <row r="34" customFormat="false" ht="12" hidden="false" customHeight="false" outlineLevel="0" collapsed="false">
      <c r="A34" s="156" t="s">
        <v>155</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60</v>
      </c>
      <c r="B36" s="110" t="n">
        <f aca="false">SUM(B37:B39)</f>
        <v>2429.44674677759</v>
      </c>
      <c r="C36" s="111" t="str">
        <f aca="false">$C$8</f>
        <v>NCV</v>
      </c>
      <c r="D36" s="64"/>
      <c r="E36" s="64"/>
      <c r="F36" s="64"/>
      <c r="G36" s="107"/>
      <c r="H36" s="110" t="n">
        <f aca="false">SUM(H37:H39)</f>
        <v>136.127224663973</v>
      </c>
      <c r="I36" s="110" t="n">
        <f aca="false">SUM(I37:I39)</f>
        <v>0.100975414644794</v>
      </c>
      <c r="J36" s="159" t="n">
        <f aca="false">SUM(J37:J39)</f>
        <v>0</v>
      </c>
    </row>
    <row r="37" customFormat="false" ht="12" hidden="false" customHeight="false" outlineLevel="0" collapsed="false">
      <c r="A37" s="156" t="s">
        <v>124</v>
      </c>
      <c r="B37" s="23" t="s">
        <v>141</v>
      </c>
      <c r="C37" s="158" t="str">
        <f aca="false">$C$8</f>
        <v>NCV</v>
      </c>
      <c r="D37" s="110" t="e">
        <f aca="false">IEF(H37,B37,1000)</f>
        <v>#VALUE!</v>
      </c>
      <c r="E37" s="110" t="e">
        <f aca="false">IEF(I37,B37,1000000)</f>
        <v>#VALUE!</v>
      </c>
      <c r="F37" s="110" t="e">
        <f aca="false">IEF(J37,B37,1000000)</f>
        <v>#VALUE!</v>
      </c>
      <c r="G37" s="107"/>
      <c r="H37" s="23" t="s">
        <v>141</v>
      </c>
      <c r="I37" s="23" t="s">
        <v>141</v>
      </c>
      <c r="J37" s="24" t="s">
        <v>141</v>
      </c>
    </row>
    <row r="38" customFormat="false" ht="12" hidden="false" customHeight="false" outlineLevel="0" collapsed="false">
      <c r="A38" s="156" t="s">
        <v>125</v>
      </c>
      <c r="B38" s="23" t="s">
        <v>141</v>
      </c>
      <c r="C38" s="158" t="str">
        <f aca="false">$C$8</f>
        <v>NCV</v>
      </c>
      <c r="D38" s="110" t="e">
        <f aca="false">IEF(H38,B38,1000)</f>
        <v>#VALUE!</v>
      </c>
      <c r="E38" s="110" t="e">
        <f aca="false">IEF(I38,B38,1000000)</f>
        <v>#VALUE!</v>
      </c>
      <c r="F38" s="110" t="e">
        <f aca="false">IEF(J38,B38,1000000)</f>
        <v>#VALUE!</v>
      </c>
      <c r="G38" s="107"/>
      <c r="H38" s="23" t="s">
        <v>141</v>
      </c>
      <c r="I38" s="23" t="s">
        <v>141</v>
      </c>
      <c r="J38" s="24" t="s">
        <v>141</v>
      </c>
    </row>
    <row r="39" customFormat="false" ht="12.75" hidden="false" customHeight="false" outlineLevel="0" collapsed="false">
      <c r="A39" s="163" t="s">
        <v>126</v>
      </c>
      <c r="B39" s="51" t="n">
        <f aca="false">'[1]Table1.A(a)s3'!B39+'[2]Table1.A(a)s3'!B40+'[3]Table1.A(a)s3'!B39</f>
        <v>2429.44674677759</v>
      </c>
      <c r="C39" s="126" t="str">
        <f aca="false">$C$8</f>
        <v>NCV</v>
      </c>
      <c r="D39" s="127" t="e">
        <f aca="false">IEF(H39,B39,1000)</f>
        <v>#VALUE!</v>
      </c>
      <c r="E39" s="127" t="e">
        <f aca="false">IEF(I39,B39,1000000)</f>
        <v>#VALUE!</v>
      </c>
      <c r="F39" s="127" t="e">
        <f aca="false">IEF(J39,B39,1000000)</f>
        <v>#VALUE!</v>
      </c>
      <c r="G39" s="128"/>
      <c r="H39" s="51" t="n">
        <f aca="false">'[1]Table1.A(a)s3'!H39+'[2]Table1.A(a)s3'!H40+'[3]Table1.A(a)s3'!H39</f>
        <v>136.127224663973</v>
      </c>
      <c r="I39" s="51" t="n">
        <f aca="false">'[1]Table1.A(a)s3'!I39+'[2]Table1.A(a)s3'!I40+'[3]Table1.A(a)s3'!I39</f>
        <v>0.100975414644794</v>
      </c>
      <c r="J39" s="52" t="n">
        <f aca="false">'[1]Table1.A(a)s3'!J39+'[2]Table1.A(a)s3'!J40+'[3]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1" width="26.82"/>
    <col collapsed="false" customWidth="true" hidden="false" outlineLevel="0" max="12" min="2" style="2441" width="13.49"/>
    <col collapsed="false" customWidth="true" hidden="false" outlineLevel="0" max="13" min="13" style="2442" width="13.49"/>
    <col collapsed="false" customWidth="true" hidden="false" outlineLevel="0" max="14" min="14" style="0" width="13.49"/>
    <col collapsed="false" customWidth="true" hidden="false" outlineLevel="0" max="15" min="15" style="2442" width="6.32"/>
    <col collapsed="false" customWidth="true" hidden="false" outlineLevel="0" max="21" min="16" style="2442" width="15.82"/>
    <col collapsed="false" customWidth="false" hidden="false" outlineLevel="0" max="257" min="22" style="2442" width="9.32"/>
  </cols>
  <sheetData>
    <row r="1" s="2258" customFormat="true" ht="17.25" hidden="false" customHeight="false" outlineLevel="0" collapsed="false">
      <c r="A1" s="5" t="s">
        <v>1646</v>
      </c>
      <c r="B1" s="2060"/>
      <c r="C1" s="2060"/>
      <c r="D1" s="2060"/>
      <c r="E1" s="2060"/>
      <c r="F1" s="2443"/>
      <c r="G1" s="2443"/>
      <c r="H1" s="2443"/>
      <c r="I1" s="2443"/>
      <c r="N1" s="2062" t="str">
        <f aca="false">CRF_CountryName</f>
        <v>Belgium</v>
      </c>
    </row>
    <row r="2" s="2258" customFormat="true" ht="15.75" hidden="false" customHeight="false" outlineLevel="0" collapsed="false">
      <c r="A2" s="5" t="s">
        <v>1647</v>
      </c>
      <c r="B2" s="2444"/>
      <c r="C2" s="2443"/>
      <c r="D2" s="2443"/>
      <c r="E2" s="2443"/>
      <c r="F2" s="2443"/>
      <c r="G2" s="2443"/>
      <c r="H2" s="2443"/>
      <c r="I2" s="2443"/>
      <c r="N2" s="2062" t="n">
        <f aca="false">CRF_InventoryYear</f>
        <v>1996</v>
      </c>
      <c r="O2" s="2445"/>
    </row>
    <row r="3" s="2258" customFormat="true" ht="15.75" hidden="false" customHeight="false" outlineLevel="0" collapsed="false">
      <c r="A3" s="5"/>
      <c r="B3" s="2444"/>
      <c r="C3" s="2443"/>
      <c r="D3" s="2443"/>
      <c r="E3" s="2443"/>
      <c r="F3" s="2443"/>
      <c r="G3" s="2443"/>
      <c r="H3" s="2443"/>
      <c r="I3" s="2443"/>
      <c r="N3" s="2065" t="str">
        <f aca="false">CRF_Submission</f>
        <v>Submission 2004</v>
      </c>
      <c r="O3" s="2445"/>
    </row>
    <row r="4" s="2258" customFormat="true" ht="12.75" hidden="false" customHeight="true" outlineLevel="0" collapsed="false">
      <c r="A4" s="2444"/>
      <c r="B4" s="2444"/>
      <c r="C4" s="2443"/>
      <c r="D4" s="2443"/>
      <c r="E4" s="2443"/>
      <c r="F4" s="2443"/>
      <c r="G4" s="2443"/>
      <c r="H4" s="2399"/>
      <c r="I4" s="2399"/>
      <c r="J4" s="2445"/>
      <c r="K4" s="2445"/>
      <c r="L4" s="2445"/>
      <c r="M4" s="2443"/>
      <c r="N4" s="0"/>
      <c r="O4" s="2445"/>
      <c r="P4" s="2067"/>
    </row>
    <row r="5" s="2258" customFormat="true" ht="14.25" hidden="false" customHeight="true" outlineLevel="0" collapsed="false">
      <c r="A5" s="2211" t="s">
        <v>48</v>
      </c>
      <c r="B5" s="2159" t="s">
        <v>1648</v>
      </c>
      <c r="C5" s="2446" t="n">
        <v>1990</v>
      </c>
      <c r="D5" s="2446" t="n">
        <v>1991</v>
      </c>
      <c r="E5" s="2446" t="n">
        <v>1992</v>
      </c>
      <c r="F5" s="2446" t="n">
        <v>1993</v>
      </c>
      <c r="G5" s="2446" t="n">
        <v>1994</v>
      </c>
      <c r="H5" s="2447" t="n">
        <v>1995</v>
      </c>
      <c r="I5" s="2446" t="n">
        <v>1996</v>
      </c>
      <c r="J5" s="2446" t="n">
        <v>1997</v>
      </c>
      <c r="K5" s="2447" t="n">
        <v>1998</v>
      </c>
      <c r="L5" s="2446" t="n">
        <v>1999</v>
      </c>
      <c r="M5" s="2447" t="n">
        <v>2000</v>
      </c>
      <c r="N5" s="2448" t="n">
        <v>2001</v>
      </c>
      <c r="O5" s="2449"/>
      <c r="P5" s="2450" t="s">
        <v>1649</v>
      </c>
      <c r="Q5" s="2451" t="s">
        <v>1650</v>
      </c>
    </row>
    <row r="6" s="2258" customFormat="true" ht="27" hidden="false" customHeight="true" outlineLevel="0" collapsed="false">
      <c r="A6" s="2211"/>
      <c r="B6" s="1636" t="s">
        <v>56</v>
      </c>
      <c r="C6" s="1636"/>
      <c r="D6" s="1636"/>
      <c r="E6" s="1636"/>
      <c r="F6" s="1636"/>
      <c r="G6" s="1636"/>
      <c r="H6" s="1636"/>
      <c r="I6" s="1636"/>
      <c r="J6" s="1636"/>
      <c r="K6" s="1636"/>
      <c r="L6" s="1636"/>
      <c r="M6" s="1636"/>
      <c r="N6" s="1636"/>
      <c r="O6" s="2449"/>
      <c r="P6" s="2450"/>
      <c r="Q6" s="2451"/>
    </row>
    <row r="7" s="2258" customFormat="true" ht="29.25" hidden="false" customHeight="false" outlineLevel="0" collapsed="false">
      <c r="A7" s="2452" t="s">
        <v>1651</v>
      </c>
      <c r="B7" s="1639" t="n">
        <f aca="false">SUM(B8*$Q$8,B9*$Q$9,B10*$Q$10,B11*$Q$11,B12*$Q$12,B13*$Q$13,B14*$Q$14,B15*$Q$15,B16*$Q$16,B17*$Q$17,B18*$Q$18,B19*$Q$19,B20*$Q$20)</f>
        <v>0</v>
      </c>
      <c r="C7" s="1639" t="n">
        <f aca="false">SUM(C8*$Q$8,C9*$Q$9,C10*$Q$10,C11*$Q$11,C12*$Q$12,C13*$Q$13,C14*$Q$14,C15*$Q$15,C16*$Q$16,C17*$Q$17,C18*$Q$18,C19*$Q$19,C20*$Q$20)</f>
        <v>0</v>
      </c>
      <c r="D7" s="1639" t="n">
        <f aca="false">SUM(D8*$Q$8,D9*$Q$9,D10*$Q$10,D11*$Q$11,D12*$Q$12,D13*$Q$13,D14*$Q$14,D15*$Q$15,D16*$Q$16,D17*$Q$17,D18*$Q$18,D19*$Q$19,D20*$Q$20)</f>
        <v>0</v>
      </c>
      <c r="E7" s="1639" t="n">
        <f aca="false">SUM(E8*$Q$8,E9*$Q$9,E10*$Q$10,E11*$Q$11,E12*$Q$12,E13*$Q$13,E14*$Q$14,E15*$Q$15,E16*$Q$16,E17*$Q$17,E18*$Q$18,E19*$Q$19,E20*$Q$20)</f>
        <v>0</v>
      </c>
      <c r="F7" s="1639" t="n">
        <f aca="false">SUM(F8*$Q$8,F9*$Q$9,F10*$Q$10,F11*$Q$11,F12*$Q$12,F13*$Q$13,F14*$Q$14,F15*$Q$15,F16*$Q$16,F17*$Q$17,F18*$Q$18,F19*$Q$19,F20*$Q$20)</f>
        <v>0</v>
      </c>
      <c r="G7" s="1639" t="n">
        <f aca="false">SUM(G8*$Q$8,G9*$Q$9,G10*$Q$10,G11*$Q$11,G12*$Q$12,G13*$Q$13,G14*$Q$14,G15*$Q$15,G16*$Q$16,G17*$Q$17,G18*$Q$18,G19*$Q$19,G20*$Q$20)</f>
        <v>0</v>
      </c>
      <c r="H7" s="1639" t="n">
        <f aca="false">SUM(H8*$Q$8,H9*$Q$9,H10*$Q$10,H11*$Q$11,H12*$Q$12,H13*$Q$13,H14*$Q$14,H15*$Q$15,H16*$Q$16,H17*$Q$17,H18*$Q$18,H19*$Q$19,H20*$Q$20)</f>
        <v>0</v>
      </c>
      <c r="I7" s="1639" t="n">
        <f aca="false">SUM(I8*$Q$8,I9*$Q$9,I10*$Q$10,I11*$Q$11,I12*$Q$12,I13*$Q$13,I14*$Q$14,I15*$Q$15,I16*$Q$16,I17*$Q$17,I18*$Q$18,I19*$Q$19,I20*$Q$20)</f>
        <v>0</v>
      </c>
      <c r="J7" s="1817" t="n">
        <f aca="false">SUM(J8*$Q$8,J9*$Q$9,J10*$Q$10,J11*$Q$11,J12*$Q$12,J13*$Q$13,J14*$Q$14,J15*$Q$15,J16*$Q$16,J17*$Q$17,J18*$Q$18,J19*$Q$19,J20*$Q$20)</f>
        <v>0</v>
      </c>
      <c r="K7" s="1817" t="n">
        <f aca="false">SUM(K8*$Q$8,K9*$Q$9,K10*$Q$10,K11*$Q$11,K12*$Q$12,K13*$Q$13,K14*$Q$14,K15*$Q$15,K16*$Q$16,K17*$Q$17,K18*$Q$18,K19*$Q$19,K20*$Q$20)</f>
        <v>0</v>
      </c>
      <c r="L7" s="1855" t="n">
        <f aca="false">SUM(L8*$Q$8,L9*$Q$9,L10*$Q$10,L11*$Q$11,L12*$Q$12,L13*$Q$13,L14*$Q$14,L15*$Q$15,L16*$Q$16,L17*$Q$17,L18*$Q$18,L19*$Q$19,L20*$Q$20)</f>
        <v>0</v>
      </c>
      <c r="M7" s="1855" t="n">
        <f aca="false">SUM(M8*$Q$8,M9*$Q$9,M10*$Q$10,M11*$Q$11,M12*$Q$12,M13*$Q$13,M14*$Q$14,M15*$Q$15,M16*$Q$16,M17*$Q$17,M18*$Q$18,M19*$Q$19,M20*$Q$20)</f>
        <v>0</v>
      </c>
      <c r="N7" s="2453" t="n">
        <f aca="false">SUM(N8*$Q$8,N9*$Q$9,N10*$Q$10,N11*$Q$11,N12*$Q$12,N13*$Q$13,N14*$Q$14,N15*$Q$15,N16*$Q$16,N17*$Q$17,N18*$Q$18,N19*$Q$19,N20*$Q$20)</f>
        <v>0</v>
      </c>
      <c r="O7" s="2449"/>
      <c r="P7" s="2454" t="s">
        <v>1387</v>
      </c>
      <c r="Q7" s="2454"/>
    </row>
    <row r="8" s="2258" customFormat="true" ht="12" hidden="false" customHeight="false" outlineLevel="0" collapsed="false">
      <c r="A8" s="2455" t="s">
        <v>26</v>
      </c>
      <c r="B8" s="1289"/>
      <c r="C8" s="356"/>
      <c r="D8" s="356"/>
      <c r="E8" s="356"/>
      <c r="F8" s="356"/>
      <c r="G8" s="356"/>
      <c r="H8" s="602"/>
      <c r="I8" s="356"/>
      <c r="J8" s="356"/>
      <c r="K8" s="602"/>
      <c r="L8" s="356"/>
      <c r="M8" s="356"/>
      <c r="N8" s="358"/>
      <c r="O8" s="2449"/>
      <c r="P8" s="2456" t="s">
        <v>26</v>
      </c>
      <c r="Q8" s="2457" t="n">
        <v>11700</v>
      </c>
    </row>
    <row r="9" s="2258" customFormat="true" ht="12" hidden="false" customHeight="false" outlineLevel="0" collapsed="false">
      <c r="A9" s="2455" t="s">
        <v>33</v>
      </c>
      <c r="B9" s="1289"/>
      <c r="C9" s="356"/>
      <c r="D9" s="356"/>
      <c r="E9" s="356"/>
      <c r="F9" s="356"/>
      <c r="G9" s="356"/>
      <c r="H9" s="602"/>
      <c r="I9" s="356"/>
      <c r="J9" s="356"/>
      <c r="K9" s="602"/>
      <c r="L9" s="356"/>
      <c r="M9" s="356"/>
      <c r="N9" s="358"/>
      <c r="O9" s="2449"/>
      <c r="P9" s="2456" t="s">
        <v>33</v>
      </c>
      <c r="Q9" s="2457" t="n">
        <v>650</v>
      </c>
    </row>
    <row r="10" s="2258" customFormat="true" ht="12" hidden="false" customHeight="false" outlineLevel="0" collapsed="false">
      <c r="A10" s="2455" t="s">
        <v>34</v>
      </c>
      <c r="B10" s="1289"/>
      <c r="C10" s="356"/>
      <c r="D10" s="356"/>
      <c r="E10" s="356"/>
      <c r="F10" s="356"/>
      <c r="G10" s="356"/>
      <c r="H10" s="602"/>
      <c r="I10" s="356"/>
      <c r="J10" s="356"/>
      <c r="K10" s="602"/>
      <c r="L10" s="356"/>
      <c r="M10" s="356"/>
      <c r="N10" s="358"/>
      <c r="O10" s="2449"/>
      <c r="P10" s="2456" t="s">
        <v>34</v>
      </c>
      <c r="Q10" s="2457" t="n">
        <v>150</v>
      </c>
    </row>
    <row r="11" s="2258" customFormat="true" ht="12" hidden="false" customHeight="false" outlineLevel="0" collapsed="false">
      <c r="A11" s="2455" t="s">
        <v>542</v>
      </c>
      <c r="B11" s="1289"/>
      <c r="C11" s="356"/>
      <c r="D11" s="356"/>
      <c r="E11" s="356"/>
      <c r="F11" s="356"/>
      <c r="G11" s="356"/>
      <c r="H11" s="602"/>
      <c r="I11" s="356"/>
      <c r="J11" s="356"/>
      <c r="K11" s="602"/>
      <c r="L11" s="356"/>
      <c r="M11" s="356"/>
      <c r="N11" s="358"/>
      <c r="O11" s="2449"/>
      <c r="P11" s="2456" t="s">
        <v>542</v>
      </c>
      <c r="Q11" s="2457" t="n">
        <v>1300</v>
      </c>
    </row>
    <row r="12" s="2258" customFormat="true" ht="12" hidden="false" customHeight="false" outlineLevel="0" collapsed="false">
      <c r="A12" s="2455" t="s">
        <v>14</v>
      </c>
      <c r="B12" s="1289"/>
      <c r="C12" s="356"/>
      <c r="D12" s="356"/>
      <c r="E12" s="356"/>
      <c r="F12" s="356"/>
      <c r="G12" s="356"/>
      <c r="H12" s="602"/>
      <c r="I12" s="356"/>
      <c r="J12" s="356"/>
      <c r="K12" s="602"/>
      <c r="L12" s="356"/>
      <c r="M12" s="356"/>
      <c r="N12" s="358"/>
      <c r="O12" s="2449"/>
      <c r="P12" s="2456" t="s">
        <v>14</v>
      </c>
      <c r="Q12" s="2457" t="n">
        <v>2800</v>
      </c>
    </row>
    <row r="13" s="2258" customFormat="true" ht="12" hidden="false" customHeight="false" outlineLevel="0" collapsed="false">
      <c r="A13" s="2455" t="s">
        <v>15</v>
      </c>
      <c r="B13" s="1289"/>
      <c r="C13" s="356"/>
      <c r="D13" s="356"/>
      <c r="E13" s="356"/>
      <c r="F13" s="356"/>
      <c r="G13" s="356"/>
      <c r="H13" s="602"/>
      <c r="I13" s="356"/>
      <c r="J13" s="356"/>
      <c r="K13" s="602"/>
      <c r="L13" s="356"/>
      <c r="M13" s="356"/>
      <c r="N13" s="358"/>
      <c r="O13" s="2449"/>
      <c r="P13" s="2456" t="s">
        <v>15</v>
      </c>
      <c r="Q13" s="2457" t="n">
        <v>1000</v>
      </c>
    </row>
    <row r="14" s="2258" customFormat="true" ht="12" hidden="false" customHeight="false" outlineLevel="0" collapsed="false">
      <c r="A14" s="2455" t="s">
        <v>17</v>
      </c>
      <c r="B14" s="1289"/>
      <c r="C14" s="356"/>
      <c r="D14" s="356"/>
      <c r="E14" s="356"/>
      <c r="F14" s="356"/>
      <c r="G14" s="356"/>
      <c r="H14" s="602"/>
      <c r="I14" s="356"/>
      <c r="J14" s="356"/>
      <c r="K14" s="602"/>
      <c r="L14" s="356"/>
      <c r="M14" s="356"/>
      <c r="N14" s="358"/>
      <c r="O14" s="2449"/>
      <c r="P14" s="2456" t="s">
        <v>17</v>
      </c>
      <c r="Q14" s="2457" t="n">
        <v>1300</v>
      </c>
    </row>
    <row r="15" s="2258" customFormat="true" ht="12" hidden="false" customHeight="false" outlineLevel="0" collapsed="false">
      <c r="A15" s="2455" t="s">
        <v>22</v>
      </c>
      <c r="B15" s="1289"/>
      <c r="C15" s="356"/>
      <c r="D15" s="356"/>
      <c r="E15" s="356"/>
      <c r="F15" s="356"/>
      <c r="G15" s="356"/>
      <c r="H15" s="602"/>
      <c r="I15" s="356"/>
      <c r="J15" s="356"/>
      <c r="K15" s="602"/>
      <c r="L15" s="356"/>
      <c r="M15" s="356"/>
      <c r="N15" s="358"/>
      <c r="O15" s="2449"/>
      <c r="P15" s="2456" t="s">
        <v>22</v>
      </c>
      <c r="Q15" s="2457" t="n">
        <v>140</v>
      </c>
    </row>
    <row r="16" s="2258" customFormat="true" ht="12" hidden="false" customHeight="false" outlineLevel="0" collapsed="false">
      <c r="A16" s="2455" t="s">
        <v>18</v>
      </c>
      <c r="B16" s="1289"/>
      <c r="C16" s="356"/>
      <c r="D16" s="356"/>
      <c r="E16" s="356"/>
      <c r="F16" s="356"/>
      <c r="G16" s="356"/>
      <c r="H16" s="602"/>
      <c r="I16" s="356"/>
      <c r="J16" s="356"/>
      <c r="K16" s="602"/>
      <c r="L16" s="356"/>
      <c r="M16" s="356"/>
      <c r="N16" s="358"/>
      <c r="O16" s="2449"/>
      <c r="P16" s="2456" t="s">
        <v>18</v>
      </c>
      <c r="Q16" s="2457" t="n">
        <v>300</v>
      </c>
    </row>
    <row r="17" s="2258" customFormat="true" ht="12" hidden="false" customHeight="false" outlineLevel="0" collapsed="false">
      <c r="A17" s="2455" t="s">
        <v>21</v>
      </c>
      <c r="B17" s="1289"/>
      <c r="C17" s="356"/>
      <c r="D17" s="356"/>
      <c r="E17" s="356"/>
      <c r="F17" s="356"/>
      <c r="G17" s="356"/>
      <c r="H17" s="602"/>
      <c r="I17" s="356"/>
      <c r="J17" s="356"/>
      <c r="K17" s="602"/>
      <c r="L17" s="356"/>
      <c r="M17" s="356"/>
      <c r="N17" s="358"/>
      <c r="O17" s="2449"/>
      <c r="P17" s="2456" t="s">
        <v>21</v>
      </c>
      <c r="Q17" s="2457" t="n">
        <v>3800</v>
      </c>
    </row>
    <row r="18" s="2258" customFormat="true" ht="12" hidden="false" customHeight="false" outlineLevel="0" collapsed="false">
      <c r="A18" s="2455" t="s">
        <v>25</v>
      </c>
      <c r="B18" s="1289"/>
      <c r="C18" s="356"/>
      <c r="D18" s="356"/>
      <c r="E18" s="356"/>
      <c r="F18" s="356"/>
      <c r="G18" s="356"/>
      <c r="H18" s="602"/>
      <c r="I18" s="356"/>
      <c r="J18" s="356"/>
      <c r="K18" s="602"/>
      <c r="L18" s="356"/>
      <c r="M18" s="356"/>
      <c r="N18" s="358"/>
      <c r="O18" s="2449"/>
      <c r="P18" s="2456" t="s">
        <v>25</v>
      </c>
      <c r="Q18" s="2457" t="n">
        <v>2900</v>
      </c>
    </row>
    <row r="19" s="2258" customFormat="true" ht="12" hidden="false" customHeight="false" outlineLevel="0" collapsed="false">
      <c r="A19" s="2458" t="s">
        <v>29</v>
      </c>
      <c r="B19" s="1285"/>
      <c r="C19" s="61"/>
      <c r="D19" s="61"/>
      <c r="E19" s="61"/>
      <c r="F19" s="61"/>
      <c r="G19" s="61"/>
      <c r="H19" s="540"/>
      <c r="I19" s="61"/>
      <c r="J19" s="61"/>
      <c r="K19" s="540"/>
      <c r="L19" s="61"/>
      <c r="M19" s="61"/>
      <c r="N19" s="1493"/>
      <c r="O19" s="2449"/>
      <c r="P19" s="2456" t="s">
        <v>29</v>
      </c>
      <c r="Q19" s="2457" t="n">
        <v>6300</v>
      </c>
    </row>
    <row r="20" s="2258" customFormat="true" ht="12.75" hidden="false" customHeight="false" outlineLevel="0" collapsed="false">
      <c r="A20" s="2459" t="s">
        <v>30</v>
      </c>
      <c r="B20" s="1762"/>
      <c r="C20" s="545"/>
      <c r="D20" s="545"/>
      <c r="E20" s="545"/>
      <c r="F20" s="545"/>
      <c r="G20" s="545"/>
      <c r="H20" s="544"/>
      <c r="I20" s="545"/>
      <c r="J20" s="545"/>
      <c r="K20" s="544"/>
      <c r="L20" s="545"/>
      <c r="M20" s="545"/>
      <c r="N20" s="1499"/>
      <c r="O20" s="2449"/>
      <c r="P20" s="2460" t="s">
        <v>30</v>
      </c>
      <c r="Q20" s="2461" t="n">
        <v>560</v>
      </c>
    </row>
    <row r="21" s="2258" customFormat="true" ht="28.5" hidden="false" customHeight="false" outlineLevel="0" collapsed="false">
      <c r="A21" s="2462" t="s">
        <v>1652</v>
      </c>
      <c r="B21" s="1899" t="n">
        <f aca="false">SUM(B22*$Q$22,B23*$Q$23,B24*$Q$24,B25*$Q$25,B26*$Q$26,B27*$Q$27,B28*$Q$28)</f>
        <v>0</v>
      </c>
      <c r="C21" s="1899" t="n">
        <f aca="false">SUM(C22*$Q$22,C23*$Q$23,C24*$Q$24,C25*$Q$25,C26*$Q$26,C27*$Q$27,C28*$Q$28)</f>
        <v>0</v>
      </c>
      <c r="D21" s="1899" t="n">
        <f aca="false">SUM(D22*$Q$22,D23*$Q$23,D24*$Q$24,D25*$Q$25,D26*$Q$26,D27*$Q$27,D28*$Q$28)</f>
        <v>0</v>
      </c>
      <c r="E21" s="1899" t="n">
        <f aca="false">SUM(E22*$Q$22,E23*$Q$23,E24*$Q$24,E25*$Q$25,E26*$Q$26,E27*$Q$27,E28*$Q$28)</f>
        <v>0</v>
      </c>
      <c r="F21" s="1899" t="n">
        <f aca="false">SUM(F22*$Q$22,F23*$Q$23,F24*$Q$24,F25*$Q$25,F26*$Q$26,F27*$Q$27,F28*$Q$28)</f>
        <v>0</v>
      </c>
      <c r="G21" s="1899" t="n">
        <f aca="false">SUM(G22*$Q$22,G23*$Q$23,G24*$Q$24,G25*$Q$25,G26*$Q$26,G27*$Q$27,G28*$Q$28)</f>
        <v>0</v>
      </c>
      <c r="H21" s="1899" t="n">
        <f aca="false">SUM(H22*$Q$22,H23*$Q$23,H24*$Q$24,H25*$Q$25,H26*$Q$26,H27*$Q$27,H28*$Q$28)</f>
        <v>0</v>
      </c>
      <c r="I21" s="1899" t="n">
        <f aca="false">SUM(I22*$Q$22,I23*$Q$23,I24*$Q$24,I25*$Q$25,I26*$Q$26,I27*$Q$27,I28*$Q$28)</f>
        <v>0</v>
      </c>
      <c r="J21" s="1817" t="n">
        <f aca="false">SUM(J22*$Q$22,J23*$Q$23,J24*$Q$24,J25*$Q$25,J26*$Q$26,J27*$Q$27,J28*$Q$28)</f>
        <v>0</v>
      </c>
      <c r="K21" s="2417" t="n">
        <f aca="false">SUM(K22*$Q$22,K23*$Q$23,K24*$Q$24,K25*$Q$25,K26*$Q$26,K27*$Q$27,K28*$Q$28)</f>
        <v>0</v>
      </c>
      <c r="L21" s="1899" t="n">
        <f aca="false">SUM(L22*$Q$22,L23*$Q$23,L24*$Q$24,L25*$Q$25,L26*$Q$26,L27*$Q$27,L28*$Q$28)</f>
        <v>0</v>
      </c>
      <c r="M21" s="1899" t="n">
        <f aca="false">SUM(M22*$Q$22,M23*$Q$23,M24*$Q$24,M25*$Q$25,M26*$Q$26,M27*$Q$27,M28*$Q$28)</f>
        <v>0</v>
      </c>
      <c r="N21" s="2463" t="n">
        <f aca="false">SUM(N22*$Q$22,N23*$Q$23,N24*$Q$24,N25*$Q$25,N26*$Q$26,N27*$Q$27,N28*$Q$28)</f>
        <v>0</v>
      </c>
      <c r="O21" s="2449"/>
      <c r="P21" s="2464" t="s">
        <v>1388</v>
      </c>
      <c r="Q21" s="2464"/>
    </row>
    <row r="22" s="2258" customFormat="true" ht="13.5" hidden="false" customHeight="false" outlineLevel="0" collapsed="false">
      <c r="A22" s="2455" t="s">
        <v>609</v>
      </c>
      <c r="B22" s="1289"/>
      <c r="C22" s="356"/>
      <c r="D22" s="356"/>
      <c r="E22" s="356"/>
      <c r="F22" s="356"/>
      <c r="G22" s="356"/>
      <c r="H22" s="602"/>
      <c r="I22" s="356"/>
      <c r="J22" s="356"/>
      <c r="K22" s="602"/>
      <c r="L22" s="356"/>
      <c r="M22" s="356"/>
      <c r="N22" s="358"/>
      <c r="O22" s="2449"/>
      <c r="P22" s="2465" t="s">
        <v>609</v>
      </c>
      <c r="Q22" s="2457" t="n">
        <v>6500</v>
      </c>
    </row>
    <row r="23" s="2258" customFormat="true" ht="13.5" hidden="false" customHeight="false" outlineLevel="0" collapsed="false">
      <c r="A23" s="2458" t="s">
        <v>610</v>
      </c>
      <c r="B23" s="1285"/>
      <c r="C23" s="61"/>
      <c r="D23" s="61"/>
      <c r="E23" s="61"/>
      <c r="F23" s="61"/>
      <c r="G23" s="61"/>
      <c r="H23" s="540"/>
      <c r="I23" s="61"/>
      <c r="J23" s="61"/>
      <c r="K23" s="540"/>
      <c r="L23" s="61"/>
      <c r="M23" s="61"/>
      <c r="N23" s="1493"/>
      <c r="O23" s="2449"/>
      <c r="P23" s="2456" t="s">
        <v>610</v>
      </c>
      <c r="Q23" s="2457" t="n">
        <v>9200</v>
      </c>
    </row>
    <row r="24" s="2258" customFormat="true" ht="13.5" hidden="false" customHeight="false" outlineLevel="0" collapsed="false">
      <c r="A24" s="2458" t="s">
        <v>1653</v>
      </c>
      <c r="B24" s="1285"/>
      <c r="C24" s="61"/>
      <c r="D24" s="61"/>
      <c r="E24" s="61"/>
      <c r="F24" s="61"/>
      <c r="G24" s="61"/>
      <c r="H24" s="540"/>
      <c r="I24" s="61"/>
      <c r="J24" s="61"/>
      <c r="K24" s="540"/>
      <c r="L24" s="61"/>
      <c r="M24" s="61"/>
      <c r="N24" s="1493"/>
      <c r="O24" s="2449"/>
      <c r="P24" s="2456" t="s">
        <v>1653</v>
      </c>
      <c r="Q24" s="2457" t="n">
        <v>7000</v>
      </c>
    </row>
    <row r="25" s="2258" customFormat="true" ht="13.5" hidden="false" customHeight="false" outlineLevel="0" collapsed="false">
      <c r="A25" s="2458" t="s">
        <v>1654</v>
      </c>
      <c r="B25" s="1285"/>
      <c r="C25" s="61"/>
      <c r="D25" s="61"/>
      <c r="E25" s="61"/>
      <c r="F25" s="61"/>
      <c r="G25" s="61"/>
      <c r="H25" s="540"/>
      <c r="I25" s="61"/>
      <c r="J25" s="61"/>
      <c r="K25" s="540"/>
      <c r="L25" s="61"/>
      <c r="M25" s="61"/>
      <c r="N25" s="1493"/>
      <c r="O25" s="2449"/>
      <c r="P25" s="2456" t="s">
        <v>1654</v>
      </c>
      <c r="Q25" s="2457" t="n">
        <v>7000</v>
      </c>
    </row>
    <row r="26" s="2258" customFormat="true" ht="13.5" hidden="false" customHeight="false" outlineLevel="0" collapsed="false">
      <c r="A26" s="2458" t="s">
        <v>1655</v>
      </c>
      <c r="B26" s="1285"/>
      <c r="C26" s="61"/>
      <c r="D26" s="61"/>
      <c r="E26" s="61"/>
      <c r="F26" s="61"/>
      <c r="G26" s="61"/>
      <c r="H26" s="540"/>
      <c r="I26" s="61"/>
      <c r="J26" s="61"/>
      <c r="K26" s="540"/>
      <c r="L26" s="61"/>
      <c r="M26" s="61"/>
      <c r="N26" s="1493"/>
      <c r="O26" s="2449"/>
      <c r="P26" s="2456" t="s">
        <v>1655</v>
      </c>
      <c r="Q26" s="2457" t="n">
        <v>8700</v>
      </c>
    </row>
    <row r="27" s="2258" customFormat="true" ht="13.5" hidden="false" customHeight="false" outlineLevel="0" collapsed="false">
      <c r="A27" s="2458" t="s">
        <v>1656</v>
      </c>
      <c r="B27" s="1285"/>
      <c r="C27" s="61"/>
      <c r="D27" s="61"/>
      <c r="E27" s="61"/>
      <c r="F27" s="61"/>
      <c r="G27" s="61"/>
      <c r="H27" s="540"/>
      <c r="I27" s="61"/>
      <c r="J27" s="61"/>
      <c r="K27" s="540"/>
      <c r="L27" s="61"/>
      <c r="M27" s="61"/>
      <c r="N27" s="1493"/>
      <c r="O27" s="2449"/>
      <c r="P27" s="2456" t="s">
        <v>1656</v>
      </c>
      <c r="Q27" s="2457" t="n">
        <v>7500</v>
      </c>
    </row>
    <row r="28" s="2258" customFormat="true" ht="14.25" hidden="false" customHeight="false" outlineLevel="0" collapsed="false">
      <c r="A28" s="2459" t="s">
        <v>1657</v>
      </c>
      <c r="B28" s="1762"/>
      <c r="C28" s="545"/>
      <c r="D28" s="545"/>
      <c r="E28" s="545"/>
      <c r="F28" s="545"/>
      <c r="G28" s="545"/>
      <c r="H28" s="544"/>
      <c r="I28" s="545"/>
      <c r="J28" s="545"/>
      <c r="K28" s="544"/>
      <c r="L28" s="545"/>
      <c r="M28" s="545"/>
      <c r="N28" s="1499"/>
      <c r="O28" s="2449"/>
      <c r="P28" s="2460" t="s">
        <v>1657</v>
      </c>
      <c r="Q28" s="2461" t="n">
        <v>7400</v>
      </c>
    </row>
    <row r="29" s="2258" customFormat="true" ht="29.25" hidden="false" customHeight="false" outlineLevel="0" collapsed="false">
      <c r="A29" s="2462" t="s">
        <v>1658</v>
      </c>
      <c r="B29" s="1899" t="n">
        <f aca="false">SUM(B30*$Q$29)</f>
        <v>0</v>
      </c>
      <c r="C29" s="1899" t="n">
        <f aca="false">SUM(C30*$Q$29)</f>
        <v>0</v>
      </c>
      <c r="D29" s="1899" t="n">
        <f aca="false">SUM(D30*$Q$29)</f>
        <v>0</v>
      </c>
      <c r="E29" s="1899" t="n">
        <f aca="false">SUM(E30*$Q$29)</f>
        <v>0</v>
      </c>
      <c r="F29" s="1899" t="n">
        <f aca="false">SUM(F30*$Q$29)</f>
        <v>0</v>
      </c>
      <c r="G29" s="1899" t="n">
        <f aca="false">SUM(G30*$Q$29)</f>
        <v>0</v>
      </c>
      <c r="H29" s="1899" t="n">
        <f aca="false">SUM(H30*$Q$29)</f>
        <v>0</v>
      </c>
      <c r="I29" s="1899" t="n">
        <f aca="false">SUM(I30*$Q$29)</f>
        <v>0</v>
      </c>
      <c r="J29" s="1899" t="n">
        <f aca="false">SUM(J30*$Q$29)</f>
        <v>0</v>
      </c>
      <c r="K29" s="2417" t="n">
        <f aca="false">SUM(K30*$Q$29)</f>
        <v>0</v>
      </c>
      <c r="L29" s="1899" t="n">
        <f aca="false">SUM(L30*$Q$29)</f>
        <v>0</v>
      </c>
      <c r="M29" s="1899" t="n">
        <f aca="false">SUM(M30*$Q$29)</f>
        <v>0</v>
      </c>
      <c r="N29" s="2463" t="n">
        <f aca="false">SUM(N30*$Q$29)</f>
        <v>0</v>
      </c>
      <c r="O29" s="2449"/>
      <c r="P29" s="2466" t="s">
        <v>611</v>
      </c>
      <c r="Q29" s="2467" t="n">
        <v>23900</v>
      </c>
    </row>
    <row r="30" s="2258" customFormat="true" ht="14.25" hidden="false" customHeight="false" outlineLevel="0" collapsed="false">
      <c r="A30" s="2468" t="s">
        <v>611</v>
      </c>
      <c r="B30" s="2253"/>
      <c r="C30" s="2253"/>
      <c r="D30" s="2253"/>
      <c r="E30" s="2253"/>
      <c r="F30" s="2253"/>
      <c r="G30" s="2253"/>
      <c r="H30" s="2253"/>
      <c r="I30" s="2253"/>
      <c r="J30" s="2253"/>
      <c r="K30" s="2469"/>
      <c r="L30" s="2469"/>
      <c r="M30" s="2253"/>
      <c r="N30" s="1330"/>
      <c r="O30" s="2449"/>
    </row>
    <row r="31" s="2258" customFormat="true" ht="9.75" hidden="false" customHeight="true" outlineLevel="0" collapsed="false">
      <c r="N31" s="0"/>
      <c r="O31" s="2445"/>
    </row>
    <row r="32" customFormat="false" ht="13.5" hidden="false" customHeight="false" outlineLevel="0" collapsed="false">
      <c r="A32" s="2470" t="s">
        <v>1659</v>
      </c>
      <c r="B32" s="2470"/>
      <c r="C32" s="2470"/>
      <c r="D32" s="2470"/>
      <c r="E32" s="2470"/>
      <c r="F32" s="2470"/>
      <c r="G32" s="2470"/>
      <c r="H32" s="2470"/>
      <c r="I32" s="2470"/>
      <c r="J32" s="2470"/>
      <c r="K32" s="2470"/>
      <c r="L32" s="2470"/>
      <c r="M32" s="2470"/>
    </row>
    <row r="33" customFormat="false" ht="14.25" hidden="false" customHeight="false" outlineLevel="0" collapsed="false">
      <c r="A33" s="2471" t="s">
        <v>1660</v>
      </c>
      <c r="B33" s="2471"/>
      <c r="C33" s="2471"/>
      <c r="D33" s="2471"/>
      <c r="E33" s="2471"/>
      <c r="F33" s="2471"/>
      <c r="G33" s="2471"/>
      <c r="H33" s="2471"/>
      <c r="I33" s="2471"/>
      <c r="J33" s="2471"/>
      <c r="K33" s="2471"/>
      <c r="L33" s="2471"/>
      <c r="M33" s="2471"/>
    </row>
    <row r="34" customFormat="false" ht="12" hidden="false" customHeight="false" outlineLevel="0" collapsed="false">
      <c r="A34" s="2441" t="s">
        <v>1661</v>
      </c>
      <c r="M34" s="2441"/>
    </row>
    <row r="35" customFormat="false" ht="12" hidden="false" customHeight="false" outlineLevel="0" collapsed="false">
      <c r="M35" s="2441"/>
    </row>
    <row r="36" customFormat="false" ht="12" hidden="false" customHeight="false" outlineLevel="0" collapsed="false">
      <c r="M36" s="2441"/>
    </row>
    <row r="37" customFormat="false" ht="12" hidden="false" customHeight="false" outlineLevel="0" collapsed="false">
      <c r="M37" s="2441"/>
    </row>
    <row r="38" customFormat="false" ht="12" hidden="false" customHeight="false" outlineLevel="0" collapsed="false">
      <c r="M38" s="2441"/>
    </row>
    <row r="39" customFormat="false" ht="12" hidden="false" customHeight="false" outlineLevel="0" collapsed="false">
      <c r="M39" s="2441"/>
    </row>
    <row r="40" customFormat="false" ht="12" hidden="false" customHeight="false" outlineLevel="0" collapsed="false">
      <c r="M40" s="2441"/>
    </row>
    <row r="41" customFormat="false" ht="12" hidden="false" customHeight="false" outlineLevel="0" collapsed="false">
      <c r="M41" s="2441"/>
    </row>
    <row r="42" customFormat="false" ht="12" hidden="false" customHeight="false" outlineLevel="0" collapsed="false">
      <c r="M42" s="2441"/>
    </row>
    <row r="43" customFormat="false" ht="12" hidden="false" customHeight="false" outlineLevel="0" collapsed="false">
      <c r="M43" s="2441"/>
    </row>
    <row r="44" customFormat="false" ht="12" hidden="false" customHeight="false" outlineLevel="0" collapsed="false">
      <c r="M44" s="2441"/>
    </row>
    <row r="45" customFormat="false" ht="12" hidden="false" customHeight="false" outlineLevel="0" collapsed="false">
      <c r="M45" s="2441"/>
    </row>
    <row r="46" customFormat="false" ht="12" hidden="false" customHeight="false" outlineLevel="0" collapsed="false">
      <c r="M46" s="2441"/>
    </row>
    <row r="47" customFormat="false" ht="12" hidden="false" customHeight="false" outlineLevel="0" collapsed="false">
      <c r="M47" s="2441"/>
    </row>
    <row r="48" customFormat="false" ht="12" hidden="false" customHeight="false" outlineLevel="0" collapsed="false">
      <c r="M48" s="2441"/>
    </row>
    <row r="49" customFormat="false" ht="12" hidden="false" customHeight="false" outlineLevel="0" collapsed="false">
      <c r="M49" s="2441"/>
    </row>
    <row r="50" customFormat="false" ht="12" hidden="false" customHeight="false" outlineLevel="0" collapsed="false">
      <c r="M50" s="2441"/>
    </row>
    <row r="51" customFormat="false" ht="12" hidden="false" customHeight="false" outlineLevel="0" collapsed="false">
      <c r="M51" s="2441"/>
    </row>
    <row r="52" customFormat="false" ht="12" hidden="false" customHeight="false" outlineLevel="0" collapsed="false">
      <c r="M52" s="2441"/>
    </row>
    <row r="53" customFormat="false" ht="12" hidden="false" customHeight="false" outlineLevel="0" collapsed="false">
      <c r="M53" s="2441"/>
    </row>
    <row r="54" customFormat="false" ht="12" hidden="false" customHeight="false" outlineLevel="0" collapsed="false">
      <c r="M54" s="2441"/>
    </row>
    <row r="55" customFormat="false" ht="12" hidden="false" customHeight="false" outlineLevel="0" collapsed="false">
      <c r="M55" s="2441"/>
    </row>
    <row r="56" customFormat="false" ht="12" hidden="false" customHeight="false" outlineLevel="0" collapsed="false">
      <c r="M56" s="2441"/>
    </row>
    <row r="57" customFormat="false" ht="12" hidden="false" customHeight="false" outlineLevel="0" collapsed="false">
      <c r="M57" s="2441"/>
    </row>
    <row r="58" customFormat="false" ht="12" hidden="false" customHeight="false" outlineLevel="0" collapsed="false">
      <c r="M58" s="2441"/>
    </row>
    <row r="59" customFormat="false" ht="12" hidden="false" customHeight="false" outlineLevel="0" collapsed="false">
      <c r="M59" s="2441"/>
    </row>
    <row r="60" customFormat="false" ht="12" hidden="false" customHeight="false" outlineLevel="0" collapsed="false">
      <c r="M60" s="2441"/>
    </row>
    <row r="61" customFormat="false" ht="12" hidden="false" customHeight="false" outlineLevel="0" collapsed="false">
      <c r="M61" s="2441"/>
    </row>
    <row r="62" customFormat="false" ht="12" hidden="false" customHeight="false" outlineLevel="0" collapsed="false">
      <c r="M62" s="2441"/>
    </row>
    <row r="63" customFormat="false" ht="12" hidden="false" customHeight="false" outlineLevel="0" collapsed="false">
      <c r="M63" s="2441"/>
    </row>
    <row r="64" customFormat="false" ht="12" hidden="false" customHeight="false" outlineLevel="0" collapsed="false">
      <c r="M64" s="2441"/>
    </row>
    <row r="65" customFormat="false" ht="12" hidden="false" customHeight="false" outlineLevel="0" collapsed="false">
      <c r="M65" s="2441"/>
    </row>
    <row r="66" customFormat="false" ht="12" hidden="false" customHeight="false" outlineLevel="0" collapsed="false">
      <c r="M66" s="2441"/>
    </row>
    <row r="67" customFormat="false" ht="12" hidden="false" customHeight="false" outlineLevel="0" collapsed="false">
      <c r="M67" s="2441"/>
    </row>
    <row r="68" customFormat="false" ht="12" hidden="false" customHeight="false" outlineLevel="0" collapsed="false">
      <c r="M68" s="2441"/>
    </row>
    <row r="69" customFormat="false" ht="12" hidden="false" customHeight="false" outlineLevel="0" collapsed="false">
      <c r="M69" s="2441"/>
    </row>
    <row r="70" customFormat="false" ht="12" hidden="false" customHeight="false" outlineLevel="0" collapsed="false">
      <c r="M70" s="2441"/>
    </row>
    <row r="71" customFormat="false" ht="12" hidden="false" customHeight="false" outlineLevel="0" collapsed="false">
      <c r="M71" s="2441"/>
    </row>
    <row r="72" customFormat="false" ht="12" hidden="false" customHeight="false" outlineLevel="0" collapsed="false">
      <c r="M72" s="2441"/>
    </row>
    <row r="73" customFormat="false" ht="12" hidden="false" customHeight="false" outlineLevel="0" collapsed="false">
      <c r="M73" s="2441"/>
    </row>
    <row r="74" customFormat="false" ht="12" hidden="false" customHeight="false" outlineLevel="0" collapsed="false">
      <c r="M74" s="2441"/>
    </row>
    <row r="75" customFormat="false" ht="12" hidden="false" customHeight="false" outlineLevel="0" collapsed="false">
      <c r="M75" s="2441"/>
    </row>
    <row r="76" customFormat="false" ht="12" hidden="false" customHeight="false" outlineLevel="0" collapsed="false">
      <c r="M76" s="2441"/>
    </row>
    <row r="77" customFormat="false" ht="12" hidden="false" customHeight="false" outlineLevel="0" collapsed="false">
      <c r="M77" s="2441"/>
    </row>
    <row r="78" customFormat="false" ht="12" hidden="false" customHeight="false" outlineLevel="0" collapsed="false">
      <c r="M78" s="2441"/>
    </row>
    <row r="79" customFormat="false" ht="12" hidden="false" customHeight="false" outlineLevel="0" collapsed="false">
      <c r="M79" s="2441"/>
    </row>
    <row r="80" customFormat="false" ht="12" hidden="false" customHeight="false" outlineLevel="0" collapsed="false">
      <c r="M80" s="2441"/>
    </row>
    <row r="81" customFormat="false" ht="12" hidden="false" customHeight="false" outlineLevel="0" collapsed="false">
      <c r="M81" s="2441"/>
    </row>
    <row r="82" customFormat="false" ht="12" hidden="false" customHeight="false" outlineLevel="0" collapsed="false">
      <c r="M82" s="2441"/>
    </row>
    <row r="83" customFormat="false" ht="12" hidden="false" customHeight="false" outlineLevel="0" collapsed="false">
      <c r="M83" s="2441"/>
    </row>
    <row r="84" customFormat="false" ht="12" hidden="false" customHeight="false" outlineLevel="0" collapsed="false">
      <c r="M84" s="2441"/>
    </row>
    <row r="85" customFormat="false" ht="12" hidden="false" customHeight="false" outlineLevel="0" collapsed="false">
      <c r="M85" s="2441"/>
    </row>
    <row r="86" customFormat="false" ht="12" hidden="false" customHeight="false" outlineLevel="0" collapsed="false">
      <c r="M86" s="2441"/>
    </row>
    <row r="87" customFormat="false" ht="12" hidden="false" customHeight="false" outlineLevel="0" collapsed="false">
      <c r="M87" s="2441"/>
    </row>
    <row r="88" customFormat="false" ht="12" hidden="false" customHeight="false" outlineLevel="0" collapsed="false">
      <c r="M88" s="2441"/>
    </row>
    <row r="89" customFormat="false" ht="12" hidden="false" customHeight="false" outlineLevel="0" collapsed="false">
      <c r="M89" s="2441"/>
    </row>
    <row r="90" customFormat="false" ht="12" hidden="false" customHeight="false" outlineLevel="0" collapsed="false">
      <c r="M90" s="2441"/>
    </row>
    <row r="91" customFormat="false" ht="12" hidden="false" customHeight="false" outlineLevel="0" collapsed="false">
      <c r="M91" s="2441"/>
    </row>
    <row r="92" customFormat="false" ht="12" hidden="false" customHeight="false" outlineLevel="0" collapsed="false">
      <c r="M92" s="2441"/>
    </row>
    <row r="93" customFormat="false" ht="12" hidden="false" customHeight="false" outlineLevel="0" collapsed="false">
      <c r="M93" s="2441"/>
    </row>
    <row r="94" customFormat="false" ht="12" hidden="false" customHeight="false" outlineLevel="0" collapsed="false">
      <c r="M94" s="2441"/>
    </row>
    <row r="95" customFormat="false" ht="12" hidden="false" customHeight="false" outlineLevel="0" collapsed="false">
      <c r="M95" s="2441"/>
    </row>
    <row r="96" customFormat="false" ht="12" hidden="false" customHeight="false" outlineLevel="0" collapsed="false">
      <c r="M96" s="2441"/>
    </row>
    <row r="97" customFormat="false" ht="12" hidden="false" customHeight="false" outlineLevel="0" collapsed="false">
      <c r="M97" s="2441"/>
    </row>
    <row r="98" customFormat="false" ht="12" hidden="false" customHeight="false" outlineLevel="0" collapsed="false">
      <c r="M98" s="2441"/>
    </row>
    <row r="99" customFormat="false" ht="12" hidden="false" customHeight="false" outlineLevel="0" collapsed="false">
      <c r="M99" s="2441"/>
    </row>
    <row r="100" customFormat="false" ht="12" hidden="false" customHeight="false" outlineLevel="0" collapsed="false">
      <c r="M100" s="2441"/>
    </row>
    <row r="101" customFormat="false" ht="12" hidden="false" customHeight="false" outlineLevel="0" collapsed="false">
      <c r="M101" s="2441"/>
    </row>
    <row r="102" customFormat="false" ht="12" hidden="false" customHeight="false" outlineLevel="0" collapsed="false">
      <c r="M102" s="2441"/>
    </row>
    <row r="103" customFormat="false" ht="12" hidden="false" customHeight="false" outlineLevel="0" collapsed="false">
      <c r="M103" s="2441"/>
    </row>
    <row r="104" customFormat="false" ht="12" hidden="false" customHeight="false" outlineLevel="0" collapsed="false">
      <c r="M104" s="2441"/>
    </row>
    <row r="105" customFormat="false" ht="12" hidden="false" customHeight="false" outlineLevel="0" collapsed="false">
      <c r="M105" s="2441"/>
    </row>
    <row r="106" customFormat="false" ht="12" hidden="false" customHeight="false" outlineLevel="0" collapsed="false">
      <c r="M106" s="2441"/>
    </row>
    <row r="107" customFormat="false" ht="12" hidden="false" customHeight="false" outlineLevel="0" collapsed="false">
      <c r="M107" s="2441"/>
    </row>
    <row r="108" customFormat="false" ht="12" hidden="false" customHeight="false" outlineLevel="0" collapsed="false">
      <c r="M108" s="2441"/>
    </row>
    <row r="109" customFormat="false" ht="12" hidden="false" customHeight="false" outlineLevel="0" collapsed="false">
      <c r="M109" s="2441"/>
    </row>
    <row r="110" customFormat="false" ht="12" hidden="false" customHeight="false" outlineLevel="0" collapsed="false">
      <c r="M110" s="2441"/>
    </row>
    <row r="111" customFormat="false" ht="12" hidden="false" customHeight="false" outlineLevel="0" collapsed="false">
      <c r="M111" s="2441"/>
    </row>
    <row r="112" customFormat="false" ht="12" hidden="false" customHeight="false" outlineLevel="0" collapsed="false">
      <c r="M112" s="2441"/>
    </row>
    <row r="113" customFormat="false" ht="12" hidden="false" customHeight="false" outlineLevel="0" collapsed="false">
      <c r="M113" s="2441"/>
    </row>
    <row r="114" customFormat="false" ht="12" hidden="false" customHeight="false" outlineLevel="0" collapsed="false">
      <c r="M114" s="2441"/>
    </row>
    <row r="115" customFormat="false" ht="12" hidden="false" customHeight="false" outlineLevel="0" collapsed="false">
      <c r="M115" s="2441"/>
    </row>
    <row r="116" customFormat="false" ht="12" hidden="false" customHeight="false" outlineLevel="0" collapsed="false">
      <c r="M116" s="2441"/>
    </row>
    <row r="117" customFormat="false" ht="12" hidden="false" customHeight="false" outlineLevel="0" collapsed="false">
      <c r="M117" s="2441"/>
    </row>
    <row r="118" customFormat="false" ht="12" hidden="false" customHeight="false" outlineLevel="0" collapsed="false">
      <c r="M118" s="2441"/>
    </row>
    <row r="119" customFormat="false" ht="12" hidden="false" customHeight="false" outlineLevel="0" collapsed="false">
      <c r="M119" s="2441"/>
    </row>
    <row r="120" customFormat="false" ht="12" hidden="false" customHeight="false" outlineLevel="0" collapsed="false">
      <c r="M120" s="2441"/>
    </row>
    <row r="121" customFormat="false" ht="12" hidden="false" customHeight="false" outlineLevel="0" collapsed="false">
      <c r="M121" s="2441"/>
    </row>
    <row r="122" customFormat="false" ht="12" hidden="false" customHeight="false" outlineLevel="0" collapsed="false">
      <c r="M122" s="2441"/>
    </row>
    <row r="123" customFormat="false" ht="12" hidden="false" customHeight="false" outlineLevel="0" collapsed="false">
      <c r="M123" s="2441"/>
    </row>
    <row r="124" customFormat="false" ht="12" hidden="false" customHeight="false" outlineLevel="0" collapsed="false">
      <c r="M124" s="2441"/>
    </row>
    <row r="125" customFormat="false" ht="12" hidden="false" customHeight="false" outlineLevel="0" collapsed="false">
      <c r="M125" s="2441"/>
    </row>
    <row r="126" customFormat="false" ht="12" hidden="false" customHeight="false" outlineLevel="0" collapsed="false">
      <c r="M126" s="2441"/>
    </row>
    <row r="127" customFormat="false" ht="12" hidden="false" customHeight="false" outlineLevel="0" collapsed="false">
      <c r="M127" s="2441"/>
    </row>
    <row r="128" customFormat="false" ht="12" hidden="false" customHeight="false" outlineLevel="0" collapsed="false">
      <c r="M128" s="2441"/>
    </row>
    <row r="129" customFormat="false" ht="12" hidden="false" customHeight="false" outlineLevel="0" collapsed="false">
      <c r="M129" s="2441"/>
    </row>
    <row r="130" customFormat="false" ht="12" hidden="false" customHeight="false" outlineLevel="0" collapsed="false">
      <c r="M130" s="2441"/>
    </row>
    <row r="131" customFormat="false" ht="12" hidden="false" customHeight="false" outlineLevel="0" collapsed="false">
      <c r="M131" s="2441"/>
    </row>
    <row r="132" customFormat="false" ht="12" hidden="false" customHeight="false" outlineLevel="0" collapsed="false">
      <c r="M132" s="2441"/>
    </row>
    <row r="133" customFormat="false" ht="12" hidden="false" customHeight="false" outlineLevel="0" collapsed="false">
      <c r="M133" s="2441"/>
    </row>
    <row r="134" customFormat="false" ht="12" hidden="false" customHeight="false" outlineLevel="0" collapsed="false">
      <c r="M134" s="2441"/>
    </row>
    <row r="135" customFormat="false" ht="12" hidden="false" customHeight="false" outlineLevel="0" collapsed="false">
      <c r="M135" s="2441"/>
    </row>
    <row r="136" customFormat="false" ht="12" hidden="false" customHeight="false" outlineLevel="0" collapsed="false">
      <c r="M136" s="2441"/>
    </row>
    <row r="137" customFormat="false" ht="12" hidden="false" customHeight="false" outlineLevel="0" collapsed="false">
      <c r="M137" s="2441"/>
    </row>
    <row r="138" customFormat="false" ht="12" hidden="false" customHeight="false" outlineLevel="0" collapsed="false">
      <c r="M138" s="2441"/>
    </row>
    <row r="139" customFormat="false" ht="12" hidden="false" customHeight="false" outlineLevel="0" collapsed="false">
      <c r="M139" s="2441"/>
    </row>
    <row r="140" customFormat="false" ht="12" hidden="false" customHeight="false" outlineLevel="0" collapsed="false">
      <c r="M140" s="2441"/>
    </row>
    <row r="141" customFormat="false" ht="12" hidden="false" customHeight="false" outlineLevel="0" collapsed="false">
      <c r="M141" s="2441"/>
    </row>
    <row r="142" customFormat="false" ht="12" hidden="false" customHeight="false" outlineLevel="0" collapsed="false">
      <c r="M142" s="2441"/>
    </row>
    <row r="143" customFormat="false" ht="12" hidden="false" customHeight="false" outlineLevel="0" collapsed="false">
      <c r="M143" s="2441"/>
    </row>
    <row r="144" customFormat="false" ht="12" hidden="false" customHeight="false" outlineLevel="0" collapsed="false">
      <c r="M144" s="2441"/>
    </row>
    <row r="145" customFormat="false" ht="12" hidden="false" customHeight="false" outlineLevel="0" collapsed="false">
      <c r="M145" s="2441"/>
    </row>
    <row r="146" customFormat="false" ht="12" hidden="false" customHeight="false" outlineLevel="0" collapsed="false">
      <c r="M146" s="2441"/>
    </row>
    <row r="147" customFormat="false" ht="12" hidden="false" customHeight="false" outlineLevel="0" collapsed="false">
      <c r="M147" s="2441"/>
    </row>
    <row r="148" customFormat="false" ht="12" hidden="false" customHeight="false" outlineLevel="0" collapsed="false">
      <c r="M148" s="2441"/>
    </row>
    <row r="149" customFormat="false" ht="12" hidden="false" customHeight="false" outlineLevel="0" collapsed="false">
      <c r="M149" s="2441"/>
    </row>
    <row r="150" customFormat="false" ht="12" hidden="false" customHeight="false" outlineLevel="0" collapsed="false">
      <c r="M150" s="2441"/>
    </row>
    <row r="151" customFormat="false" ht="12" hidden="false" customHeight="false" outlineLevel="0" collapsed="false">
      <c r="M151" s="2441"/>
    </row>
    <row r="152" customFormat="false" ht="12" hidden="false" customHeight="false" outlineLevel="0" collapsed="false">
      <c r="M152" s="2441"/>
    </row>
    <row r="153" customFormat="false" ht="12" hidden="false" customHeight="false" outlineLevel="0" collapsed="false">
      <c r="M153" s="2441"/>
    </row>
    <row r="154" customFormat="false" ht="12" hidden="false" customHeight="false" outlineLevel="0" collapsed="false">
      <c r="M154" s="2441"/>
    </row>
    <row r="155" customFormat="false" ht="12" hidden="false" customHeight="false" outlineLevel="0" collapsed="false">
      <c r="M155" s="2441"/>
    </row>
    <row r="156" customFormat="false" ht="12" hidden="false" customHeight="false" outlineLevel="0" collapsed="false">
      <c r="M156" s="2441"/>
    </row>
    <row r="157" customFormat="false" ht="12" hidden="false" customHeight="false" outlineLevel="0" collapsed="false">
      <c r="M157" s="2441"/>
    </row>
    <row r="158" customFormat="false" ht="12" hidden="false" customHeight="false" outlineLevel="0" collapsed="false">
      <c r="M158" s="2441"/>
    </row>
    <row r="159" customFormat="false" ht="12" hidden="false" customHeight="false" outlineLevel="0" collapsed="false">
      <c r="M159" s="2441"/>
    </row>
    <row r="160" customFormat="false" ht="12" hidden="false" customHeight="false" outlineLevel="0" collapsed="false">
      <c r="M160" s="2441"/>
    </row>
    <row r="161" customFormat="false" ht="12" hidden="false" customHeight="false" outlineLevel="0" collapsed="false">
      <c r="M161" s="2441"/>
    </row>
    <row r="162" customFormat="false" ht="12" hidden="false" customHeight="false" outlineLevel="0" collapsed="false">
      <c r="M162" s="2441"/>
    </row>
    <row r="163" customFormat="false" ht="12" hidden="false" customHeight="false" outlineLevel="0" collapsed="false">
      <c r="M163" s="2441"/>
    </row>
    <row r="164" customFormat="false" ht="12" hidden="false" customHeight="false" outlineLevel="0" collapsed="false">
      <c r="M164" s="2441"/>
    </row>
    <row r="165" customFormat="false" ht="12" hidden="false" customHeight="false" outlineLevel="0" collapsed="false">
      <c r="M165" s="2441"/>
    </row>
    <row r="166" customFormat="false" ht="12" hidden="false" customHeight="false" outlineLevel="0" collapsed="false">
      <c r="M166" s="2441"/>
    </row>
    <row r="167" customFormat="false" ht="12" hidden="false" customHeight="false" outlineLevel="0" collapsed="false">
      <c r="M167" s="2441"/>
    </row>
    <row r="168" customFormat="false" ht="12" hidden="false" customHeight="false" outlineLevel="0" collapsed="false">
      <c r="M168" s="2441"/>
    </row>
    <row r="169" customFormat="false" ht="12" hidden="false" customHeight="false" outlineLevel="0" collapsed="false">
      <c r="M169" s="2441"/>
    </row>
    <row r="170" customFormat="false" ht="12" hidden="false" customHeight="false" outlineLevel="0" collapsed="false">
      <c r="M170" s="2441"/>
    </row>
    <row r="171" customFormat="false" ht="12" hidden="false" customHeight="false" outlineLevel="0" collapsed="false">
      <c r="M171" s="2441"/>
    </row>
    <row r="172" customFormat="false" ht="12" hidden="false" customHeight="false" outlineLevel="0" collapsed="false">
      <c r="M172" s="2441"/>
    </row>
    <row r="173" customFormat="false" ht="12" hidden="false" customHeight="false" outlineLevel="0" collapsed="false">
      <c r="M173" s="2441"/>
    </row>
    <row r="174" customFormat="false" ht="12" hidden="false" customHeight="false" outlineLevel="0" collapsed="false">
      <c r="M174" s="2441"/>
    </row>
    <row r="175" customFormat="false" ht="12" hidden="false" customHeight="false" outlineLevel="0" collapsed="false">
      <c r="M175" s="2441"/>
    </row>
    <row r="176" customFormat="false" ht="12" hidden="false" customHeight="false" outlineLevel="0" collapsed="false">
      <c r="M176" s="2441"/>
    </row>
    <row r="177" customFormat="false" ht="12" hidden="false" customHeight="false" outlineLevel="0" collapsed="false">
      <c r="M177" s="2441"/>
    </row>
    <row r="178" customFormat="false" ht="12" hidden="false" customHeight="false" outlineLevel="0" collapsed="false">
      <c r="M178" s="2441"/>
    </row>
    <row r="179" customFormat="false" ht="12" hidden="false" customHeight="false" outlineLevel="0" collapsed="false">
      <c r="M179" s="2441"/>
    </row>
    <row r="180" customFormat="false" ht="12" hidden="false" customHeight="false" outlineLevel="0" collapsed="false">
      <c r="M180" s="2441"/>
    </row>
    <row r="181" customFormat="false" ht="12" hidden="false" customHeight="false" outlineLevel="0" collapsed="false">
      <c r="M181" s="2441"/>
    </row>
    <row r="182" customFormat="false" ht="12" hidden="false" customHeight="false" outlineLevel="0" collapsed="false">
      <c r="M182" s="2441"/>
    </row>
    <row r="183" customFormat="false" ht="12" hidden="false" customHeight="false" outlineLevel="0" collapsed="false">
      <c r="M183" s="2441"/>
    </row>
    <row r="184" customFormat="false" ht="12" hidden="false" customHeight="false" outlineLevel="0" collapsed="false">
      <c r="M184" s="2441"/>
    </row>
    <row r="185" customFormat="false" ht="12" hidden="false" customHeight="false" outlineLevel="0" collapsed="false">
      <c r="M185" s="2441"/>
    </row>
    <row r="186" customFormat="false" ht="12" hidden="false" customHeight="false" outlineLevel="0" collapsed="false">
      <c r="M186" s="2441"/>
    </row>
    <row r="187" customFormat="false" ht="12" hidden="false" customHeight="false" outlineLevel="0" collapsed="false">
      <c r="M187" s="2441"/>
    </row>
    <row r="188" customFormat="false" ht="12" hidden="false" customHeight="false" outlineLevel="0" collapsed="false">
      <c r="M188" s="2441"/>
    </row>
    <row r="189" customFormat="false" ht="12" hidden="false" customHeight="false" outlineLevel="0" collapsed="false">
      <c r="M189" s="2441"/>
    </row>
    <row r="190" customFormat="false" ht="12" hidden="false" customHeight="false" outlineLevel="0" collapsed="false">
      <c r="M190" s="2441"/>
    </row>
    <row r="191" customFormat="false" ht="12" hidden="false" customHeight="false" outlineLevel="0" collapsed="false">
      <c r="M191" s="2441"/>
    </row>
    <row r="192" customFormat="false" ht="12" hidden="false" customHeight="false" outlineLevel="0" collapsed="false">
      <c r="M192" s="2441"/>
    </row>
    <row r="193" customFormat="false" ht="12" hidden="false" customHeight="false" outlineLevel="0" collapsed="false">
      <c r="M193" s="2441"/>
    </row>
    <row r="194" customFormat="false" ht="12" hidden="false" customHeight="false" outlineLevel="0" collapsed="false">
      <c r="M194" s="2441"/>
    </row>
    <row r="195" customFormat="false" ht="12" hidden="false" customHeight="false" outlineLevel="0" collapsed="false">
      <c r="M195" s="2441"/>
    </row>
    <row r="196" customFormat="false" ht="12" hidden="false" customHeight="false" outlineLevel="0" collapsed="false">
      <c r="M196" s="2441"/>
    </row>
    <row r="197" customFormat="false" ht="12" hidden="false" customHeight="false" outlineLevel="0" collapsed="false">
      <c r="M197" s="2441"/>
    </row>
    <row r="198" customFormat="false" ht="12" hidden="false" customHeight="false" outlineLevel="0" collapsed="false">
      <c r="M198" s="2441"/>
    </row>
    <row r="199" customFormat="false" ht="12" hidden="false" customHeight="false" outlineLevel="0" collapsed="false">
      <c r="M199" s="2441"/>
    </row>
    <row r="200" customFormat="false" ht="12" hidden="false" customHeight="false" outlineLevel="0" collapsed="false">
      <c r="M200" s="2441"/>
    </row>
    <row r="201" customFormat="false" ht="12" hidden="false" customHeight="false" outlineLevel="0" collapsed="false">
      <c r="M201" s="2441"/>
    </row>
    <row r="202" customFormat="false" ht="12" hidden="false" customHeight="false" outlineLevel="0" collapsed="false">
      <c r="M202" s="2441"/>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62</v>
      </c>
      <c r="N1" s="6" t="str">
        <f aca="false">CRF_CountryName</f>
        <v>Belgium</v>
      </c>
    </row>
    <row r="2" customFormat="false" ht="15.75" hidden="false" customHeight="false" outlineLevel="0" collapsed="false">
      <c r="A2" s="5" t="s">
        <v>1663</v>
      </c>
      <c r="N2" s="6" t="n">
        <f aca="false">CRF_InventoryYear</f>
        <v>1996</v>
      </c>
    </row>
    <row r="3" customFormat="false" ht="15.75" hidden="false" customHeight="false" outlineLevel="0" collapsed="false">
      <c r="A3" s="5"/>
      <c r="N3" s="6" t="str">
        <f aca="false">CRF_Submission</f>
        <v>Submission 2004</v>
      </c>
    </row>
    <row r="4" customFormat="false" ht="12.75" hidden="false" customHeight="true" outlineLevel="0" collapsed="false">
      <c r="H4" s="2399"/>
      <c r="I4" s="2399"/>
    </row>
    <row r="5" customFormat="false" ht="21" hidden="false" customHeight="true" outlineLevel="0" collapsed="false">
      <c r="A5" s="2472" t="s">
        <v>1664</v>
      </c>
      <c r="B5" s="2402" t="s">
        <v>1620</v>
      </c>
      <c r="C5" s="2402" t="n">
        <v>1990</v>
      </c>
      <c r="D5" s="2402" t="n">
        <v>1991</v>
      </c>
      <c r="E5" s="2402" t="n">
        <v>1992</v>
      </c>
      <c r="F5" s="2402" t="n">
        <v>1993</v>
      </c>
      <c r="G5" s="2402" t="n">
        <v>1994</v>
      </c>
      <c r="H5" s="2402" t="n">
        <v>1995</v>
      </c>
      <c r="I5" s="2402" t="n">
        <v>1996</v>
      </c>
      <c r="J5" s="2402" t="n">
        <v>1997</v>
      </c>
      <c r="K5" s="2402" t="n">
        <v>1998</v>
      </c>
      <c r="L5" s="2404" t="n">
        <v>1999</v>
      </c>
      <c r="M5" s="2402" t="n">
        <v>2000</v>
      </c>
      <c r="N5" s="2428" t="n">
        <v>2001</v>
      </c>
    </row>
    <row r="6" customFormat="false" ht="15" hidden="false" customHeight="false" outlineLevel="0" collapsed="false">
      <c r="A6" s="2472"/>
      <c r="B6" s="2429" t="s">
        <v>1665</v>
      </c>
      <c r="C6" s="2429"/>
      <c r="D6" s="2429"/>
      <c r="E6" s="2429"/>
      <c r="F6" s="2429"/>
      <c r="G6" s="2429"/>
      <c r="H6" s="2429"/>
      <c r="I6" s="2429"/>
      <c r="J6" s="2429"/>
      <c r="K6" s="2429"/>
      <c r="L6" s="2429"/>
      <c r="M6" s="2429"/>
      <c r="N6" s="2429"/>
    </row>
    <row r="7" customFormat="false" ht="14.25" hidden="false" customHeight="false" outlineLevel="0" collapsed="false">
      <c r="A7" s="2473" t="s">
        <v>1666</v>
      </c>
      <c r="B7" s="1649" t="n">
        <f aca="false">SUM(Table10s1!B47)</f>
        <v>0</v>
      </c>
      <c r="C7" s="1649" t="n">
        <f aca="false">SUM(Table10s1!C47)</f>
        <v>0</v>
      </c>
      <c r="D7" s="1649" t="n">
        <f aca="false">SUM(Table10s1!D47)</f>
        <v>0</v>
      </c>
      <c r="E7" s="1649" t="n">
        <f aca="false">SUM(Table10s1!E47)</f>
        <v>0</v>
      </c>
      <c r="F7" s="1649" t="n">
        <f aca="false">SUM(Table10s1!F47)</f>
        <v>0</v>
      </c>
      <c r="G7" s="1649" t="n">
        <f aca="false">SUM(Table10s1!G47)</f>
        <v>0</v>
      </c>
      <c r="H7" s="1649" t="n">
        <f aca="false">SUM(Table10s1!H47)</f>
        <v>0</v>
      </c>
      <c r="I7" s="1649" t="n">
        <f aca="false">SUM(Table10s1!I47)</f>
        <v>0</v>
      </c>
      <c r="J7" s="1649" t="n">
        <f aca="false">SUM(Table10s1!J47)</f>
        <v>0</v>
      </c>
      <c r="K7" s="1649" t="n">
        <f aca="false">SUM(Table10s1!K47)</f>
        <v>0</v>
      </c>
      <c r="L7" s="2474" t="n">
        <f aca="false">SUM(Table10s1!L47)</f>
        <v>0</v>
      </c>
      <c r="M7" s="1649" t="n">
        <f aca="false">SUM(Table10s1!M47)</f>
        <v>0</v>
      </c>
      <c r="N7" s="1674" t="n">
        <f aca="false">SUM(Table10s1!N47)</f>
        <v>0</v>
      </c>
    </row>
    <row r="8" customFormat="false" ht="14.25" hidden="false" customHeight="false" outlineLevel="0" collapsed="false">
      <c r="A8" s="2473" t="s">
        <v>1667</v>
      </c>
      <c r="B8" s="1655" t="n">
        <f aca="false">SUM(Table10s1!B48)</f>
        <v>0</v>
      </c>
      <c r="C8" s="1655" t="n">
        <f aca="false">SUM(Table10s1!C48)</f>
        <v>0</v>
      </c>
      <c r="D8" s="1655" t="n">
        <f aca="false">SUM(Table10s1!D48)</f>
        <v>0</v>
      </c>
      <c r="E8" s="1655" t="n">
        <f aca="false">SUM(Table10s1!E48)</f>
        <v>0</v>
      </c>
      <c r="F8" s="1655" t="n">
        <f aca="false">SUM(Table10s1!F48)</f>
        <v>0</v>
      </c>
      <c r="G8" s="1655" t="n">
        <f aca="false">SUM(Table10s1!G48)</f>
        <v>0</v>
      </c>
      <c r="H8" s="1655" t="n">
        <f aca="false">SUM(Table10s1!H48)</f>
        <v>0</v>
      </c>
      <c r="I8" s="1655" t="n">
        <f aca="false">SUM(Table10s1!I48)</f>
        <v>0</v>
      </c>
      <c r="J8" s="1655" t="n">
        <f aca="false">SUM(Table10s1!J48)</f>
        <v>0</v>
      </c>
      <c r="K8" s="1655" t="n">
        <f aca="false">SUM(Table10s1!K48)</f>
        <v>0</v>
      </c>
      <c r="L8" s="2410" t="n">
        <f aca="false">SUM(Table10s1!L48)</f>
        <v>0</v>
      </c>
      <c r="M8" s="1655" t="n">
        <f aca="false">SUM(Table10s1!M48)</f>
        <v>0</v>
      </c>
      <c r="N8" s="1656" t="n">
        <f aca="false">SUM(Table10s1!N48)</f>
        <v>0</v>
      </c>
    </row>
    <row r="9" customFormat="false" ht="13.5" hidden="false" customHeight="false" outlineLevel="0" collapsed="false">
      <c r="A9" s="2473" t="s">
        <v>1668</v>
      </c>
      <c r="B9" s="1655" t="n">
        <f aca="false">SUM(Table10s2!B7)*21</f>
        <v>0</v>
      </c>
      <c r="C9" s="1655" t="n">
        <f aca="false">SUM(Table10s2!C7)*21</f>
        <v>0</v>
      </c>
      <c r="D9" s="1655" t="n">
        <f aca="false">SUM(Table10s2!D7)*21</f>
        <v>0</v>
      </c>
      <c r="E9" s="1655" t="n">
        <f aca="false">SUM(Table10s2!E7)*21</f>
        <v>0</v>
      </c>
      <c r="F9" s="1655" t="n">
        <f aca="false">SUM(Table10s2!F7)*21</f>
        <v>0</v>
      </c>
      <c r="G9" s="1655" t="n">
        <f aca="false">SUM(Table10s2!G7)*21</f>
        <v>0</v>
      </c>
      <c r="H9" s="1655" t="n">
        <f aca="false">SUM(Table10s2!H7)*21</f>
        <v>0</v>
      </c>
      <c r="I9" s="1655" t="n">
        <f aca="false">SUM(Table10s2!I7)*21</f>
        <v>0</v>
      </c>
      <c r="J9" s="1655" t="n">
        <f aca="false">SUM(Table10s2!J7)*21</f>
        <v>0</v>
      </c>
      <c r="K9" s="1655" t="n">
        <f aca="false">SUM(Table10s2!K7)*21</f>
        <v>0</v>
      </c>
      <c r="L9" s="2410" t="n">
        <f aca="false">SUM(Table10s2!L7)*21</f>
        <v>0</v>
      </c>
      <c r="M9" s="1655" t="n">
        <f aca="false">SUM(Table10s2!M7)*21</f>
        <v>0</v>
      </c>
      <c r="N9" s="1656" t="n">
        <f aca="false">SUM(Table10s2!N7)*21</f>
        <v>0</v>
      </c>
    </row>
    <row r="10" customFormat="false" ht="13.5" hidden="false" customHeight="false" outlineLevel="0" collapsed="false">
      <c r="A10" s="2473" t="s">
        <v>1669</v>
      </c>
      <c r="B10" s="1655" t="n">
        <f aca="false">SUM(Table10s3!B7)*310</f>
        <v>0</v>
      </c>
      <c r="C10" s="1655" t="n">
        <f aca="false">SUM(Table10s3!C7)*310</f>
        <v>0</v>
      </c>
      <c r="D10" s="1655" t="n">
        <f aca="false">SUM(Table10s3!D7)*310</f>
        <v>0</v>
      </c>
      <c r="E10" s="1655" t="n">
        <f aca="false">SUM(Table10s3!E7)*310</f>
        <v>0</v>
      </c>
      <c r="F10" s="1655" t="n">
        <f aca="false">SUM(Table10s3!F7)*310</f>
        <v>0</v>
      </c>
      <c r="G10" s="1655" t="n">
        <f aca="false">SUM(Table10s3!G7)*310</f>
        <v>0</v>
      </c>
      <c r="H10" s="1655" t="n">
        <f aca="false">SUM(Table10s3!H7)*310</f>
        <v>0</v>
      </c>
      <c r="I10" s="1655" t="n">
        <f aca="false">SUM(Table10s3!I7)*310</f>
        <v>0</v>
      </c>
      <c r="J10" s="1655" t="n">
        <f aca="false">SUM(Table10s3!J7)*310</f>
        <v>0</v>
      </c>
      <c r="K10" s="1655" t="n">
        <f aca="false">SUM(Table10s3!K7)*310</f>
        <v>0</v>
      </c>
      <c r="L10" s="2410" t="n">
        <f aca="false">SUM(Table10s3!L7)*310</f>
        <v>0</v>
      </c>
      <c r="M10" s="1655" t="n">
        <f aca="false">SUM(Table10s3!M7)*310</f>
        <v>0</v>
      </c>
      <c r="N10" s="1656" t="n">
        <f aca="false">SUM(Table10s3!N7)*310</f>
        <v>0</v>
      </c>
    </row>
    <row r="11" customFormat="false" ht="12" hidden="false" customHeight="false" outlineLevel="0" collapsed="false">
      <c r="A11" s="2473" t="s">
        <v>1387</v>
      </c>
      <c r="B11" s="1655" t="n">
        <f aca="false">SUM(Table10s4!B7)</f>
        <v>0</v>
      </c>
      <c r="C11" s="1655" t="n">
        <f aca="false">SUM(Table10s4!C7)</f>
        <v>0</v>
      </c>
      <c r="D11" s="1655" t="n">
        <f aca="false">SUM(Table10s4!D7)</f>
        <v>0</v>
      </c>
      <c r="E11" s="1655" t="n">
        <f aca="false">SUM(Table10s4!E7)</f>
        <v>0</v>
      </c>
      <c r="F11" s="1655" t="n">
        <f aca="false">SUM(Table10s4!F7)</f>
        <v>0</v>
      </c>
      <c r="G11" s="1655" t="n">
        <f aca="false">SUM(Table10s4!G7)</f>
        <v>0</v>
      </c>
      <c r="H11" s="1655" t="n">
        <f aca="false">SUM(Table10s4!H7)</f>
        <v>0</v>
      </c>
      <c r="I11" s="1655" t="n">
        <f aca="false">SUM(Table10s4!I7)</f>
        <v>0</v>
      </c>
      <c r="J11" s="1655" t="n">
        <f aca="false">SUM(Table10s4!J7)</f>
        <v>0</v>
      </c>
      <c r="K11" s="1655" t="n">
        <f aca="false">SUM(Table10s4!K7)</f>
        <v>0</v>
      </c>
      <c r="L11" s="2410" t="n">
        <f aca="false">SUM(Table10s4!M7)</f>
        <v>0</v>
      </c>
      <c r="M11" s="1655" t="n">
        <f aca="false">SUM(Table10s4!M7)</f>
        <v>0</v>
      </c>
      <c r="N11" s="1656" t="n">
        <f aca="false">SUM(Table10s4!N7)</f>
        <v>0</v>
      </c>
    </row>
    <row r="12" customFormat="false" ht="12" hidden="false" customHeight="false" outlineLevel="0" collapsed="false">
      <c r="A12" s="2473" t="s">
        <v>1388</v>
      </c>
      <c r="B12" s="1655" t="n">
        <f aca="false">SUM(Table10s4!B21)</f>
        <v>0</v>
      </c>
      <c r="C12" s="1655" t="n">
        <f aca="false">SUM(Table10s4!C21)</f>
        <v>0</v>
      </c>
      <c r="D12" s="1655" t="n">
        <f aca="false">SUM(Table10s4!D21)</f>
        <v>0</v>
      </c>
      <c r="E12" s="1655" t="n">
        <f aca="false">SUM(Table10s4!E21)</f>
        <v>0</v>
      </c>
      <c r="F12" s="1655" t="n">
        <f aca="false">SUM(Table10s4!F21)</f>
        <v>0</v>
      </c>
      <c r="G12" s="1655" t="n">
        <f aca="false">SUM(Table10s4!G21)</f>
        <v>0</v>
      </c>
      <c r="H12" s="1655" t="n">
        <f aca="false">SUM(Table10s4!H21)</f>
        <v>0</v>
      </c>
      <c r="I12" s="1655" t="n">
        <f aca="false">SUM(Table10s4!I21)</f>
        <v>0</v>
      </c>
      <c r="J12" s="1655" t="n">
        <f aca="false">SUM(Table10s4!J21)</f>
        <v>0</v>
      </c>
      <c r="K12" s="1655" t="n">
        <f aca="false">SUM(Table10s4!K21)</f>
        <v>0</v>
      </c>
      <c r="L12" s="2410" t="n">
        <f aca="false">SUM(Table10s4!M21)</f>
        <v>0</v>
      </c>
      <c r="M12" s="1655" t="n">
        <f aca="false">SUM(Table10s4!M21)</f>
        <v>0</v>
      </c>
      <c r="N12" s="1656" t="n">
        <f aca="false">SUM(Table10s4!N21)</f>
        <v>0</v>
      </c>
    </row>
    <row r="13" customFormat="false" ht="14.25" hidden="false" customHeight="false" outlineLevel="0" collapsed="false">
      <c r="A13" s="2473" t="s">
        <v>1670</v>
      </c>
      <c r="B13" s="1655" t="n">
        <f aca="false">SUM(Table10s4!B29)</f>
        <v>0</v>
      </c>
      <c r="C13" s="1655" t="n">
        <f aca="false">SUM(Table10s4!C29)</f>
        <v>0</v>
      </c>
      <c r="D13" s="1655" t="n">
        <f aca="false">SUM(Table10s4!D29)</f>
        <v>0</v>
      </c>
      <c r="E13" s="1655" t="n">
        <f aca="false">SUM(Table10s4!E29)</f>
        <v>0</v>
      </c>
      <c r="F13" s="1655" t="n">
        <f aca="false">SUM(Table10s4!F29)</f>
        <v>0</v>
      </c>
      <c r="G13" s="1655" t="n">
        <f aca="false">SUM(Table10s4!G29)</f>
        <v>0</v>
      </c>
      <c r="H13" s="1655" t="n">
        <f aca="false">SUM(Table10s4!H29)</f>
        <v>0</v>
      </c>
      <c r="I13" s="1655" t="n">
        <f aca="false">SUM(Table10s4!I29)</f>
        <v>0</v>
      </c>
      <c r="J13" s="1655" t="n">
        <f aca="false">SUM(Table10s4!J29)</f>
        <v>0</v>
      </c>
      <c r="K13" s="1655" t="n">
        <f aca="false">SUM(Table10s4!K29)</f>
        <v>0</v>
      </c>
      <c r="L13" s="2410" t="n">
        <f aca="false">SUM(Table10s4!M29)</f>
        <v>0</v>
      </c>
      <c r="M13" s="1655" t="n">
        <f aca="false">SUM(Table10s4!M29)</f>
        <v>0</v>
      </c>
      <c r="N13" s="1656" t="n">
        <f aca="false">SUM(Table10s4!N29)</f>
        <v>0</v>
      </c>
    </row>
    <row r="14" customFormat="false" ht="13.5" hidden="false" customHeight="false" outlineLevel="0" collapsed="false">
      <c r="A14" s="2475" t="s">
        <v>1671</v>
      </c>
      <c r="B14" s="1644" t="n">
        <f aca="false">SUM(B7,B9:B13)</f>
        <v>0</v>
      </c>
      <c r="C14" s="1644" t="n">
        <f aca="false">SUM(C7,C9:C13)</f>
        <v>0</v>
      </c>
      <c r="D14" s="1644" t="n">
        <f aca="false">SUM(D7,D9:D13)</f>
        <v>0</v>
      </c>
      <c r="E14" s="1644" t="n">
        <f aca="false">SUM(E7,E9:E13)</f>
        <v>0</v>
      </c>
      <c r="F14" s="1644" t="n">
        <f aca="false">SUM(F7,F9:F13)</f>
        <v>0</v>
      </c>
      <c r="G14" s="1644" t="n">
        <f aca="false">SUM(G7,G9:G13)</f>
        <v>0</v>
      </c>
      <c r="H14" s="1644" t="n">
        <f aca="false">SUM(H7,H9:H13)</f>
        <v>0</v>
      </c>
      <c r="I14" s="1644" t="n">
        <f aca="false">SUM(I7,I9:I13)</f>
        <v>0</v>
      </c>
      <c r="J14" s="1644" t="n">
        <f aca="false">SUM(J7,J9:J13)</f>
        <v>0</v>
      </c>
      <c r="K14" s="1644" t="n">
        <f aca="false">SUM(K7,K9:K13)</f>
        <v>0</v>
      </c>
      <c r="L14" s="1888" t="n">
        <f aca="false">SUM(L7,L9:L13)</f>
        <v>0</v>
      </c>
      <c r="M14" s="1644" t="n">
        <f aca="false">SUM(M7,M9:M13)</f>
        <v>0</v>
      </c>
      <c r="N14" s="1646" t="n">
        <f aca="false">SUM(N7,N9:N13)</f>
        <v>0</v>
      </c>
    </row>
    <row r="15" customFormat="false" ht="15.75" hidden="false" customHeight="false" outlineLevel="0" collapsed="false">
      <c r="A15" s="2476" t="s">
        <v>1672</v>
      </c>
      <c r="B15" s="1854" t="n">
        <f aca="false">SUM(B8:B13)</f>
        <v>0</v>
      </c>
      <c r="C15" s="1854" t="n">
        <f aca="false">SUM(C8:C13)</f>
        <v>0</v>
      </c>
      <c r="D15" s="1854" t="n">
        <f aca="false">SUM(D8:D13)</f>
        <v>0</v>
      </c>
      <c r="E15" s="1854" t="n">
        <f aca="false">SUM(E8:E13)</f>
        <v>0</v>
      </c>
      <c r="F15" s="1854" t="n">
        <f aca="false">SUM(F8:F13)</f>
        <v>0</v>
      </c>
      <c r="G15" s="1854" t="n">
        <f aca="false">SUM(G8:G13)</f>
        <v>0</v>
      </c>
      <c r="H15" s="1854" t="n">
        <f aca="false">SUM(H8:H13)</f>
        <v>0</v>
      </c>
      <c r="I15" s="1854" t="n">
        <f aca="false">SUM(I8:I13)</f>
        <v>0</v>
      </c>
      <c r="J15" s="1854" t="n">
        <f aca="false">SUM(J8:J13)</f>
        <v>0</v>
      </c>
      <c r="K15" s="1854" t="n">
        <f aca="false">SUM(K8:K13)</f>
        <v>0</v>
      </c>
      <c r="L15" s="2477" t="n">
        <f aca="false">SUM(L8:L13)</f>
        <v>0</v>
      </c>
      <c r="M15" s="1854" t="n">
        <f aca="false">SUM(M8:M13)</f>
        <v>0</v>
      </c>
      <c r="N15" s="2478" t="n">
        <f aca="false">SUM(N8:N13)</f>
        <v>0</v>
      </c>
    </row>
    <row r="16" customFormat="false" ht="12" hidden="false" customHeight="false" outlineLevel="0" collapsed="false">
      <c r="A16" s="2479"/>
      <c r="B16" s="2479"/>
      <c r="C16" s="2479"/>
      <c r="D16" s="2479"/>
      <c r="E16" s="2479"/>
      <c r="F16" s="2479"/>
      <c r="G16" s="2479"/>
      <c r="H16" s="2479"/>
      <c r="I16" s="2479"/>
      <c r="J16" s="2479"/>
      <c r="K16" s="2479"/>
      <c r="L16" s="2479"/>
    </row>
    <row r="17" customFormat="false" ht="12.75" hidden="false" customHeight="false" outlineLevel="0" collapsed="false">
      <c r="A17" s="2479"/>
      <c r="B17" s="2479"/>
      <c r="C17" s="2479"/>
      <c r="D17" s="2479"/>
      <c r="E17" s="2479"/>
      <c r="F17" s="2479"/>
      <c r="G17" s="2479"/>
      <c r="H17" s="2479"/>
      <c r="I17" s="2479"/>
      <c r="J17" s="2479"/>
      <c r="K17" s="2479"/>
      <c r="L17" s="2479"/>
    </row>
    <row r="18" customFormat="false" ht="19.5" hidden="false" customHeight="true" outlineLevel="0" collapsed="false">
      <c r="A18" s="2480" t="s">
        <v>313</v>
      </c>
      <c r="B18" s="2402" t="s">
        <v>1620</v>
      </c>
      <c r="C18" s="2402" t="n">
        <v>1990</v>
      </c>
      <c r="D18" s="2402" t="n">
        <v>1991</v>
      </c>
      <c r="E18" s="2402" t="n">
        <v>1992</v>
      </c>
      <c r="F18" s="2402" t="n">
        <v>1993</v>
      </c>
      <c r="G18" s="2402" t="n">
        <v>1994</v>
      </c>
      <c r="H18" s="2402" t="n">
        <v>1995</v>
      </c>
      <c r="I18" s="2402" t="n">
        <v>1996</v>
      </c>
      <c r="J18" s="2402" t="n">
        <v>1997</v>
      </c>
      <c r="K18" s="2402" t="n">
        <v>1998</v>
      </c>
      <c r="L18" s="2481" t="n">
        <v>1999</v>
      </c>
      <c r="M18" s="2402" t="n">
        <v>2000</v>
      </c>
      <c r="N18" s="2482" t="n">
        <v>2001</v>
      </c>
    </row>
    <row r="19" customFormat="false" ht="14.25" hidden="false" customHeight="false" outlineLevel="0" collapsed="false">
      <c r="A19" s="2483" t="s">
        <v>317</v>
      </c>
      <c r="B19" s="2429" t="s">
        <v>1665</v>
      </c>
      <c r="C19" s="2429"/>
      <c r="D19" s="2429"/>
      <c r="E19" s="2429"/>
      <c r="F19" s="2429"/>
      <c r="G19" s="2429"/>
      <c r="H19" s="2429"/>
      <c r="I19" s="2429"/>
      <c r="J19" s="2429"/>
      <c r="K19" s="2429"/>
      <c r="L19" s="2429"/>
      <c r="M19" s="2429"/>
      <c r="N19" s="2429"/>
    </row>
    <row r="20" customFormat="false" ht="12.75" hidden="false" customHeight="false" outlineLevel="0" collapsed="false">
      <c r="A20" s="2473" t="s">
        <v>1673</v>
      </c>
      <c r="B20" s="1655" t="n">
        <f aca="false">SUM(Table10s1!B7)+SUM(Table10s2!B8)*21+SUM(Table10s3!B8)*310</f>
        <v>0</v>
      </c>
      <c r="C20" s="1655" t="n">
        <f aca="false">SUM(Table10s1!C7)+SUM(Table10s2!C8)*21+SUM(Table10s3!C8)*310</f>
        <v>0</v>
      </c>
      <c r="D20" s="1655" t="n">
        <f aca="false">SUM(Table10s1!D7)+SUM(Table10s2!D8)*21+SUM(Table10s3!D8)*310</f>
        <v>0</v>
      </c>
      <c r="E20" s="1655" t="n">
        <f aca="false">SUM(Table10s1!E7)+SUM(Table10s2!E8)*21+SUM(Table10s3!E8)*310</f>
        <v>0</v>
      </c>
      <c r="F20" s="1655" t="n">
        <f aca="false">SUM(Table10s1!F7)+SUM(Table10s2!F8)*21+SUM(Table10s3!F8)*310</f>
        <v>0</v>
      </c>
      <c r="G20" s="1655" t="n">
        <f aca="false">SUM(Table10s1!G7)+SUM(Table10s2!G8)*21+SUM(Table10s3!G8)*310</f>
        <v>0</v>
      </c>
      <c r="H20" s="1655" t="n">
        <f aca="false">SUM(Table10s1!H7)+SUM(Table10s2!H8)*21+SUM(Table10s3!H8)*310</f>
        <v>0</v>
      </c>
      <c r="I20" s="1655" t="n">
        <f aca="false">SUM(Table10s1!I7)+SUM(Table10s2!I8)*21+SUM(Table10s3!I8)*310</f>
        <v>0</v>
      </c>
      <c r="J20" s="1655" t="n">
        <f aca="false">SUM(Table10s1!J7)+SUM(Table10s2!J8)*21+SUM(Table10s3!J8)*310</f>
        <v>0</v>
      </c>
      <c r="K20" s="1655" t="n">
        <f aca="false">SUM(Table10s1!K7)+SUM(Table10s2!K8)*21+SUM(Table10s3!K8)*310</f>
        <v>0</v>
      </c>
      <c r="L20" s="2410" t="n">
        <f aca="false">SUM(Table10s1!L7)+SUM(Table10s2!L8)*21+SUM(Table10s3!L8)*310</f>
        <v>0</v>
      </c>
      <c r="M20" s="1655" t="n">
        <f aca="false">SUM(Table10s1!M7)+SUM(Table10s2!M8)*21+SUM(Table10s3!M8)*310</f>
        <v>0</v>
      </c>
      <c r="N20" s="1656" t="n">
        <f aca="false">SUM(Table10s1!N7)+SUM(Table10s2!N8)*21+SUM(Table10s3!N8)*310</f>
        <v>0</v>
      </c>
    </row>
    <row r="21" customFormat="false" ht="12" hidden="false" customHeight="false" outlineLevel="0" collapsed="false">
      <c r="A21" s="2473" t="s">
        <v>1340</v>
      </c>
      <c r="B21" s="1655" t="n">
        <f aca="false">SUM(Table10s1!B17)+SUM(Table10s2!B18)*21+SUM(Table10s3!B18)*310+SUM(Table10s4!B7,Table10s4!B21,Table10s4!B29)</f>
        <v>0</v>
      </c>
      <c r="C21" s="1655" t="n">
        <f aca="false">SUM(Table10s1!C17)+SUM(Table10s2!C18)*21+SUM(Table10s3!C18)*310+SUM(Table10s4!C7,Table10s4!C21,Table10s4!C29)</f>
        <v>0</v>
      </c>
      <c r="D21" s="1655" t="n">
        <f aca="false">SUM(Table10s1!D17)+SUM(Table10s2!D18)*21+SUM(Table10s3!D18)*310+SUM(Table10s4!D7,Table10s4!D21,Table10s4!D29)</f>
        <v>0</v>
      </c>
      <c r="E21" s="1655" t="n">
        <f aca="false">SUM(Table10s1!E17)+SUM(Table10s2!E18)*21+SUM(Table10s3!E18)*310+SUM(Table10s4!E7,Table10s4!E21,Table10s4!E29)</f>
        <v>0</v>
      </c>
      <c r="F21" s="1655" t="n">
        <f aca="false">SUM(Table10s1!F17)+SUM(Table10s2!F18)*21+SUM(Table10s3!F18)*310+SUM(Table10s4!F7,Table10s4!F21,Table10s4!F29)</f>
        <v>0</v>
      </c>
      <c r="G21" s="1655" t="n">
        <f aca="false">SUM(Table10s1!G17)+SUM(Table10s2!G18)*21+SUM(Table10s3!G18)*310+SUM(Table10s4!G7,Table10s4!G21,Table10s4!G29)</f>
        <v>0</v>
      </c>
      <c r="H21" s="1655" t="n">
        <f aca="false">SUM(Table10s1!H17)+SUM(Table10s2!H18)*21+SUM(Table10s3!H18)*310+SUM(Table10s4!H7,Table10s4!H21,Table10s4!H29)</f>
        <v>0</v>
      </c>
      <c r="I21" s="1655" t="n">
        <f aca="false">SUM(Table10s1!I17)+SUM(Table10s2!I18)*21+SUM(Table10s3!I18)*310+SUM(Table10s4!I7,Table10s4!I21,Table10s4!I29)</f>
        <v>0</v>
      </c>
      <c r="J21" s="1655" t="n">
        <f aca="false">SUM(Table10s1!J17)+SUM(Table10s2!J18)*21+SUM(Table10s3!J18)*310+SUM(Table10s4!J7,Table10s4!J21,Table10s4!J29)</f>
        <v>0</v>
      </c>
      <c r="K21" s="1655" t="n">
        <f aca="false">SUM(Table10s1!K17)+SUM(Table10s2!K18)*21+SUM(Table10s3!K18)*310+SUM(Table10s4!K7,Table10s4!K21,Table10s4!K29)</f>
        <v>0</v>
      </c>
      <c r="L21" s="2410" t="n">
        <f aca="false">SUM(Table10s1!L17)+SUM(Table10s2!L18)*21+SUM(Table10s3!L18)*310+SUM(Table10s4!M7,Table10s4!M21,Table10s4!M29)</f>
        <v>0</v>
      </c>
      <c r="M21" s="1655" t="n">
        <f aca="false">SUM(Table10s1!M17)+SUM(Table10s2!M18)*21+SUM(Table10s3!M18)*310+SUM(Table10s4!M7,Table10s4!M21,Table10s4!M29)</f>
        <v>0</v>
      </c>
      <c r="N21" s="1656" t="n">
        <f aca="false">SUM(Table10s1!N17)+SUM(Table10s2!N18)*21+SUM(Table10s3!N18)*310+SUM(Table10s4!N7,Table10s4!N21,Table10s4!N29)</f>
        <v>0</v>
      </c>
    </row>
    <row r="22" customFormat="false" ht="12" hidden="false" customHeight="false" outlineLevel="0" collapsed="false">
      <c r="A22" s="2473" t="s">
        <v>1359</v>
      </c>
      <c r="B22" s="1655" t="n">
        <f aca="false">SUM(Table10s1!B25)+SUM(Table10s2!B26)*21+SUM(Table10s3!B26)*310</f>
        <v>0</v>
      </c>
      <c r="C22" s="1655" t="n">
        <f aca="false">SUM(Table10s1!C25)+SUM(Table10s2!C26)*21+SUM(Table10s3!C26)*310</f>
        <v>0</v>
      </c>
      <c r="D22" s="1655" t="n">
        <f aca="false">SUM(Table10s1!D25)+SUM(Table10s2!D26)*21+SUM(Table10s3!D26)*310</f>
        <v>0</v>
      </c>
      <c r="E22" s="1655" t="n">
        <f aca="false">SUM(Table10s1!E25)+SUM(Table10s2!E26)*21+SUM(Table10s3!E26)*310</f>
        <v>0</v>
      </c>
      <c r="F22" s="1655" t="n">
        <f aca="false">SUM(Table10s1!F25)+SUM(Table10s2!F26)*21+SUM(Table10s3!F26)*310</f>
        <v>0</v>
      </c>
      <c r="G22" s="1655" t="n">
        <f aca="false">SUM(Table10s1!G25)+SUM(Table10s2!G26)*21+SUM(Table10s3!G26)*310</f>
        <v>0</v>
      </c>
      <c r="H22" s="1655" t="n">
        <f aca="false">SUM(Table10s1!H25)+SUM(Table10s2!H26)*21+SUM(Table10s3!H26)*310</f>
        <v>0</v>
      </c>
      <c r="I22" s="1655" t="n">
        <f aca="false">SUM(Table10s1!I25)+SUM(Table10s2!I26)*21+SUM(Table10s3!I26)*310</f>
        <v>0</v>
      </c>
      <c r="J22" s="1655" t="n">
        <f aca="false">SUM(Table10s1!J25)+SUM(Table10s2!J26)*21+SUM(Table10s3!J26)*310</f>
        <v>0</v>
      </c>
      <c r="K22" s="1655" t="n">
        <f aca="false">SUM(Table10s1!K25)+SUM(Table10s2!K26)*21+SUM(Table10s3!K26)*310</f>
        <v>0</v>
      </c>
      <c r="L22" s="2410" t="n">
        <f aca="false">SUM(Table10s1!L25)+SUM(Table10s2!L26)*21+SUM(Table10s3!L26)*310</f>
        <v>0</v>
      </c>
      <c r="M22" s="1655" t="n">
        <f aca="false">SUM(Table10s1!M25)+SUM(Table10s2!M26)*21+SUM(Table10s3!M26)*310</f>
        <v>0</v>
      </c>
      <c r="N22" s="1656" t="n">
        <f aca="false">SUM(Table10s1!N25)+SUM(Table10s2!N26)*21+SUM(Table10s3!N26)*310</f>
        <v>0</v>
      </c>
    </row>
    <row r="23" customFormat="false" ht="12" hidden="false" customHeight="false" outlineLevel="0" collapsed="false">
      <c r="A23" s="2473" t="s">
        <v>1642</v>
      </c>
      <c r="B23" s="1655" t="n">
        <f aca="false">SUM(Table10s1!B26)+SUM(Table10s2!B27)*21+SUM(Table10s3!B27)*310</f>
        <v>0</v>
      </c>
      <c r="C23" s="1655" t="n">
        <f aca="false">SUM(Table10s1!C26)+SUM(Table10s2!C27)*21+SUM(Table10s3!C27)*310</f>
        <v>0</v>
      </c>
      <c r="D23" s="1655" t="n">
        <f aca="false">SUM(Table10s1!D26)+SUM(Table10s2!D27)*21+SUM(Table10s3!D27)*310</f>
        <v>0</v>
      </c>
      <c r="E23" s="1655" t="n">
        <f aca="false">SUM(Table10s1!E26)+SUM(Table10s2!E27)*21+SUM(Table10s3!E27)*310</f>
        <v>0</v>
      </c>
      <c r="F23" s="1655" t="n">
        <f aca="false">SUM(Table10s1!F26)+SUM(Table10s2!F27)*21+SUM(Table10s3!F27)*310</f>
        <v>0</v>
      </c>
      <c r="G23" s="1655" t="n">
        <f aca="false">SUM(Table10s1!G26)+SUM(Table10s2!G27)*21+SUM(Table10s3!G27)*310</f>
        <v>0</v>
      </c>
      <c r="H23" s="1655" t="n">
        <f aca="false">SUM(Table10s1!H26)+SUM(Table10s2!H27)*21+SUM(Table10s3!H27)*310</f>
        <v>0</v>
      </c>
      <c r="I23" s="1655" t="n">
        <f aca="false">SUM(Table10s1!I26)+SUM(Table10s2!I27)*21+SUM(Table10s3!I27)*310</f>
        <v>0</v>
      </c>
      <c r="J23" s="1655" t="n">
        <f aca="false">SUM(Table10s1!J26)+SUM(Table10s2!J27)*21+SUM(Table10s3!J27)*310</f>
        <v>0</v>
      </c>
      <c r="K23" s="1655" t="n">
        <f aca="false">SUM(Table10s1!K26)+SUM(Table10s2!K27)*21+SUM(Table10s3!K27)*310</f>
        <v>0</v>
      </c>
      <c r="L23" s="2410" t="n">
        <f aca="false">SUM(Table10s1!L26)+SUM(Table10s2!L27)*21+SUM(Table10s3!L27)*310</f>
        <v>0</v>
      </c>
      <c r="M23" s="1655" t="n">
        <f aca="false">SUM(Table10s1!M26)+SUM(Table10s2!M27)*21+SUM(Table10s3!M27)*310</f>
        <v>0</v>
      </c>
      <c r="N23" s="1656" t="n">
        <f aca="false">SUM(Table10s1!N26)+SUM(Table10s2!N27)*21+SUM(Table10s3!N27)*310</f>
        <v>0</v>
      </c>
    </row>
    <row r="24" customFormat="false" ht="13.5" hidden="false" customHeight="false" outlineLevel="0" collapsed="false">
      <c r="A24" s="2473" t="s">
        <v>1674</v>
      </c>
      <c r="B24" s="1655" t="n">
        <f aca="false">SUM(Table10s1!B34)+SUM(Table10s2!B35)*21+SUM(Table10s3!B35)*310</f>
        <v>0</v>
      </c>
      <c r="C24" s="1655" t="n">
        <f aca="false">SUM(Table10s1!C34)+SUM(Table10s2!C35)*21+SUM(Table10s3!C35)*310</f>
        <v>0</v>
      </c>
      <c r="D24" s="1655" t="n">
        <f aca="false">SUM(Table10s1!D34)+SUM(Table10s2!D35)*21+SUM(Table10s3!D35)*310</f>
        <v>0</v>
      </c>
      <c r="E24" s="1655" t="n">
        <f aca="false">SUM(Table10s1!E34)+SUM(Table10s2!E35)*21+SUM(Table10s3!E35)*310</f>
        <v>0</v>
      </c>
      <c r="F24" s="1655" t="n">
        <f aca="false">SUM(Table10s1!F34)+SUM(Table10s2!F35)*21+SUM(Table10s3!F35)*310</f>
        <v>0</v>
      </c>
      <c r="G24" s="1655" t="n">
        <f aca="false">SUM(Table10s1!G34)+SUM(Table10s2!G35)*21+SUM(Table10s3!G35)*310</f>
        <v>0</v>
      </c>
      <c r="H24" s="1655" t="n">
        <f aca="false">SUM(Table10s1!H34)+SUM(Table10s2!H35)*21+SUM(Table10s3!H35)*310</f>
        <v>0</v>
      </c>
      <c r="I24" s="1655" t="n">
        <f aca="false">SUM(Table10s1!I34)+SUM(Table10s2!I35)*21+SUM(Table10s3!I35)*310</f>
        <v>0</v>
      </c>
      <c r="J24" s="1655" t="n">
        <f aca="false">SUM(Table10s1!J34)+SUM(Table10s2!J35)*21+SUM(Table10s3!J35)*310</f>
        <v>0</v>
      </c>
      <c r="K24" s="1655" t="n">
        <f aca="false">SUM(Table10s1!K34)+SUM(Table10s2!K35)*21+SUM(Table10s3!K35)*310</f>
        <v>0</v>
      </c>
      <c r="L24" s="2410" t="n">
        <f aca="false">SUM(Table10s1!L34)+SUM(Table10s2!L35)*21+SUM(Table10s3!L35)*310</f>
        <v>0</v>
      </c>
      <c r="M24" s="1655" t="n">
        <f aca="false">SUM(Table10s1!M34)+SUM(Table10s2!M35)*21+SUM(Table10s3!M35)*310</f>
        <v>0</v>
      </c>
      <c r="N24" s="1656" t="n">
        <f aca="false">SUM(Table10s1!N34)+SUM(Table10s2!N35)*21+SUM(Table10s3!N35)*310</f>
        <v>0</v>
      </c>
    </row>
    <row r="25" customFormat="false" ht="12" hidden="false" customHeight="false" outlineLevel="0" collapsed="false">
      <c r="A25" s="2473" t="s">
        <v>1675</v>
      </c>
      <c r="B25" s="1655" t="n">
        <f aca="false">SUM(Table10s1!B40)+SUM(Table10s2!B41)*21+SUM(Table10s3!B41)*310</f>
        <v>0</v>
      </c>
      <c r="C25" s="1655" t="n">
        <f aca="false">SUM(Table10s1!C40)+SUM(Table10s2!C41)*21+SUM(Table10s3!C41)*310</f>
        <v>0</v>
      </c>
      <c r="D25" s="1655" t="n">
        <f aca="false">SUM(Table10s1!D40)+SUM(Table10s2!D41)*21+SUM(Table10s3!D41)*310</f>
        <v>0</v>
      </c>
      <c r="E25" s="1655" t="n">
        <f aca="false">SUM(Table10s1!E40)+SUM(Table10s2!E41)*21+SUM(Table10s3!E41)*310</f>
        <v>0</v>
      </c>
      <c r="F25" s="1655" t="n">
        <f aca="false">SUM(Table10s1!F40)+SUM(Table10s2!F41)*21+SUM(Table10s3!F41)*310</f>
        <v>0</v>
      </c>
      <c r="G25" s="1655" t="n">
        <f aca="false">SUM(Table10s1!G40)+SUM(Table10s2!G41)*21+SUM(Table10s3!G41)*310</f>
        <v>0</v>
      </c>
      <c r="H25" s="1655" t="n">
        <f aca="false">SUM(Table10s1!H40)+SUM(Table10s2!H41)*21+SUM(Table10s3!H41)*310</f>
        <v>0</v>
      </c>
      <c r="I25" s="1655" t="n">
        <f aca="false">SUM(Table10s1!I40)+SUM(Table10s2!I41)*21+SUM(Table10s3!I41)*310</f>
        <v>0</v>
      </c>
      <c r="J25" s="1655" t="n">
        <f aca="false">SUM(Table10s1!J40)+SUM(Table10s2!J41)*21+SUM(Table10s3!J41)*310</f>
        <v>0</v>
      </c>
      <c r="K25" s="1655" t="n">
        <f aca="false">SUM(Table10s1!K40)+SUM(Table10s2!K41)*21+SUM(Table10s3!K41)*310</f>
        <v>0</v>
      </c>
      <c r="L25" s="2410" t="n">
        <f aca="false">SUM(Table10s1!L40)+SUM(Table10s2!L41)*21+SUM(Table10s3!L41)*310</f>
        <v>0</v>
      </c>
      <c r="M25" s="1655" t="n">
        <f aca="false">SUM(Table10s1!M40)+SUM(Table10s2!M41)*21+SUM(Table10s3!M41)*310</f>
        <v>0</v>
      </c>
      <c r="N25" s="1656" t="n">
        <f aca="false">SUM(Table10s1!N40)+SUM(Table10s2!N41)*21+SUM(Table10s3!N41)*310</f>
        <v>0</v>
      </c>
    </row>
    <row r="26" customFormat="false" ht="12.75" hidden="false" customHeight="false" outlineLevel="0" collapsed="false">
      <c r="A26" s="2484" t="s">
        <v>1398</v>
      </c>
      <c r="B26" s="1667" t="n">
        <f aca="false">SUM(Table10s1!B45)+SUM(Table10s2!B46)*21+SUM(Table10s3!B46)*310</f>
        <v>0</v>
      </c>
      <c r="C26" s="1667" t="n">
        <f aca="false">SUM(Table10s1!C45)+SUM(Table10s2!C46)*21+SUM(Table10s3!C46)*310</f>
        <v>0</v>
      </c>
      <c r="D26" s="1667" t="n">
        <f aca="false">SUM(Table10s1!D45)+SUM(Table10s2!D46)*21+SUM(Table10s3!D46)*310</f>
        <v>0</v>
      </c>
      <c r="E26" s="1667" t="n">
        <f aca="false">SUM(Table10s1!E45)+SUM(Table10s2!E46)*21+SUM(Table10s3!E46)*310</f>
        <v>0</v>
      </c>
      <c r="F26" s="1667" t="n">
        <f aca="false">SUM(Table10s1!F45)+SUM(Table10s2!F46)*21+SUM(Table10s3!F46)*310</f>
        <v>0</v>
      </c>
      <c r="G26" s="1667" t="n">
        <f aca="false">SUM(Table10s1!G45)+SUM(Table10s2!G46)*21+SUM(Table10s3!G46)*310</f>
        <v>0</v>
      </c>
      <c r="H26" s="1667" t="n">
        <f aca="false">SUM(Table10s1!H45)+SUM(Table10s2!H46)*21+SUM(Table10s3!H46)*310</f>
        <v>0</v>
      </c>
      <c r="I26" s="1667" t="n">
        <f aca="false">SUM(Table10s1!I45)+SUM(Table10s2!I46)*21+SUM(Table10s3!I46)*310</f>
        <v>0</v>
      </c>
      <c r="J26" s="1667" t="n">
        <f aca="false">SUM(Table10s1!J45)+SUM(Table10s2!J46)*21+SUM(Table10s3!J46)*310</f>
        <v>0</v>
      </c>
      <c r="K26" s="1667" t="n">
        <f aca="false">SUM(Table10s1!K45)+SUM(Table10s2!K46)*21+SUM(Table10s3!K46)*310</f>
        <v>0</v>
      </c>
      <c r="L26" s="2485" t="n">
        <f aca="false">SUM(Table10s1!L45)+SUM(Table10s2!L46)*21+SUM(Table10s3!L46)*310</f>
        <v>0</v>
      </c>
      <c r="M26" s="1667" t="n">
        <f aca="false">SUM(Table10s1!M45)+SUM(Table10s2!M46)*21+SUM(Table10s3!M46)*310</f>
        <v>0</v>
      </c>
      <c r="N26" s="1669" t="n">
        <f aca="false">SUM(Table10s1!N45)+SUM(Table10s2!N46)*21+SUM(Table10s3!N46)*310</f>
        <v>0</v>
      </c>
    </row>
    <row r="27" customFormat="false" ht="12" hidden="false" customHeight="false" outlineLevel="0" collapsed="false">
      <c r="A27" s="2486"/>
      <c r="L27" s="44"/>
      <c r="M27" s="44"/>
      <c r="N27" s="44"/>
    </row>
    <row r="28" customFormat="false" ht="14.25" hidden="false" customHeight="false" outlineLevel="0" collapsed="false">
      <c r="A28" s="198" t="s">
        <v>1676</v>
      </c>
    </row>
    <row r="29" customFormat="false" ht="12" hidden="false" customHeight="false" outlineLevel="0" collapsed="false">
      <c r="A29" s="0" t="s">
        <v>1677</v>
      </c>
    </row>
    <row r="30" customFormat="false" ht="13.5" hidden="false" customHeight="false" outlineLevel="0" collapsed="false">
      <c r="A30" s="198" t="s">
        <v>1678</v>
      </c>
    </row>
    <row r="31" customFormat="false" ht="13.5" hidden="false" customHeight="false" outlineLevel="0" collapsed="false">
      <c r="A31" s="1936" t="s">
        <v>1679</v>
      </c>
      <c r="B31" s="1869"/>
      <c r="C31" s="1869"/>
      <c r="D31" s="1869"/>
      <c r="E31" s="1869"/>
      <c r="F31" s="1869"/>
      <c r="G31" s="1869"/>
      <c r="H31" s="1869"/>
    </row>
    <row r="32" customFormat="false" ht="12" hidden="false" customHeight="false" outlineLevel="0" collapsed="false">
      <c r="A32" s="1869" t="s">
        <v>1680</v>
      </c>
      <c r="B32" s="1869"/>
      <c r="C32" s="1869"/>
      <c r="D32" s="1869"/>
      <c r="E32" s="1869"/>
      <c r="F32" s="1869"/>
      <c r="G32" s="1869"/>
      <c r="H32" s="1869"/>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487"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69" t="str">
        <f aca="false">CRF_CountryName</f>
        <v>Belgium</v>
      </c>
    </row>
    <row r="2" customFormat="false" ht="12" hidden="false" customHeight="false" outlineLevel="0" collapsed="false">
      <c r="A2" s="0"/>
      <c r="I2" s="569" t="n">
        <f aca="false">CRF_InventoryYear</f>
        <v>1996</v>
      </c>
    </row>
    <row r="3" customFormat="false" ht="12" hidden="false" customHeight="false" outlineLevel="0" collapsed="false">
      <c r="A3" s="0"/>
      <c r="I3" s="1773" t="str">
        <f aca="false">CRF_Submission</f>
        <v>Submission 2004</v>
      </c>
    </row>
    <row r="4" customFormat="false" ht="12.75" hidden="false" customHeight="false" outlineLevel="0" collapsed="false">
      <c r="I4" s="622"/>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81</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82</v>
      </c>
      <c r="C8" s="2503" t="str">
        <f aca="false">CRF_CountryName</f>
        <v>Belgium</v>
      </c>
      <c r="D8" s="2504"/>
      <c r="E8" s="2504"/>
      <c r="F8" s="2504"/>
      <c r="G8" s="2504" t="s">
        <v>1683</v>
      </c>
      <c r="H8" s="2505" t="n">
        <f aca="false">CRF_InventoryYear</f>
        <v>1996</v>
      </c>
      <c r="I8" s="2506"/>
      <c r="J8" s="2499"/>
    </row>
    <row r="9" customFormat="false" ht="6.75" hidden="false" customHeight="true" outlineLevel="0" collapsed="false">
      <c r="A9" s="2507"/>
      <c r="B9" s="2508"/>
      <c r="C9" s="0"/>
      <c r="D9" s="2508"/>
      <c r="E9" s="2508"/>
      <c r="F9" s="2508"/>
      <c r="G9" s="2508"/>
      <c r="H9" s="2419"/>
      <c r="I9" s="2508"/>
      <c r="J9" s="2509"/>
    </row>
    <row r="10" customFormat="false" ht="17.25" hidden="false" customHeight="true" outlineLevel="0" collapsed="false">
      <c r="A10" s="2507"/>
      <c r="B10" s="2510" t="s">
        <v>1684</v>
      </c>
      <c r="C10" s="2511" t="s">
        <v>1685</v>
      </c>
      <c r="D10" s="2512" t="s">
        <v>1686</v>
      </c>
      <c r="E10" s="2512"/>
      <c r="F10" s="2512"/>
      <c r="G10" s="2512"/>
      <c r="H10" s="2512"/>
      <c r="I10" s="2512"/>
      <c r="J10" s="2509"/>
    </row>
    <row r="11" customFormat="false" ht="18.75" hidden="false" customHeight="true" outlineLevel="0" collapsed="false">
      <c r="A11" s="2507"/>
      <c r="B11" s="2510"/>
      <c r="C11" s="2513" t="s">
        <v>1687</v>
      </c>
      <c r="D11" s="2514" t="s">
        <v>1688</v>
      </c>
      <c r="E11" s="2514"/>
      <c r="F11" s="2514"/>
      <c r="G11" s="2514"/>
      <c r="H11" s="2514"/>
      <c r="I11" s="2514"/>
      <c r="J11" s="2509"/>
    </row>
    <row r="12" customFormat="false" ht="20.25" hidden="false" customHeight="true" outlineLevel="0" collapsed="false">
      <c r="A12" s="2507"/>
      <c r="B12" s="2510"/>
      <c r="C12" s="2513" t="s">
        <v>1689</v>
      </c>
      <c r="D12" s="2515" t="s">
        <v>1690</v>
      </c>
      <c r="E12" s="2516" t="s">
        <v>1691</v>
      </c>
      <c r="F12" s="2517" t="s">
        <v>1692</v>
      </c>
      <c r="G12" s="2516" t="s">
        <v>1693</v>
      </c>
      <c r="H12" s="2518" t="s">
        <v>1694</v>
      </c>
      <c r="I12" s="2518"/>
      <c r="J12" s="2509"/>
    </row>
    <row r="13" customFormat="false" ht="18" hidden="false" customHeight="true" outlineLevel="0" collapsed="false">
      <c r="A13" s="2507"/>
      <c r="B13" s="2510"/>
      <c r="C13" s="2519" t="s">
        <v>1695</v>
      </c>
      <c r="D13" s="2520" t="s">
        <v>1696</v>
      </c>
      <c r="E13" s="2520"/>
      <c r="F13" s="2520"/>
      <c r="G13" s="2520"/>
      <c r="H13" s="2520"/>
      <c r="I13" s="2520"/>
      <c r="J13" s="2509"/>
    </row>
    <row r="14" customFormat="false" ht="7.5" hidden="false" customHeight="true" outlineLevel="0" collapsed="false">
      <c r="A14" s="2507"/>
      <c r="B14" s="2508"/>
      <c r="C14" s="2521"/>
      <c r="D14" s="2508"/>
      <c r="E14" s="2508"/>
      <c r="F14" s="2508"/>
      <c r="G14" s="2508"/>
      <c r="H14" s="2508"/>
      <c r="I14" s="2508"/>
      <c r="J14" s="2509"/>
    </row>
    <row r="15" customFormat="false" ht="15" hidden="false" customHeight="true" outlineLevel="0" collapsed="false">
      <c r="A15" s="2507"/>
      <c r="B15" s="2510" t="s">
        <v>1697</v>
      </c>
      <c r="C15" s="2522" t="s">
        <v>1698</v>
      </c>
      <c r="D15" s="2523" t="s">
        <v>1699</v>
      </c>
      <c r="E15" s="2523"/>
      <c r="F15" s="2523"/>
      <c r="G15" s="2523"/>
      <c r="H15" s="2523"/>
      <c r="I15" s="2523"/>
      <c r="J15" s="2509"/>
    </row>
    <row r="16" customFormat="false" ht="15" hidden="false" customHeight="true" outlineLevel="0" collapsed="false">
      <c r="A16" s="2507"/>
      <c r="B16" s="2510"/>
      <c r="C16" s="2524" t="s">
        <v>1700</v>
      </c>
      <c r="D16" s="2525" t="n">
        <v>1990</v>
      </c>
      <c r="E16" s="2525"/>
      <c r="F16" s="2526" t="s">
        <v>1701</v>
      </c>
      <c r="G16" s="2526"/>
      <c r="H16" s="2527" t="n">
        <v>1995</v>
      </c>
      <c r="I16" s="2527"/>
      <c r="J16" s="2509"/>
    </row>
    <row r="17" customFormat="false" ht="15" hidden="false" customHeight="true" outlineLevel="0" collapsed="false">
      <c r="A17" s="2507"/>
      <c r="B17" s="2510"/>
      <c r="C17" s="2513" t="s">
        <v>1702</v>
      </c>
      <c r="D17" s="2528" t="s">
        <v>1703</v>
      </c>
      <c r="E17" s="2528"/>
      <c r="F17" s="2528"/>
      <c r="G17" s="2528"/>
      <c r="H17" s="2528"/>
      <c r="I17" s="2528"/>
      <c r="J17" s="2509"/>
    </row>
    <row r="18" customFormat="false" ht="15" hidden="false" customHeight="true" outlineLevel="0" collapsed="false">
      <c r="A18" s="2507"/>
      <c r="B18" s="2510"/>
      <c r="C18" s="2529" t="s">
        <v>1704</v>
      </c>
      <c r="D18" s="2528" t="s">
        <v>1705</v>
      </c>
      <c r="E18" s="2528"/>
      <c r="F18" s="2528"/>
      <c r="G18" s="2528"/>
      <c r="H18" s="2528"/>
      <c r="I18" s="2528"/>
      <c r="J18" s="2509"/>
    </row>
    <row r="19" customFormat="false" ht="15" hidden="false" customHeight="true" outlineLevel="0" collapsed="false">
      <c r="A19" s="2507"/>
      <c r="B19" s="2510"/>
      <c r="C19" s="2530" t="s">
        <v>1706</v>
      </c>
      <c r="D19" s="2531"/>
      <c r="E19" s="2531"/>
      <c r="F19" s="2531"/>
      <c r="G19" s="2531"/>
      <c r="H19" s="2531"/>
      <c r="I19" s="2531"/>
      <c r="J19" s="2509"/>
    </row>
    <row r="20" customFormat="false" ht="7.5" hidden="false" customHeight="true" outlineLevel="0" collapsed="false">
      <c r="A20" s="2507"/>
      <c r="B20" s="2532"/>
      <c r="C20" s="2521"/>
      <c r="D20" s="2533"/>
      <c r="E20" s="2533"/>
      <c r="F20" s="2533"/>
      <c r="G20" s="2533"/>
      <c r="H20" s="2533"/>
      <c r="I20" s="2533"/>
      <c r="J20" s="2509"/>
    </row>
    <row r="21" customFormat="false" ht="15" hidden="false" customHeight="true" outlineLevel="0" collapsed="false">
      <c r="A21" s="2507"/>
      <c r="B21" s="2510" t="s">
        <v>1707</v>
      </c>
      <c r="C21" s="2522"/>
      <c r="D21" s="2534" t="s">
        <v>1708</v>
      </c>
      <c r="E21" s="2534" t="s">
        <v>1709</v>
      </c>
      <c r="F21" s="2534" t="s">
        <v>1710</v>
      </c>
      <c r="G21" s="2534" t="s">
        <v>1711</v>
      </c>
      <c r="H21" s="2534" t="s">
        <v>1496</v>
      </c>
      <c r="I21" s="2535" t="s">
        <v>1508</v>
      </c>
      <c r="J21" s="2509"/>
    </row>
    <row r="22" customFormat="false" ht="18.75" hidden="false" customHeight="true" outlineLevel="0" collapsed="false">
      <c r="A22" s="2507"/>
      <c r="B22" s="2510"/>
      <c r="C22" s="2524" t="s">
        <v>1712</v>
      </c>
      <c r="D22" s="2536" t="b">
        <f aca="false">TRUE()</f>
        <v>1</v>
      </c>
      <c r="E22" s="2537" t="b">
        <f aca="false">TRUE()</f>
        <v>1</v>
      </c>
      <c r="F22" s="2538" t="b">
        <f aca="false">TRUE()</f>
        <v>1</v>
      </c>
      <c r="G22" s="2539" t="b">
        <f aca="false">TRUE()</f>
        <v>1</v>
      </c>
      <c r="H22" s="2540" t="b">
        <f aca="false">TRUE()</f>
        <v>1</v>
      </c>
      <c r="I22" s="2541" t="b">
        <f aca="false">TRUE()</f>
        <v>1</v>
      </c>
      <c r="J22" s="2509"/>
    </row>
    <row r="23" customFormat="false" ht="21" hidden="false" customHeight="true" outlineLevel="0" collapsed="false">
      <c r="A23" s="2507"/>
      <c r="B23" s="2510"/>
      <c r="C23" s="2530" t="s">
        <v>1713</v>
      </c>
      <c r="D23" s="2542" t="b">
        <f aca="false">TRUE()</f>
        <v>1</v>
      </c>
      <c r="E23" s="2539" t="b">
        <f aca="false">TRUE()</f>
        <v>1</v>
      </c>
      <c r="F23" s="2543" t="b">
        <f aca="false">FALSE()</f>
        <v>0</v>
      </c>
      <c r="G23" s="2539" t="b">
        <f aca="false">TRUE()</f>
        <v>1</v>
      </c>
      <c r="H23" s="2539" t="b">
        <f aca="false">TRUE()</f>
        <v>1</v>
      </c>
      <c r="I23" s="2544" t="b">
        <f aca="false">TRUE()</f>
        <v>1</v>
      </c>
      <c r="J23" s="2509"/>
    </row>
    <row r="24" customFormat="false" ht="18.75" hidden="false" customHeight="true" outlineLevel="0" collapsed="false">
      <c r="A24" s="2507"/>
      <c r="B24" s="2510"/>
      <c r="C24" s="2545" t="s">
        <v>1714</v>
      </c>
      <c r="D24" s="2546" t="s">
        <v>1715</v>
      </c>
      <c r="E24" s="2546"/>
      <c r="F24" s="2547" t="b">
        <f aca="false">TRUE()</f>
        <v>1</v>
      </c>
      <c r="G24" s="2548" t="s">
        <v>1716</v>
      </c>
      <c r="H24" s="2548"/>
      <c r="I24" s="2549" t="b">
        <f aca="false">TRUE()</f>
        <v>1</v>
      </c>
      <c r="J24" s="2509"/>
    </row>
    <row r="25" customFormat="false" ht="18.75" hidden="false" customHeight="true" outlineLevel="0" collapsed="false">
      <c r="A25" s="2507"/>
      <c r="B25" s="2510"/>
      <c r="C25" s="2524" t="s">
        <v>1717</v>
      </c>
      <c r="D25" s="2550"/>
      <c r="E25" s="2551"/>
      <c r="F25" s="2552" t="b">
        <f aca="false">TRUE()</f>
        <v>1</v>
      </c>
      <c r="G25" s="2551"/>
      <c r="H25" s="2551"/>
      <c r="I25" s="2553"/>
      <c r="J25" s="2509"/>
    </row>
    <row r="26" customFormat="false" ht="18.75" hidden="false" customHeight="true" outlineLevel="0" collapsed="false">
      <c r="A26" s="2507"/>
      <c r="B26" s="2510"/>
      <c r="C26" s="2524" t="s">
        <v>1718</v>
      </c>
      <c r="D26" s="2554"/>
      <c r="E26" s="2551"/>
      <c r="F26" s="2552" t="b">
        <f aca="false">TRUE()</f>
        <v>1</v>
      </c>
      <c r="G26" s="2551"/>
      <c r="H26" s="2551"/>
      <c r="I26" s="2553"/>
      <c r="J26" s="2509"/>
    </row>
    <row r="27" customFormat="false" ht="18.75" hidden="false" customHeight="true" outlineLevel="0" collapsed="false">
      <c r="A27" s="2507"/>
      <c r="B27" s="2510"/>
      <c r="C27" s="2524" t="s">
        <v>1719</v>
      </c>
      <c r="D27" s="2555" t="s">
        <v>1720</v>
      </c>
      <c r="E27" s="2555"/>
      <c r="F27" s="2552" t="b">
        <f aca="false">TRUE()</f>
        <v>1</v>
      </c>
      <c r="G27" s="2526" t="s">
        <v>1721</v>
      </c>
      <c r="H27" s="2526"/>
      <c r="I27" s="2556" t="b">
        <f aca="false">FALSE()</f>
        <v>0</v>
      </c>
      <c r="J27" s="2509"/>
    </row>
    <row r="28" customFormat="false" ht="18.75" hidden="false" customHeight="true" outlineLevel="0" collapsed="false">
      <c r="A28" s="2507"/>
      <c r="B28" s="2510"/>
      <c r="C28" s="2524" t="s">
        <v>1722</v>
      </c>
      <c r="D28" s="2557"/>
      <c r="E28" s="2558"/>
      <c r="F28" s="2552" t="b">
        <f aca="false">TRUE()</f>
        <v>1</v>
      </c>
      <c r="G28" s="2558"/>
      <c r="H28" s="2558"/>
      <c r="I28" s="2559"/>
      <c r="J28" s="2509"/>
    </row>
    <row r="29" customFormat="false" ht="18.75" hidden="false" customHeight="true" outlineLevel="0" collapsed="false">
      <c r="A29" s="2507"/>
      <c r="B29" s="2510"/>
      <c r="C29" s="2524" t="s">
        <v>1723</v>
      </c>
      <c r="D29" s="2557"/>
      <c r="E29" s="2560"/>
      <c r="F29" s="2547" t="b">
        <f aca="false">TRUE()</f>
        <v>1</v>
      </c>
      <c r="G29" s="2560"/>
      <c r="H29" s="2560"/>
      <c r="I29" s="2561"/>
      <c r="J29" s="2509"/>
    </row>
    <row r="30" customFormat="false" ht="20.25" hidden="false" customHeight="true" outlineLevel="0" collapsed="false">
      <c r="A30" s="2507"/>
      <c r="B30" s="2510"/>
      <c r="C30" s="2562" t="s">
        <v>1724</v>
      </c>
      <c r="D30" s="2563"/>
      <c r="E30" s="2564"/>
      <c r="F30" s="2565" t="b">
        <f aca="false">TRUE()</f>
        <v>1</v>
      </c>
      <c r="G30" s="2564"/>
      <c r="H30" s="2564"/>
      <c r="I30" s="2566"/>
      <c r="J30" s="2509"/>
    </row>
    <row r="31" customFormat="false" ht="6.75" hidden="false" customHeight="true" outlineLevel="0" collapsed="false">
      <c r="A31" s="2507"/>
      <c r="B31" s="2508"/>
      <c r="C31" s="2521"/>
      <c r="D31" s="2508"/>
      <c r="E31" s="2508"/>
      <c r="F31" s="2508"/>
      <c r="G31" s="2508"/>
      <c r="H31" s="2508"/>
      <c r="I31" s="2508"/>
      <c r="J31" s="2509"/>
    </row>
    <row r="32" customFormat="false" ht="18" hidden="false" customHeight="true" outlineLevel="0" collapsed="false">
      <c r="A32" s="2507"/>
      <c r="B32" s="2510" t="s">
        <v>320</v>
      </c>
      <c r="C32" s="2567" t="s">
        <v>1725</v>
      </c>
      <c r="D32" s="2568" t="s">
        <v>1726</v>
      </c>
      <c r="E32" s="2568"/>
      <c r="F32" s="2568" t="s">
        <v>1727</v>
      </c>
      <c r="G32" s="2568"/>
      <c r="H32" s="2569" t="s">
        <v>1728</v>
      </c>
      <c r="I32" s="2569"/>
      <c r="J32" s="2509"/>
    </row>
    <row r="33" customFormat="false" ht="24" hidden="false" customHeight="true" outlineLevel="0" collapsed="false">
      <c r="A33" s="2507"/>
      <c r="B33" s="2510"/>
      <c r="C33" s="2570" t="s">
        <v>1729</v>
      </c>
      <c r="D33" s="2571" t="b">
        <f aca="false">FALSE()</f>
        <v>0</v>
      </c>
      <c r="E33" s="2572"/>
      <c r="F33" s="2573" t="e">
        <f aca="false">'Table1.A(c)'!G13</f>
        <v>#VALUE!</v>
      </c>
      <c r="G33" s="2573"/>
      <c r="H33" s="2571" t="b">
        <f aca="false">FALSE()</f>
        <v>0</v>
      </c>
      <c r="I33" s="2574"/>
      <c r="J33" s="2509"/>
    </row>
    <row r="34" customFormat="false" ht="6.75" hidden="false" customHeight="true" outlineLevel="0" collapsed="false">
      <c r="A34" s="2507"/>
      <c r="B34" s="2575"/>
      <c r="C34" s="2576"/>
      <c r="D34" s="2577"/>
      <c r="E34" s="2577"/>
      <c r="F34" s="2577"/>
      <c r="G34" s="2577"/>
      <c r="H34" s="2577"/>
      <c r="I34" s="2577"/>
      <c r="J34" s="2509"/>
    </row>
    <row r="35" customFormat="false" ht="15" hidden="false" customHeight="true" outlineLevel="0" collapsed="false">
      <c r="A35" s="2507"/>
      <c r="B35" s="2510" t="s">
        <v>1730</v>
      </c>
      <c r="C35" s="2578"/>
      <c r="D35" s="2534" t="s">
        <v>1708</v>
      </c>
      <c r="E35" s="2534" t="s">
        <v>1731</v>
      </c>
      <c r="F35" s="2534" t="s">
        <v>1710</v>
      </c>
      <c r="G35" s="2534" t="s">
        <v>1711</v>
      </c>
      <c r="H35" s="2534" t="s">
        <v>1496</v>
      </c>
      <c r="I35" s="2535" t="s">
        <v>1508</v>
      </c>
      <c r="J35" s="2509"/>
    </row>
    <row r="36" customFormat="false" ht="18" hidden="false" customHeight="true" outlineLevel="0" collapsed="false">
      <c r="A36" s="2507"/>
      <c r="B36" s="2510"/>
      <c r="C36" s="2524" t="s">
        <v>1595</v>
      </c>
      <c r="D36" s="2539" t="b">
        <f aca="false">TRUE()</f>
        <v>1</v>
      </c>
      <c r="E36" s="2539" t="b">
        <f aca="false">TRUE()</f>
        <v>1</v>
      </c>
      <c r="F36" s="2539" t="b">
        <f aca="false">FALSE()</f>
        <v>0</v>
      </c>
      <c r="G36" s="2539" t="b">
        <f aca="false">TRUE()</f>
        <v>1</v>
      </c>
      <c r="H36" s="2539" t="b">
        <f aca="false">TRUE()</f>
        <v>1</v>
      </c>
      <c r="I36" s="2579" t="b">
        <f aca="false">TRUE()</f>
        <v>1</v>
      </c>
      <c r="J36" s="2509"/>
    </row>
    <row r="37" customFormat="false" ht="18" hidden="false" customHeight="true" outlineLevel="0" collapsed="false">
      <c r="A37" s="2507"/>
      <c r="B37" s="2510"/>
      <c r="C37" s="2524" t="s">
        <v>1596</v>
      </c>
      <c r="D37" s="2539" t="b">
        <f aca="false">TRUE()</f>
        <v>1</v>
      </c>
      <c r="E37" s="2539" t="b">
        <f aca="false">TRUE()</f>
        <v>1</v>
      </c>
      <c r="F37" s="2539" t="b">
        <f aca="false">FALSE()</f>
        <v>0</v>
      </c>
      <c r="G37" s="2539" t="b">
        <f aca="false">TRUE()</f>
        <v>1</v>
      </c>
      <c r="H37" s="2539" t="b">
        <f aca="false">TRUE()</f>
        <v>1</v>
      </c>
      <c r="I37" s="2579" t="b">
        <f aca="false">TRUE()</f>
        <v>1</v>
      </c>
      <c r="J37" s="2509"/>
    </row>
    <row r="38" customFormat="false" ht="18" hidden="false" customHeight="true" outlineLevel="0" collapsed="false">
      <c r="A38" s="2507"/>
      <c r="B38" s="2510"/>
      <c r="C38" s="2524" t="s">
        <v>1597</v>
      </c>
      <c r="D38" s="2539" t="b">
        <f aca="false">TRUE()</f>
        <v>1</v>
      </c>
      <c r="E38" s="2539" t="b">
        <f aca="false">TRUE()</f>
        <v>1</v>
      </c>
      <c r="F38" s="2539" t="b">
        <f aca="false">TRUE()</f>
        <v>1</v>
      </c>
      <c r="G38" s="2539" t="b">
        <f aca="false">TRUE()</f>
        <v>1</v>
      </c>
      <c r="H38" s="2539" t="b">
        <f aca="false">TRUE()</f>
        <v>1</v>
      </c>
      <c r="I38" s="2579" t="b">
        <f aca="false">TRUE()</f>
        <v>1</v>
      </c>
      <c r="J38" s="2509"/>
    </row>
    <row r="39" customFormat="false" ht="18" hidden="false" customHeight="true" outlineLevel="0" collapsed="false">
      <c r="A39" s="2507"/>
      <c r="B39" s="2510"/>
      <c r="C39" s="2524" t="s">
        <v>1732</v>
      </c>
      <c r="D39" s="2580"/>
      <c r="E39" s="2540" t="b">
        <f aca="false">TRUE()</f>
        <v>1</v>
      </c>
      <c r="F39" s="2580"/>
      <c r="G39" s="2580"/>
      <c r="H39" s="2580"/>
      <c r="I39" s="2581"/>
      <c r="J39" s="2509"/>
    </row>
    <row r="40" customFormat="false" ht="18" hidden="false" customHeight="true" outlineLevel="0" collapsed="false">
      <c r="A40" s="2507"/>
      <c r="B40" s="2510"/>
      <c r="C40" s="2524" t="s">
        <v>1733</v>
      </c>
      <c r="D40" s="2540" t="b">
        <f aca="false">FALSE()</f>
        <v>0</v>
      </c>
      <c r="E40" s="2540" t="b">
        <f aca="false">FALSE()</f>
        <v>0</v>
      </c>
      <c r="F40" s="2540" t="b">
        <f aca="false">FALSE()</f>
        <v>0</v>
      </c>
      <c r="G40" s="2540" t="b">
        <f aca="false">FALSE()</f>
        <v>0</v>
      </c>
      <c r="H40" s="2540" t="b">
        <f aca="false">FALSE()</f>
        <v>0</v>
      </c>
      <c r="I40" s="2582" t="b">
        <f aca="false">FALSE()</f>
        <v>0</v>
      </c>
      <c r="J40" s="2509"/>
    </row>
    <row r="41" customFormat="false" ht="26.25" hidden="false" customHeight="true" outlineLevel="0" collapsed="false">
      <c r="A41" s="2507"/>
      <c r="B41" s="2510"/>
      <c r="C41" s="2513" t="s">
        <v>1734</v>
      </c>
      <c r="D41" s="2583"/>
      <c r="E41" s="2584"/>
      <c r="F41" s="2552" t="b">
        <f aca="false">TRUE()</f>
        <v>1</v>
      </c>
      <c r="G41" s="2584"/>
      <c r="H41" s="2584"/>
      <c r="I41" s="2585"/>
      <c r="J41" s="2509"/>
    </row>
    <row r="42" customFormat="false" ht="18.75" hidden="false" customHeight="true" outlineLevel="0" collapsed="false">
      <c r="A42" s="2507"/>
      <c r="B42" s="2510"/>
      <c r="C42" s="2519" t="s">
        <v>1735</v>
      </c>
      <c r="D42" s="2586"/>
      <c r="E42" s="2587"/>
      <c r="F42" s="2565" t="b">
        <f aca="false">TRUE()</f>
        <v>1</v>
      </c>
      <c r="G42" s="2587"/>
      <c r="H42" s="2587"/>
      <c r="I42" s="2588"/>
      <c r="J42" s="2509"/>
    </row>
    <row r="43" customFormat="false" ht="8.25" hidden="false" customHeight="true" outlineLevel="0" collapsed="false">
      <c r="A43" s="2507"/>
      <c r="B43" s="2589"/>
      <c r="C43" s="2576"/>
      <c r="D43" s="2589"/>
      <c r="E43" s="2589"/>
      <c r="F43" s="2589"/>
      <c r="G43" s="2589"/>
      <c r="H43" s="2589"/>
      <c r="I43" s="2589"/>
      <c r="J43" s="2509"/>
    </row>
    <row r="44" customFormat="false" ht="17.25" hidden="false" customHeight="true" outlineLevel="0" collapsed="false">
      <c r="A44" s="2507"/>
      <c r="B44" s="2510" t="s">
        <v>1736</v>
      </c>
      <c r="C44" s="2590"/>
      <c r="D44" s="2568" t="s">
        <v>1387</v>
      </c>
      <c r="E44" s="2568"/>
      <c r="F44" s="2568" t="s">
        <v>1388</v>
      </c>
      <c r="G44" s="2568"/>
      <c r="H44" s="2569" t="s">
        <v>611</v>
      </c>
      <c r="I44" s="2569"/>
      <c r="J44" s="2509"/>
    </row>
    <row r="45" customFormat="false" ht="21" hidden="false" customHeight="true" outlineLevel="0" collapsed="false">
      <c r="A45" s="2507"/>
      <c r="B45" s="2510"/>
      <c r="C45" s="2591" t="s">
        <v>1737</v>
      </c>
      <c r="D45" s="2592" t="b">
        <f aca="false">TRUE()</f>
        <v>1</v>
      </c>
      <c r="E45" s="2593"/>
      <c r="F45" s="2592" t="b">
        <f aca="false">TRUE()</f>
        <v>1</v>
      </c>
      <c r="G45" s="2593"/>
      <c r="H45" s="2594"/>
      <c r="I45" s="2595"/>
      <c r="J45" s="2509"/>
    </row>
    <row r="46" customFormat="false" ht="21.75" hidden="false" customHeight="true" outlineLevel="0" collapsed="false">
      <c r="A46" s="2507"/>
      <c r="B46" s="2510"/>
      <c r="C46" s="2596" t="s">
        <v>1738</v>
      </c>
      <c r="D46" s="2592" t="b">
        <f aca="false">TRUE()</f>
        <v>1</v>
      </c>
      <c r="E46" s="2593"/>
      <c r="F46" s="2592" t="b">
        <f aca="false">TRUE()</f>
        <v>1</v>
      </c>
      <c r="G46" s="2593"/>
      <c r="H46" s="2592" t="b">
        <f aca="false">TRUE()</f>
        <v>1</v>
      </c>
      <c r="I46" s="2597"/>
      <c r="J46" s="2509"/>
    </row>
    <row r="47" customFormat="false" ht="13.5" hidden="false" customHeight="true" outlineLevel="0" collapsed="false">
      <c r="A47" s="2507"/>
      <c r="B47" s="2510"/>
      <c r="C47" s="2513" t="s">
        <v>1739</v>
      </c>
      <c r="D47" s="2598" t="s">
        <v>1740</v>
      </c>
      <c r="E47" s="2598" t="s">
        <v>1741</v>
      </c>
      <c r="F47" s="2598" t="s">
        <v>1740</v>
      </c>
      <c r="G47" s="2598" t="s">
        <v>1741</v>
      </c>
      <c r="H47" s="2598" t="s">
        <v>1740</v>
      </c>
      <c r="I47" s="2599" t="s">
        <v>1741</v>
      </c>
      <c r="J47" s="2509"/>
    </row>
    <row r="48" customFormat="false" ht="18" hidden="false" customHeight="true" outlineLevel="0" collapsed="false">
      <c r="A48" s="2507"/>
      <c r="B48" s="2510"/>
      <c r="C48" s="2513"/>
      <c r="D48" s="2600" t="b">
        <f aca="false">TRUE()</f>
        <v>1</v>
      </c>
      <c r="E48" s="2600" t="b">
        <f aca="false">TRUE()</f>
        <v>1</v>
      </c>
      <c r="F48" s="2600" t="b">
        <f aca="false">TRUE()</f>
        <v>1</v>
      </c>
      <c r="G48" s="2600" t="b">
        <f aca="false">TRUE()</f>
        <v>1</v>
      </c>
      <c r="H48" s="2600" t="b">
        <f aca="false">TRUE()</f>
        <v>1</v>
      </c>
      <c r="I48" s="2601" t="b">
        <f aca="false">TRUE()</f>
        <v>1</v>
      </c>
      <c r="J48" s="2509"/>
    </row>
    <row r="49" customFormat="false" ht="16.5" hidden="false" customHeight="true" outlineLevel="0" collapsed="false">
      <c r="A49" s="2507"/>
      <c r="B49" s="2510"/>
      <c r="C49" s="2602" t="s">
        <v>1742</v>
      </c>
      <c r="D49" s="2573" t="n">
        <f aca="false">'Table2(II)s2'!O27</f>
        <v>3.00055140935265</v>
      </c>
      <c r="E49" s="2573"/>
      <c r="F49" s="2573" t="n">
        <f aca="false">'Table2(II)s2'!W27</f>
        <v>0</v>
      </c>
      <c r="G49" s="2573"/>
      <c r="H49" s="2603" t="n">
        <f aca="false">'Table2(II)s2'!X27</f>
        <v>2.11711711711712</v>
      </c>
      <c r="I49" s="2603"/>
      <c r="J49" s="2509"/>
    </row>
    <row r="50" customFormat="false" ht="8.25" hidden="false" customHeight="true" outlineLevel="0" collapsed="false">
      <c r="A50" s="2507"/>
      <c r="B50" s="2575"/>
      <c r="C50" s="2604"/>
      <c r="D50" s="2577"/>
      <c r="E50" s="2577"/>
      <c r="F50" s="2577"/>
      <c r="G50" s="2577"/>
      <c r="H50" s="2577"/>
      <c r="I50" s="2577"/>
      <c r="J50" s="2509"/>
    </row>
    <row r="51" customFormat="false" ht="26.25" hidden="false" customHeight="true" outlineLevel="0" collapsed="false">
      <c r="A51" s="2507"/>
      <c r="B51" s="2605"/>
      <c r="C51" s="2606" t="s">
        <v>1743</v>
      </c>
      <c r="D51" s="2607"/>
      <c r="E51" s="2607"/>
      <c r="F51" s="2607"/>
      <c r="G51" s="2607"/>
      <c r="H51" s="2607"/>
      <c r="I51" s="2607"/>
      <c r="J51" s="2509"/>
    </row>
    <row r="52" customFormat="false" ht="12.75" hidden="false" customHeight="false" outlineLevel="0" collapsed="false">
      <c r="A52" s="2608"/>
      <c r="B52" s="622"/>
      <c r="C52" s="622"/>
      <c r="D52" s="622"/>
      <c r="E52" s="622"/>
      <c r="F52" s="622"/>
      <c r="G52" s="622"/>
      <c r="H52" s="622"/>
      <c r="I52" s="622"/>
      <c r="J52" s="260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744</v>
      </c>
    </row>
    <row r="55" customFormat="false" ht="12" hidden="false" customHeight="false" outlineLevel="0" collapsed="false">
      <c r="A55" s="2328" t="s">
        <v>1745</v>
      </c>
    </row>
    <row r="56" customFormat="false" ht="12.75" hidden="false" customHeight="true" outlineLevel="0" collapsed="false"/>
    <row r="57" customFormat="false" ht="13.5" hidden="false" customHeight="false" outlineLevel="0" collapsed="false">
      <c r="A57" s="2393" t="s">
        <v>1746</v>
      </c>
      <c r="E57" s="2610"/>
      <c r="F57" s="261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1" width="255.16"/>
    <col collapsed="false" customWidth="true" hidden="false" outlineLevel="0" max="2" min="2" style="2612" width="6.99"/>
    <col collapsed="false" customWidth="false" hidden="false" outlineLevel="0" max="257" min="3" style="2612" width="10.66"/>
  </cols>
  <sheetData>
    <row r="1" customFormat="false" ht="12.75" hidden="false" customHeight="false" outlineLevel="0" collapsed="false">
      <c r="A1" s="2613" t="s">
        <v>1747</v>
      </c>
    </row>
    <row r="2" customFormat="false" ht="63.75" hidden="false" customHeight="false" outlineLevel="0" collapsed="false">
      <c r="A2" s="2614" t="s">
        <v>1748</v>
      </c>
    </row>
    <row r="3" customFormat="false" ht="12.75" hidden="false" customHeight="false" outlineLevel="0" collapsed="false">
      <c r="A3" s="2613" t="s">
        <v>1749</v>
      </c>
    </row>
    <row r="4" customFormat="false" ht="76.5" hidden="false" customHeight="false" outlineLevel="0" collapsed="false">
      <c r="A4" s="2614" t="s">
        <v>1750</v>
      </c>
    </row>
    <row r="5" customFormat="false" ht="12.75" hidden="false" customHeight="false" outlineLevel="0" collapsed="false">
      <c r="A5" s="2615" t="s">
        <v>1751</v>
      </c>
    </row>
    <row r="6" customFormat="false" ht="63.75" hidden="false" customHeight="false" outlineLevel="0" collapsed="false">
      <c r="A6" s="2614" t="s">
        <v>1752</v>
      </c>
    </row>
    <row r="7" customFormat="false" ht="12.75" hidden="false" customHeight="false" outlineLevel="0" collapsed="false">
      <c r="A7" s="2616" t="s">
        <v>1753</v>
      </c>
    </row>
    <row r="8" customFormat="false" ht="63.75" hidden="false" customHeight="false" outlineLevel="0" collapsed="false">
      <c r="A8" s="2614" t="s">
        <v>1752</v>
      </c>
    </row>
    <row r="9" customFormat="false" ht="12.75" hidden="false" customHeight="false" outlineLevel="0" collapsed="false">
      <c r="A9" s="2616" t="s">
        <v>1754</v>
      </c>
    </row>
    <row r="10" customFormat="false" ht="63.75" hidden="false" customHeight="false" outlineLevel="0" collapsed="false">
      <c r="A10" s="2614" t="s">
        <v>1755</v>
      </c>
    </row>
    <row r="11" customFormat="false" ht="12.75" hidden="false" customHeight="false" outlineLevel="0" collapsed="false">
      <c r="A11" s="2616" t="s">
        <v>1756</v>
      </c>
    </row>
    <row r="12" customFormat="false" ht="63.75" hidden="false" customHeight="false" outlineLevel="0" collapsed="false">
      <c r="A12" s="2614" t="s">
        <v>1757</v>
      </c>
    </row>
    <row r="13" customFormat="false" ht="12.75" hidden="false" customHeight="false" outlineLevel="0" collapsed="false">
      <c r="A13" s="2615" t="s">
        <v>1758</v>
      </c>
    </row>
    <row r="14" customFormat="false" ht="76.5" hidden="false" customHeight="false" outlineLevel="0" collapsed="false">
      <c r="A14" s="2614" t="s">
        <v>1759</v>
      </c>
    </row>
    <row r="15" customFormat="false" ht="12.75" hidden="false" customHeight="false" outlineLevel="0" collapsed="false">
      <c r="A15" s="2616" t="s">
        <v>1760</v>
      </c>
    </row>
    <row r="16" customFormat="false" ht="25.5" hidden="false" customHeight="false" outlineLevel="0" collapsed="false">
      <c r="A16" s="2614" t="s">
        <v>1761</v>
      </c>
    </row>
    <row r="17" customFormat="false" ht="12.75" hidden="false" customHeight="false" outlineLevel="0" collapsed="false">
      <c r="A17" s="2616" t="s">
        <v>1762</v>
      </c>
    </row>
    <row r="18" customFormat="false" ht="89.25" hidden="false" customHeight="false" outlineLevel="0" collapsed="false">
      <c r="A18" s="2614" t="s">
        <v>1763</v>
      </c>
    </row>
    <row r="19" customFormat="false" ht="12.75" hidden="false" customHeight="false" outlineLevel="0" collapsed="false">
      <c r="A19" s="2616" t="s">
        <v>1764</v>
      </c>
    </row>
    <row r="20" customFormat="false" ht="89.25" hidden="false" customHeight="false" outlineLevel="0" collapsed="false">
      <c r="A20" s="2614" t="s">
        <v>1765</v>
      </c>
    </row>
    <row r="21" customFormat="false" ht="12.75" hidden="false" customHeight="false" outlineLevel="0" collapsed="false">
      <c r="A21" s="2616" t="s">
        <v>1766</v>
      </c>
    </row>
    <row r="22" customFormat="false" ht="76.5" hidden="false" customHeight="false" outlineLevel="0" collapsed="false">
      <c r="A22" s="2614" t="s">
        <v>1767</v>
      </c>
    </row>
    <row r="23" customFormat="false" ht="12.75" hidden="false" customHeight="false" outlineLevel="0" collapsed="false">
      <c r="A23" s="2616" t="s">
        <v>1768</v>
      </c>
    </row>
    <row r="24" customFormat="false" ht="89.25" hidden="false" customHeight="false" outlineLevel="0" collapsed="false">
      <c r="A24" s="2614" t="s">
        <v>1769</v>
      </c>
    </row>
    <row r="25" customFormat="false" ht="12.75" hidden="false" customHeight="false" outlineLevel="0" collapsed="false">
      <c r="A25" s="2616" t="s">
        <v>1770</v>
      </c>
    </row>
    <row r="26" customFormat="false" ht="76.5" hidden="false" customHeight="false" outlineLevel="0" collapsed="false">
      <c r="A26" s="2614" t="s">
        <v>1771</v>
      </c>
    </row>
    <row r="27" customFormat="false" ht="12.75" hidden="false" customHeight="false" outlineLevel="0" collapsed="false">
      <c r="A27" s="2616" t="s">
        <v>1772</v>
      </c>
    </row>
    <row r="28" customFormat="false" ht="102" hidden="false" customHeight="false" outlineLevel="0" collapsed="false">
      <c r="A28" s="2614" t="s">
        <v>1773</v>
      </c>
    </row>
    <row r="29" customFormat="false" ht="12.75" hidden="false" customHeight="false" outlineLevel="0" collapsed="false">
      <c r="A29" s="2616" t="s">
        <v>1774</v>
      </c>
    </row>
    <row r="30" customFormat="false" ht="102" hidden="false" customHeight="false" outlineLevel="0" collapsed="false">
      <c r="A30" s="2614" t="s">
        <v>1775</v>
      </c>
    </row>
    <row r="31" customFormat="false" ht="12.75" hidden="false" customHeight="false" outlineLevel="0" collapsed="false">
      <c r="A31" s="2616" t="s">
        <v>1776</v>
      </c>
    </row>
    <row r="32" customFormat="false" ht="102" hidden="false" customHeight="false" outlineLevel="0" collapsed="false">
      <c r="A32" s="2614" t="s">
        <v>1775</v>
      </c>
    </row>
    <row r="33" customFormat="false" ht="12.75" hidden="false" customHeight="false" outlineLevel="0" collapsed="false">
      <c r="A33" s="2616" t="s">
        <v>1777</v>
      </c>
    </row>
    <row r="34" customFormat="false" ht="102" hidden="false" customHeight="false" outlineLevel="0" collapsed="false">
      <c r="A34" s="2614" t="s">
        <v>1778</v>
      </c>
    </row>
    <row r="35" customFormat="false" ht="12.75" hidden="false" customHeight="false" outlineLevel="0" collapsed="false">
      <c r="A35" s="2616" t="s">
        <v>1779</v>
      </c>
    </row>
    <row r="36" customFormat="false" ht="102" hidden="false" customHeight="false" outlineLevel="0" collapsed="false">
      <c r="A36" s="2614" t="s">
        <v>1780</v>
      </c>
    </row>
    <row r="37" customFormat="false" ht="12.75" hidden="false" customHeight="false" outlineLevel="0" collapsed="false">
      <c r="A37" s="2616" t="s">
        <v>1781</v>
      </c>
    </row>
    <row r="38" customFormat="false" ht="114.75" hidden="false" customHeight="false" outlineLevel="0" collapsed="false">
      <c r="A38" s="2614" t="s">
        <v>1782</v>
      </c>
    </row>
    <row r="39" customFormat="false" ht="12.75" hidden="false" customHeight="false" outlineLevel="0" collapsed="false">
      <c r="A39" s="2616" t="s">
        <v>1783</v>
      </c>
    </row>
    <row r="40" customFormat="false" ht="76.5" hidden="false" customHeight="false" outlineLevel="0" collapsed="false">
      <c r="A40" s="2614" t="s">
        <v>1784</v>
      </c>
    </row>
    <row r="41" customFormat="false" ht="12.75" hidden="false" customHeight="false" outlineLevel="0" collapsed="false">
      <c r="A41" s="2616" t="s">
        <v>1785</v>
      </c>
    </row>
    <row r="42" customFormat="false" ht="76.5" hidden="false" customHeight="false" outlineLevel="0" collapsed="false">
      <c r="A42" s="2614" t="s">
        <v>1784</v>
      </c>
    </row>
    <row r="43" customFormat="false" ht="12.75" hidden="false" customHeight="false" outlineLevel="0" collapsed="false">
      <c r="A43" s="2616" t="s">
        <v>1786</v>
      </c>
    </row>
    <row r="44" customFormat="false" ht="51" hidden="false" customHeight="false" outlineLevel="0" collapsed="false">
      <c r="A44" s="2614" t="s">
        <v>1787</v>
      </c>
    </row>
    <row r="45" customFormat="false" ht="12.75" hidden="false" customHeight="false" outlineLevel="0" collapsed="false">
      <c r="A45" s="2613" t="s">
        <v>1788</v>
      </c>
    </row>
    <row r="46" customFormat="false" ht="51" hidden="false" customHeight="false" outlineLevel="0" collapsed="false">
      <c r="A46" s="2617" t="s">
        <v>1789</v>
      </c>
    </row>
    <row r="47" customFormat="false" ht="12.75" hidden="false" customHeight="false" outlineLevel="0" collapsed="false">
      <c r="A47" s="2613" t="s">
        <v>1790</v>
      </c>
    </row>
    <row r="48" customFormat="false" ht="63.75" hidden="false" customHeight="false" outlineLevel="0" collapsed="false">
      <c r="A48" s="2617" t="s">
        <v>1791</v>
      </c>
    </row>
    <row r="49" customFormat="false" ht="12.75" hidden="false" customHeight="false" outlineLevel="0" collapsed="false">
      <c r="A49" s="2613" t="s">
        <v>1792</v>
      </c>
    </row>
    <row r="50" customFormat="false" ht="38.25" hidden="false" customHeight="false" outlineLevel="0" collapsed="false">
      <c r="A50" s="2617" t="s">
        <v>1793</v>
      </c>
    </row>
    <row r="51" customFormat="false" ht="12.75" hidden="false" customHeight="false" outlineLevel="0" collapsed="false">
      <c r="A51" s="2613" t="s">
        <v>1794</v>
      </c>
    </row>
    <row r="52" customFormat="false" ht="76.5" hidden="false" customHeight="false" outlineLevel="0" collapsed="false">
      <c r="A52" s="2617" t="s">
        <v>1795</v>
      </c>
    </row>
    <row r="53" customFormat="false" ht="12.75" hidden="false" customHeight="false" outlineLevel="0" collapsed="false">
      <c r="A53" s="2613" t="s">
        <v>1796</v>
      </c>
    </row>
    <row r="54" customFormat="false" ht="51" hidden="false" customHeight="false" outlineLevel="0" collapsed="false">
      <c r="A54" s="2617" t="s">
        <v>1797</v>
      </c>
    </row>
    <row r="55" customFormat="false" ht="12.75" hidden="false" customHeight="false" outlineLevel="0" collapsed="false">
      <c r="A55" s="2613" t="s">
        <v>1798</v>
      </c>
    </row>
    <row r="56" customFormat="false" ht="76.5" hidden="false" customHeight="false" outlineLevel="0" collapsed="false">
      <c r="A56" s="2617" t="s">
        <v>1799</v>
      </c>
    </row>
    <row r="57" customFormat="false" ht="12.75" hidden="false" customHeight="false" outlineLevel="0" collapsed="false">
      <c r="A57" s="2613" t="s">
        <v>1800</v>
      </c>
    </row>
    <row r="58" customFormat="false" ht="76.5" hidden="false" customHeight="false" outlineLevel="0" collapsed="false">
      <c r="A58" s="2617" t="s">
        <v>1801</v>
      </c>
    </row>
    <row r="59" customFormat="false" ht="12.75" hidden="false" customHeight="false" outlineLevel="0" collapsed="false">
      <c r="A59" s="2613" t="s">
        <v>1802</v>
      </c>
    </row>
    <row r="60" customFormat="false" ht="114.75" hidden="false" customHeight="false" outlineLevel="0" collapsed="false">
      <c r="A60" s="2617" t="s">
        <v>1803</v>
      </c>
    </row>
    <row r="61" customFormat="false" ht="12.75" hidden="false" customHeight="false" outlineLevel="0" collapsed="false">
      <c r="A61" s="2613" t="s">
        <v>1804</v>
      </c>
    </row>
    <row r="62" customFormat="false" ht="38.25" hidden="false" customHeight="false" outlineLevel="0" collapsed="false">
      <c r="A62" s="2617" t="s">
        <v>1805</v>
      </c>
    </row>
    <row r="63" customFormat="false" ht="12.75" hidden="false" customHeight="false" outlineLevel="0" collapsed="false">
      <c r="A63" s="2613" t="s">
        <v>1806</v>
      </c>
    </row>
    <row r="64" customFormat="false" ht="63.75" hidden="false" customHeight="false" outlineLevel="0" collapsed="false">
      <c r="A64" s="2617" t="s">
        <v>1807</v>
      </c>
    </row>
    <row r="65" customFormat="false" ht="12.75" hidden="false" customHeight="false" outlineLevel="0" collapsed="false">
      <c r="A65" s="2613" t="s">
        <v>1808</v>
      </c>
    </row>
    <row r="66" customFormat="false" ht="102" hidden="false" customHeight="false" outlineLevel="0" collapsed="false">
      <c r="A66" s="2617" t="s">
        <v>1809</v>
      </c>
    </row>
    <row r="67" customFormat="false" ht="12.75" hidden="false" customHeight="false" outlineLevel="0" collapsed="false">
      <c r="A67" s="2613" t="s">
        <v>1810</v>
      </c>
    </row>
    <row r="68" customFormat="false" ht="114.75" hidden="false" customHeight="false" outlineLevel="0" collapsed="false">
      <c r="A68" s="2617" t="s">
        <v>1811</v>
      </c>
    </row>
    <row r="69" customFormat="false" ht="12.75" hidden="false" customHeight="false" outlineLevel="0" collapsed="false">
      <c r="A69" s="2613" t="s">
        <v>1812</v>
      </c>
    </row>
    <row r="70" customFormat="false" ht="102" hidden="false" customHeight="false" outlineLevel="0" collapsed="false">
      <c r="A70" s="2617" t="s">
        <v>1813</v>
      </c>
    </row>
    <row r="71" customFormat="false" ht="12.75" hidden="false" customHeight="false" outlineLevel="0" collapsed="false">
      <c r="A71" s="2613" t="s">
        <v>1814</v>
      </c>
    </row>
    <row r="72" customFormat="false" ht="102" hidden="false" customHeight="false" outlineLevel="0" collapsed="false">
      <c r="A72" s="2617" t="s">
        <v>1815</v>
      </c>
    </row>
    <row r="73" customFormat="false" ht="12.75" hidden="false" customHeight="false" outlineLevel="0" collapsed="false">
      <c r="A73" s="2613" t="s">
        <v>1816</v>
      </c>
    </row>
    <row r="74" customFormat="false" ht="153" hidden="false" customHeight="false" outlineLevel="0" collapsed="false">
      <c r="A74" s="2617" t="s">
        <v>1817</v>
      </c>
    </row>
    <row r="75" customFormat="false" ht="12.75" hidden="false" customHeight="false" outlineLevel="0" collapsed="false">
      <c r="A75" s="2613" t="s">
        <v>1818</v>
      </c>
    </row>
    <row r="76" customFormat="false" ht="51" hidden="false" customHeight="false" outlineLevel="0" collapsed="false">
      <c r="A76" s="2617" t="s">
        <v>1819</v>
      </c>
    </row>
    <row r="77" customFormat="false" ht="12.75" hidden="false" customHeight="false" outlineLevel="0" collapsed="false">
      <c r="A77" s="2613" t="s">
        <v>1820</v>
      </c>
    </row>
    <row r="78" customFormat="false" ht="191.25" hidden="false" customHeight="false" outlineLevel="0" collapsed="false">
      <c r="A78" s="2617" t="s">
        <v>1821</v>
      </c>
    </row>
    <row r="79" customFormat="false" ht="12.75" hidden="false" customHeight="false" outlineLevel="0" collapsed="false">
      <c r="A79" s="2613" t="s">
        <v>1822</v>
      </c>
    </row>
    <row r="80" customFormat="false" ht="102" hidden="false" customHeight="false" outlineLevel="0" collapsed="false">
      <c r="A80" s="2617" t="s">
        <v>1823</v>
      </c>
    </row>
    <row r="81" customFormat="false" ht="12.75" hidden="false" customHeight="false" outlineLevel="0" collapsed="false">
      <c r="A81" s="2613" t="s">
        <v>1824</v>
      </c>
    </row>
    <row r="82" customFormat="false" ht="25.5" hidden="false" customHeight="false" outlineLevel="0" collapsed="false">
      <c r="A82" s="2617" t="s">
        <v>1825</v>
      </c>
    </row>
    <row r="83" customFormat="false" ht="12.75" hidden="false" customHeight="false" outlineLevel="0" collapsed="false">
      <c r="A83" s="2613" t="s">
        <v>1826</v>
      </c>
    </row>
    <row r="84" customFormat="false" ht="102" hidden="false" customHeight="false" outlineLevel="0" collapsed="false">
      <c r="A84" s="2617" t="s">
        <v>1827</v>
      </c>
    </row>
    <row r="85" customFormat="false" ht="12.75" hidden="false" customHeight="false" outlineLevel="0" collapsed="false">
      <c r="A85" s="2613" t="s">
        <v>1828</v>
      </c>
    </row>
    <row r="86" customFormat="false" ht="12.75" hidden="false" customHeight="false" outlineLevel="0" collapsed="false">
      <c r="A86" s="2611" t="s">
        <v>1829</v>
      </c>
    </row>
    <row r="87" customFormat="false" ht="12.75" hidden="false" customHeight="false" outlineLevel="0" collapsed="false">
      <c r="A87" s="2613" t="s">
        <v>1830</v>
      </c>
    </row>
    <row r="88" customFormat="false" ht="38.25" hidden="false" customHeight="false" outlineLevel="0" collapsed="false">
      <c r="A88" s="2617" t="s">
        <v>1831</v>
      </c>
    </row>
    <row r="89" customFormat="false" ht="12.75" hidden="false" customHeight="false" outlineLevel="0" collapsed="false">
      <c r="A89" s="2613" t="s">
        <v>1832</v>
      </c>
    </row>
    <row r="90" customFormat="false" ht="89.25" hidden="false" customHeight="false" outlineLevel="0" collapsed="false">
      <c r="A90" s="2617" t="s">
        <v>1833</v>
      </c>
    </row>
    <row r="91" customFormat="false" ht="12.75" hidden="false" customHeight="false" outlineLevel="0" collapsed="false">
      <c r="A91" s="2613" t="s">
        <v>1834</v>
      </c>
    </row>
    <row r="92" customFormat="false" ht="89.25" hidden="false" customHeight="false" outlineLevel="0" collapsed="false">
      <c r="A92" s="2617" t="s">
        <v>1835</v>
      </c>
    </row>
    <row r="93" customFormat="false" ht="12.75" hidden="false" customHeight="false" outlineLevel="0" collapsed="false">
      <c r="A93" s="2613" t="s">
        <v>1836</v>
      </c>
    </row>
    <row r="94" customFormat="false" ht="89.25" hidden="false" customHeight="false" outlineLevel="0" collapsed="false">
      <c r="A94" s="2617" t="s">
        <v>1837</v>
      </c>
    </row>
    <row r="95" customFormat="false" ht="12.75" hidden="false" customHeight="false" outlineLevel="0" collapsed="false">
      <c r="A95" s="2613" t="s">
        <v>1838</v>
      </c>
    </row>
    <row r="96" customFormat="false" ht="191.25" hidden="false" customHeight="false" outlineLevel="0" collapsed="false">
      <c r="A96" s="2617" t="s">
        <v>1839</v>
      </c>
    </row>
    <row r="97" customFormat="false" ht="12.75" hidden="false" customHeight="false" outlineLevel="0" collapsed="false">
      <c r="A97" s="2613" t="s">
        <v>1840</v>
      </c>
    </row>
    <row r="98" customFormat="false" ht="191.25" hidden="false" customHeight="false" outlineLevel="0" collapsed="false">
      <c r="A98" s="2617" t="s">
        <v>1839</v>
      </c>
    </row>
    <row r="99" customFormat="false" ht="12.75" hidden="false" customHeight="false" outlineLevel="0" collapsed="false">
      <c r="A99" s="2613" t="s">
        <v>1841</v>
      </c>
    </row>
    <row r="100" customFormat="false" ht="191.25" hidden="false" customHeight="false" outlineLevel="0" collapsed="false">
      <c r="A100" s="2617" t="s">
        <v>1842</v>
      </c>
    </row>
    <row r="101" customFormat="false" ht="12.75" hidden="false" customHeight="false" outlineLevel="0" collapsed="false">
      <c r="A101" s="2613" t="s">
        <v>1843</v>
      </c>
    </row>
    <row r="102" customFormat="false" ht="102" hidden="false" customHeight="false" outlineLevel="0" collapsed="false">
      <c r="A102" s="2617" t="s">
        <v>1844</v>
      </c>
    </row>
    <row r="103" customFormat="false" ht="12.75" hidden="false" customHeight="false" outlineLevel="0" collapsed="false">
      <c r="A103" s="2613" t="s">
        <v>1845</v>
      </c>
    </row>
    <row r="104" customFormat="false" ht="127.5" hidden="false" customHeight="false" outlineLevel="0" collapsed="false">
      <c r="A104" s="2617" t="s">
        <v>1846</v>
      </c>
    </row>
    <row r="105" customFormat="false" ht="12.75" hidden="false" customHeight="false" outlineLevel="0" collapsed="false">
      <c r="A105" s="2613" t="s">
        <v>1847</v>
      </c>
    </row>
    <row r="106" customFormat="false" ht="63.75" hidden="false" customHeight="false" outlineLevel="0" collapsed="false">
      <c r="A106" s="2617" t="s">
        <v>1848</v>
      </c>
    </row>
    <row r="107" customFormat="false" ht="12.75" hidden="false" customHeight="false" outlineLevel="0" collapsed="false">
      <c r="A107" s="2613" t="s">
        <v>1849</v>
      </c>
    </row>
    <row r="108" customFormat="false" ht="63.75" hidden="false" customHeight="false" outlineLevel="0" collapsed="false">
      <c r="A108" s="2617" t="s">
        <v>1850</v>
      </c>
    </row>
    <row r="109" customFormat="false" ht="12.75" hidden="false" customHeight="false" outlineLevel="0" collapsed="false">
      <c r="A109" s="2613" t="s">
        <v>1851</v>
      </c>
    </row>
    <row r="110" customFormat="false" ht="25.5" hidden="false" customHeight="false" outlineLevel="0" collapsed="false">
      <c r="A110" s="2617" t="s">
        <v>1852</v>
      </c>
    </row>
    <row r="111" customFormat="false" ht="12.75" hidden="false" customHeight="false" outlineLevel="0" collapsed="false">
      <c r="A111" s="2613" t="s">
        <v>1853</v>
      </c>
    </row>
    <row r="112" customFormat="false" ht="38.25" hidden="false" customHeight="false" outlineLevel="0" collapsed="false">
      <c r="A112" s="2617" t="s">
        <v>1854</v>
      </c>
    </row>
    <row r="113" customFormat="false" ht="12.75" hidden="false" customHeight="false" outlineLevel="0" collapsed="false">
      <c r="A113" s="2613" t="s">
        <v>1855</v>
      </c>
    </row>
    <row r="114" customFormat="false" ht="25.5" hidden="false" customHeight="false" outlineLevel="0" collapsed="false">
      <c r="A114" s="2617" t="s">
        <v>1856</v>
      </c>
    </row>
    <row r="115" customFormat="false" ht="12.75" hidden="false" customHeight="false" outlineLevel="0" collapsed="false">
      <c r="A115" s="2613" t="s">
        <v>1857</v>
      </c>
    </row>
    <row r="116" customFormat="false" ht="25.5" hidden="false" customHeight="false" outlineLevel="0" collapsed="false">
      <c r="A116" s="2617" t="s">
        <v>1858</v>
      </c>
    </row>
    <row r="117" customFormat="false" ht="12.75" hidden="false" customHeight="false" outlineLevel="0" collapsed="false">
      <c r="A117" s="2613" t="s">
        <v>1859</v>
      </c>
    </row>
    <row r="118" customFormat="false" ht="38.25" hidden="false" customHeight="false" outlineLevel="0" collapsed="false">
      <c r="A118" s="2617" t="s">
        <v>1860</v>
      </c>
    </row>
    <row r="119" customFormat="false" ht="12.75" hidden="false" customHeight="false" outlineLevel="0" collapsed="false">
      <c r="A119" s="2613" t="s">
        <v>1861</v>
      </c>
    </row>
    <row r="120" customFormat="false" ht="12.75" hidden="false" customHeight="false" outlineLevel="0" collapsed="false">
      <c r="A120" s="2617" t="s">
        <v>1862</v>
      </c>
    </row>
    <row r="121" customFormat="false" ht="12.75" hidden="false" customHeight="false" outlineLevel="0" collapsed="false">
      <c r="A121" s="2613" t="s">
        <v>1863</v>
      </c>
    </row>
    <row r="122" customFormat="false" ht="51" hidden="false" customHeight="false" outlineLevel="0" collapsed="false">
      <c r="A122" s="2617" t="s">
        <v>18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I40" activeCellId="0" sqref="I40"/>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09</v>
      </c>
      <c r="B1" s="0"/>
      <c r="C1" s="0"/>
      <c r="D1" s="0"/>
      <c r="E1" s="0"/>
      <c r="F1" s="183"/>
      <c r="G1" s="183"/>
      <c r="J1" s="41" t="str">
        <f aca="false">CRF_CountryName</f>
        <v>Belgium</v>
      </c>
    </row>
    <row r="2" customFormat="false" ht="15.75" hidden="false" customHeight="false" outlineLevel="0" collapsed="false">
      <c r="A2" s="5" t="s">
        <v>110</v>
      </c>
      <c r="B2" s="84"/>
      <c r="C2" s="183"/>
      <c r="D2" s="183"/>
      <c r="E2" s="184"/>
      <c r="F2" s="183"/>
      <c r="G2" s="183"/>
      <c r="J2" s="41" t="n">
        <f aca="false">CRF_InventoryYear</f>
        <v>1996</v>
      </c>
    </row>
    <row r="3" customFormat="false" ht="15.75" hidden="false" customHeight="false" outlineLevel="0" collapsed="false">
      <c r="A3" s="5" t="s">
        <v>161</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2</v>
      </c>
      <c r="C5" s="170"/>
      <c r="D5" s="170" t="s">
        <v>139</v>
      </c>
      <c r="E5" s="170"/>
      <c r="F5" s="170"/>
      <c r="G5" s="171"/>
      <c r="H5" s="172" t="s">
        <v>114</v>
      </c>
      <c r="I5" s="172"/>
      <c r="J5" s="172"/>
    </row>
    <row r="6" s="83" customFormat="true" ht="13.5" hidden="false" customHeight="false" outlineLevel="0" collapsed="false">
      <c r="A6" s="188"/>
      <c r="B6" s="174" t="s">
        <v>115</v>
      </c>
      <c r="C6" s="175"/>
      <c r="D6" s="176" t="s">
        <v>144</v>
      </c>
      <c r="E6" s="176" t="s">
        <v>50</v>
      </c>
      <c r="F6" s="176" t="s">
        <v>51</v>
      </c>
      <c r="G6" s="174"/>
      <c r="H6" s="189" t="s">
        <v>117</v>
      </c>
      <c r="I6" s="176" t="s">
        <v>50</v>
      </c>
      <c r="J6" s="178" t="s">
        <v>51</v>
      </c>
    </row>
    <row r="7" customFormat="false" ht="15" hidden="false" customHeight="false" outlineLevel="0" collapsed="false">
      <c r="A7" s="190"/>
      <c r="B7" s="151" t="s">
        <v>118</v>
      </c>
      <c r="C7" s="191" t="s">
        <v>119</v>
      </c>
      <c r="D7" s="151" t="s">
        <v>120</v>
      </c>
      <c r="E7" s="151" t="s">
        <v>121</v>
      </c>
      <c r="F7" s="151" t="s">
        <v>121</v>
      </c>
      <c r="G7" s="151"/>
      <c r="H7" s="151" t="s">
        <v>56</v>
      </c>
      <c r="I7" s="151" t="s">
        <v>56</v>
      </c>
      <c r="J7" s="192" t="s">
        <v>56</v>
      </c>
    </row>
    <row r="8" customFormat="false" ht="12.75" hidden="false" customHeight="false" outlineLevel="0" collapsed="false">
      <c r="A8" s="153" t="s">
        <v>162</v>
      </c>
      <c r="B8" s="105" t="n">
        <f aca="false">SUM(B9:B13)</f>
        <v>542966.461483756</v>
      </c>
      <c r="C8" s="106" t="s">
        <v>123</v>
      </c>
      <c r="D8" s="64"/>
      <c r="E8" s="64"/>
      <c r="F8" s="64"/>
      <c r="G8" s="107"/>
      <c r="H8" s="179" t="n">
        <f aca="false">SUM(H9:H11,H13)</f>
        <v>35552.00675784</v>
      </c>
      <c r="I8" s="179" t="n">
        <f aca="false">SUM(I9:I13)</f>
        <v>5.70632715777965</v>
      </c>
      <c r="J8" s="155" t="n">
        <f aca="false">SUM(J9:J13)</f>
        <v>3.19869279617763</v>
      </c>
    </row>
    <row r="9" customFormat="false" ht="12" hidden="false" customHeight="false" outlineLevel="0" collapsed="false">
      <c r="A9" s="156" t="s">
        <v>124</v>
      </c>
      <c r="B9" s="110" t="n">
        <f aca="false">SUM(B15,B21,B27)</f>
        <v>302596.942624546</v>
      </c>
      <c r="C9" s="111" t="str">
        <f aca="false">$C$8</f>
        <v>NCV</v>
      </c>
      <c r="D9" s="110" t="e">
        <f aca="false">IEF(H9,B9,1000)</f>
        <v>#VALUE!</v>
      </c>
      <c r="E9" s="110" t="e">
        <f aca="false">IEF(I9,B9,1000000)</f>
        <v>#VALUE!</v>
      </c>
      <c r="F9" s="110" t="e">
        <f aca="false">IEF(J9,B9,1000000)</f>
        <v>#VALUE!</v>
      </c>
      <c r="G9" s="107"/>
      <c r="H9" s="110" t="n">
        <f aca="false">SUM(H15,H21,H27)</f>
        <v>22171.8895126596</v>
      </c>
      <c r="I9" s="110" t="n">
        <f aca="false">SUM(I15,I21,I27)</f>
        <v>1.24855795</v>
      </c>
      <c r="J9" s="159" t="n">
        <f aca="false">SUM(J15,J21,J27)</f>
        <v>2.690887264</v>
      </c>
    </row>
    <row r="10" customFormat="false" ht="12" hidden="false" customHeight="false" outlineLevel="0" collapsed="false">
      <c r="A10" s="156" t="s">
        <v>125</v>
      </c>
      <c r="B10" s="110" t="n">
        <f aca="false">SUM(B16,B22,B28)</f>
        <v>14147.2595436627</v>
      </c>
      <c r="C10" s="111" t="str">
        <f aca="false">$C$8</f>
        <v>NCV</v>
      </c>
      <c r="D10" s="110" t="e">
        <f aca="false">IEF(H10,B10,1000)</f>
        <v>#VALUE!</v>
      </c>
      <c r="E10" s="110" t="e">
        <f aca="false">IEF(I10,B10,1000000)</f>
        <v>#VALUE!</v>
      </c>
      <c r="F10" s="110" t="e">
        <f aca="false">IEF(J10,B10,1000000)</f>
        <v>#VALUE!</v>
      </c>
      <c r="G10" s="107"/>
      <c r="H10" s="110" t="n">
        <f aca="false">SUM(H16,H22,H28)</f>
        <v>1313.19969827257</v>
      </c>
      <c r="I10" s="110" t="n">
        <f aca="false">SUM(I16,I22,I28)</f>
        <v>1.5326643044407</v>
      </c>
      <c r="J10" s="159" t="n">
        <f aca="false">SUM(J16,J22,J28)</f>
        <v>0.101017578266442</v>
      </c>
    </row>
    <row r="11" customFormat="false" ht="12" hidden="false" customHeight="false" outlineLevel="0" collapsed="false">
      <c r="A11" s="156" t="s">
        <v>126</v>
      </c>
      <c r="B11" s="110" t="n">
        <f aca="false">SUM(B17,B23,B29)</f>
        <v>214331.325729429</v>
      </c>
      <c r="C11" s="111" t="str">
        <f aca="false">$C$8</f>
        <v>NCV</v>
      </c>
      <c r="D11" s="110" t="e">
        <f aca="false">IEF(H11,B11,1000)</f>
        <v>#VALUE!</v>
      </c>
      <c r="E11" s="110" t="e">
        <f aca="false">IEF(I11,B11,1000000)</f>
        <v>#VALUE!</v>
      </c>
      <c r="F11" s="110" t="e">
        <f aca="false">IEF(J11,B11,1000000)</f>
        <v>#VALUE!</v>
      </c>
      <c r="G11" s="107"/>
      <c r="H11" s="110" t="n">
        <f aca="false">SUM(H17,H23,H29)</f>
        <v>11969.2127034078</v>
      </c>
      <c r="I11" s="110" t="n">
        <f aca="false">SUM(I17,I23,I29)</f>
        <v>0.56248776</v>
      </c>
      <c r="J11" s="159" t="n">
        <f aca="false">SUM(J17,J23,J29)</f>
        <v>0.364852704</v>
      </c>
    </row>
    <row r="12" customFormat="false" ht="13.5" hidden="false" customHeight="false" outlineLevel="0" collapsed="false">
      <c r="A12" s="156" t="s">
        <v>127</v>
      </c>
      <c r="B12" s="110" t="n">
        <f aca="false">SUM(B18,B24,B30)</f>
        <v>10422.4863859806</v>
      </c>
      <c r="C12" s="111" t="str">
        <f aca="false">$C$8</f>
        <v>NCV</v>
      </c>
      <c r="D12" s="110" t="e">
        <f aca="false">IEF(H12,B12,1000)</f>
        <v>#VALUE!</v>
      </c>
      <c r="E12" s="110" t="e">
        <f aca="false">IEF(I12,B12,1000000)</f>
        <v>#VALUE!</v>
      </c>
      <c r="F12" s="110" t="e">
        <f aca="false">IEF(J12,B12,1000000)</f>
        <v>#VALUE!</v>
      </c>
      <c r="G12" s="113" t="s">
        <v>128</v>
      </c>
      <c r="H12" s="110" t="n">
        <f aca="false">SUM(H18,H24,H30)</f>
        <v>1088.88228549422</v>
      </c>
      <c r="I12" s="110" t="n">
        <f aca="false">SUM(I18,I24,I30)</f>
        <v>2.36094274333895</v>
      </c>
      <c r="J12" s="159" t="n">
        <f aca="false">SUM(J18,J24,J30)</f>
        <v>0.0412654899111861</v>
      </c>
    </row>
    <row r="13" customFormat="false" ht="12" hidden="false" customHeight="false" outlineLevel="0" collapsed="false">
      <c r="A13" s="156" t="s">
        <v>129</v>
      </c>
      <c r="B13" s="110" t="n">
        <f aca="false">SUM(B19,B25,B31)</f>
        <v>1468.44720013803</v>
      </c>
      <c r="C13" s="116" t="str">
        <f aca="false">$C$8</f>
        <v>NCV</v>
      </c>
      <c r="D13" s="110" t="e">
        <f aca="false">IEF(H13,B13,1000)</f>
        <v>#VALUE!</v>
      </c>
      <c r="E13" s="110" t="e">
        <f aca="false">IEF(I13,B13,1000000)</f>
        <v>#VALUE!</v>
      </c>
      <c r="F13" s="110" t="e">
        <f aca="false">IEF(J13,B13,1000000)</f>
        <v>#VALUE!</v>
      </c>
      <c r="G13" s="107"/>
      <c r="H13" s="110" t="n">
        <f aca="false">SUM(H19,H25,H31)</f>
        <v>97.7048435</v>
      </c>
      <c r="I13" s="110" t="n">
        <f aca="false">SUM(I19,I25,I31)</f>
        <v>0.0016744</v>
      </c>
      <c r="J13" s="159" t="n">
        <f aca="false">SUM(J19,J25,J31)</f>
        <v>0.00066976</v>
      </c>
    </row>
    <row r="14" customFormat="false" ht="12" hidden="false" customHeight="false" outlineLevel="0" collapsed="false">
      <c r="A14" s="181" t="s">
        <v>80</v>
      </c>
      <c r="B14" s="110" t="n">
        <f aca="false">SUM(B15:B19)</f>
        <v>104483.048172099</v>
      </c>
      <c r="C14" s="158" t="str">
        <f aca="false">$C$8</f>
        <v>NCV</v>
      </c>
      <c r="D14" s="64"/>
      <c r="E14" s="64"/>
      <c r="F14" s="64"/>
      <c r="G14" s="107"/>
      <c r="H14" s="110" t="n">
        <f aca="false">SUM(H15:H17,H19)</f>
        <v>6654.94988326503</v>
      </c>
      <c r="I14" s="110" t="n">
        <f aca="false">SUM(I15:I19)</f>
        <v>0.384051424</v>
      </c>
      <c r="J14" s="159" t="n">
        <f aca="false">SUM(J15:J19)</f>
        <v>0.471330476</v>
      </c>
    </row>
    <row r="15" customFormat="false" ht="12" hidden="false" customHeight="false" outlineLevel="0" collapsed="false">
      <c r="A15" s="156" t="s">
        <v>124</v>
      </c>
      <c r="B15" s="23" t="n">
        <f aca="false">'[1]Table1.A(a)s4'!B15+'[2]Table1.A(a)s4'!B15+'[3]Table1.A(a)s4'!B15</f>
        <v>45882.1332425322</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3365.94699895419</v>
      </c>
      <c r="I15" s="23" t="n">
        <f aca="false">'[1]Table1.A(a)s4'!I15+'[2]Table1.A(a)s4'!I15+'[3]Table1.A(a)s4'!I15</f>
        <v>0.221448054</v>
      </c>
      <c r="J15" s="24" t="n">
        <f aca="false">'[1]Table1.A(a)s4'!J15+'[2]Table1.A(a)s4'!J15+'[3]Table1.A(a)s4'!J15</f>
        <v>0.378640728</v>
      </c>
    </row>
    <row r="16" customFormat="false" ht="12" hidden="false" customHeight="false" outlineLevel="0" collapsed="false">
      <c r="A16" s="156" t="s">
        <v>125</v>
      </c>
      <c r="B16" s="23" t="n">
        <f aca="false">'[1]Table1.A(a)s4'!B16+'[2]Table1.A(a)s4'!B16+'[3]Table1.A(a)s4'!B16</f>
        <v>103.046</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9.55282</v>
      </c>
      <c r="I16" s="23" t="n">
        <f aca="false">'[1]Table1.A(a)s4'!I16+'[2]Table1.A(a)s4'!I16+'[3]Table1.A(a)s4'!I16</f>
        <v>0.009779</v>
      </c>
      <c r="J16" s="24" t="n">
        <f aca="false">'[1]Table1.A(a)s4'!J16+'[2]Table1.A(a)s4'!J16+'[3]Table1.A(a)s4'!J16</f>
        <v>0.000748</v>
      </c>
    </row>
    <row r="17" customFormat="false" ht="12" hidden="false" customHeight="false" outlineLevel="0" collapsed="false">
      <c r="A17" s="156" t="s">
        <v>126</v>
      </c>
      <c r="B17" s="23" t="n">
        <f aca="false">'[1]Table1.A(a)s4'!B17+'[2]Table1.A(a)s4'!B17+'[3]Table1.A(a)s4'!B17</f>
        <v>57364.3017294286</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3203.84730081084</v>
      </c>
      <c r="I17" s="23" t="n">
        <f aca="false">'[1]Table1.A(a)s4'!I17+'[2]Table1.A(a)s4'!I17+'[3]Table1.A(a)s4'!I17</f>
        <v>0.15282437</v>
      </c>
      <c r="J17" s="24" t="n">
        <f aca="false">'[1]Table1.A(a)s4'!J17+'[2]Table1.A(a)s4'!J17+'[3]Table1.A(a)s4'!J17</f>
        <v>0.091941748</v>
      </c>
    </row>
    <row r="18" customFormat="false" ht="13.5" hidden="false" customHeight="false" outlineLevel="0" collapsed="false">
      <c r="A18" s="156" t="s">
        <v>127</v>
      </c>
      <c r="B18" s="23"/>
      <c r="C18" s="111" t="str">
        <f aca="false">$C$8</f>
        <v>NCV</v>
      </c>
      <c r="D18" s="110" t="e">
        <f aca="false">IEF(H18,B18,1000)</f>
        <v>#VALUE!</v>
      </c>
      <c r="E18" s="110" t="e">
        <f aca="false">IEF(I18,B18,1000000)</f>
        <v>#VALUE!</v>
      </c>
      <c r="F18" s="110" t="e">
        <f aca="false">IEF(J18,B18,1000000)</f>
        <v>#VALUE!</v>
      </c>
      <c r="G18" s="113" t="s">
        <v>128</v>
      </c>
      <c r="H18" s="23"/>
      <c r="I18" s="23"/>
      <c r="J18" s="24"/>
    </row>
    <row r="19" customFormat="false" ht="12" hidden="false" customHeight="false" outlineLevel="0" collapsed="false">
      <c r="A19" s="156" t="s">
        <v>129</v>
      </c>
      <c r="B19" s="23" t="n">
        <f aca="false">'[1]Table1.A(a)s4'!B19+'[2]Table1.A(a)s4'!B19+'[3]Table1.A(a)s4'!B19</f>
        <v>1133.56720013803</v>
      </c>
      <c r="C19" s="111" t="str">
        <f aca="false">$C$8</f>
        <v>NCV</v>
      </c>
      <c r="D19" s="110" t="e">
        <f aca="false">IEF(H19,B19,1000)</f>
        <v>#VALUE!</v>
      </c>
      <c r="E19" s="110" t="e">
        <f aca="false">IEF(I19,B19,1000000)</f>
        <v>#VALUE!</v>
      </c>
      <c r="F19" s="110" t="e">
        <f aca="false">IEF(J19,B19,1000000)</f>
        <v>#VALUE!</v>
      </c>
      <c r="G19" s="107"/>
      <c r="H19" s="23" t="n">
        <f aca="false">'[1]Table1.A(a)s4'!H19+'[2]Table1.A(a)s4'!H19+'[3]Table1.A(a)s4'!H19</f>
        <v>75.6027635</v>
      </c>
      <c r="I19" s="23"/>
      <c r="J19" s="24"/>
    </row>
    <row r="20" customFormat="false" ht="12" hidden="false" customHeight="false" outlineLevel="0" collapsed="false">
      <c r="A20" s="181" t="s">
        <v>81</v>
      </c>
      <c r="B20" s="110" t="n">
        <f aca="false">SUM(B21:B25)</f>
        <v>400713.256942685</v>
      </c>
      <c r="C20" s="111" t="str">
        <f aca="false">$C$8</f>
        <v>NCV</v>
      </c>
      <c r="D20" s="64"/>
      <c r="E20" s="64"/>
      <c r="F20" s="64"/>
      <c r="G20" s="107"/>
      <c r="H20" s="110" t="n">
        <f aca="false">SUM(H21:H23,H25)</f>
        <v>26113.5420481997</v>
      </c>
      <c r="I20" s="110" t="n">
        <f aca="false">SUM(I21:I25)</f>
        <v>5.27847673377965</v>
      </c>
      <c r="J20" s="159" t="n">
        <f aca="false">SUM(J21:J25)</f>
        <v>2.15533532017763</v>
      </c>
    </row>
    <row r="21" customFormat="false" ht="12" hidden="false" customHeight="false" outlineLevel="0" collapsed="false">
      <c r="A21" s="156" t="s">
        <v>124</v>
      </c>
      <c r="B21" s="23" t="n">
        <f aca="false">'[1]Table1.A(a)s4'!B21+'[2]Table1.A(a)s4'!B21+'[3]Table1.A(a)s4'!B21</f>
        <v>222863.453013042</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6276.9549889301</v>
      </c>
      <c r="I21" s="23" t="n">
        <f aca="false">'[1]Table1.A(a)s4'!I21+'[2]Table1.A(a)s4'!I21+'[3]Table1.A(a)s4'!I21</f>
        <v>0.983310896</v>
      </c>
      <c r="J21" s="24" t="n">
        <f aca="false">'[1]Table1.A(a)s4'!J21+'[2]Table1.A(a)s4'!J21+'[3]Table1.A(a)s4'!J21</f>
        <v>1.776219536</v>
      </c>
    </row>
    <row r="22" customFormat="false" ht="12" hidden="false" customHeight="false" outlineLevel="0" collapsed="false">
      <c r="A22" s="156" t="s">
        <v>125</v>
      </c>
      <c r="B22" s="23" t="n">
        <f aca="false">'[1]Table1.A(a)s4'!B22+'[2]Table1.A(a)s4'!B22+'[3]Table1.A(a)s4'!B22</f>
        <v>13074.2135436627</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1213.72011827257</v>
      </c>
      <c r="I22" s="23" t="n">
        <f aca="false">'[1]Table1.A(a)s4'!I22+'[2]Table1.A(a)s4'!I22+'[3]Table1.A(a)s4'!I22</f>
        <v>1.5228853044407</v>
      </c>
      <c r="J22" s="24" t="n">
        <f aca="false">'[1]Table1.A(a)s4'!J22+'[2]Table1.A(a)s4'!J22+'[3]Table1.A(a)s4'!J22</f>
        <v>0.0862695782664418</v>
      </c>
    </row>
    <row r="23" customFormat="false" ht="12" hidden="false" customHeight="false" outlineLevel="0" collapsed="false">
      <c r="A23" s="156" t="s">
        <v>126</v>
      </c>
      <c r="B23" s="23" t="n">
        <f aca="false">'[1]Table1.A(a)s4'!B23+'[2]Table1.A(a)s4'!B23+'[3]Table1.A(a)s4'!B23</f>
        <v>154018.224</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8600.764860997</v>
      </c>
      <c r="I23" s="23" t="n">
        <f aca="false">'[1]Table1.A(a)s4'!I23+'[2]Table1.A(a)s4'!I23+'[3]Table1.A(a)s4'!I23</f>
        <v>0.40966339</v>
      </c>
      <c r="J23" s="24" t="n">
        <f aca="false">'[1]Table1.A(a)s4'!J23+'[2]Table1.A(a)s4'!J23+'[3]Table1.A(a)s4'!J23</f>
        <v>0.250910956</v>
      </c>
    </row>
    <row r="24" customFormat="false" ht="13.5" hidden="false" customHeight="false" outlineLevel="0" collapsed="false">
      <c r="A24" s="156" t="s">
        <v>127</v>
      </c>
      <c r="B24" s="23" t="n">
        <f aca="false">'[1]Table1.A(a)s4'!B24+'[2]Table1.A(a)s4'!B24+'[3]Table1.A(a)s4'!B24</f>
        <v>10422.4863859806</v>
      </c>
      <c r="C24" s="111" t="str">
        <f aca="false">$C$8</f>
        <v>NCV</v>
      </c>
      <c r="D24" s="110" t="e">
        <f aca="false">IEF(H24,B24,1000)</f>
        <v>#VALUE!</v>
      </c>
      <c r="E24" s="110" t="e">
        <f aca="false">IEF(I24,B24,1000000)</f>
        <v>#VALUE!</v>
      </c>
      <c r="F24" s="110" t="e">
        <f aca="false">IEF(J24,B24,1000000)</f>
        <v>#VALUE!</v>
      </c>
      <c r="G24" s="113" t="s">
        <v>128</v>
      </c>
      <c r="H24" s="23" t="n">
        <f aca="false">'[1]Table1.A(a)s4'!H24+'[2]Table1.A(a)s4'!H24+'[3]Table1.A(a)s4'!H24</f>
        <v>1088.88228549422</v>
      </c>
      <c r="I24" s="23" t="n">
        <f aca="false">'[1]Table1.A(a)s4'!I24+'[2]Table1.A(a)s4'!I24+'[3]Table1.A(a)s4'!I24</f>
        <v>2.36094274333895</v>
      </c>
      <c r="J24" s="24" t="n">
        <f aca="false">'[1]Table1.A(a)s4'!J24+'[2]Table1.A(a)s4'!J24+'[3]Table1.A(a)s4'!J24</f>
        <v>0.0412654899111861</v>
      </c>
    </row>
    <row r="25" customFormat="false" ht="12" hidden="false" customHeight="false" outlineLevel="0" collapsed="false">
      <c r="A25" s="156" t="s">
        <v>129</v>
      </c>
      <c r="B25" s="23" t="n">
        <f aca="false">'[1]Table1.A(a)s4'!B25+'[2]Table1.A(a)s4'!B25+'[3]Table1.A(a)s4'!B25</f>
        <v>334.88</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22.10208</v>
      </c>
      <c r="I25" s="23" t="n">
        <f aca="false">'[1]Table1.A(a)s4'!I25+'[2]Table1.A(a)s4'!I25+'[3]Table1.A(a)s4'!I25</f>
        <v>0.0016744</v>
      </c>
      <c r="J25" s="24" t="n">
        <f aca="false">'[1]Table1.A(a)s4'!J25+'[2]Table1.A(a)s4'!J25+'[3]Table1.A(a)s4'!J25</f>
        <v>0.00066976</v>
      </c>
    </row>
    <row r="26" customFormat="false" ht="12" hidden="false" customHeight="false" outlineLevel="0" collapsed="false">
      <c r="A26" s="181" t="s">
        <v>82</v>
      </c>
      <c r="B26" s="110" t="n">
        <f aca="false">SUM(B27:B31)</f>
        <v>37770.156368972</v>
      </c>
      <c r="C26" s="111" t="str">
        <f aca="false">$C$8</f>
        <v>NCV</v>
      </c>
      <c r="D26" s="64"/>
      <c r="E26" s="64"/>
      <c r="F26" s="64"/>
      <c r="G26" s="107"/>
      <c r="H26" s="110" t="n">
        <f aca="false">SUM(H27:H29,H31)</f>
        <v>2783.51482637524</v>
      </c>
      <c r="I26" s="110" t="n">
        <f aca="false">SUM(I27:I31)</f>
        <v>0.043799</v>
      </c>
      <c r="J26" s="159" t="n">
        <f aca="false">SUM(J27:J31)</f>
        <v>0.572027</v>
      </c>
    </row>
    <row r="27" customFormat="false" ht="12" hidden="false" customHeight="false" outlineLevel="0" collapsed="false">
      <c r="A27" s="156" t="s">
        <v>124</v>
      </c>
      <c r="B27" s="23" t="n">
        <f aca="false">'[1]Table1.A(a)s4'!B27+'[2]Table1.A(a)s4'!B27+'[3]Table1.A(a)s4'!B27</f>
        <v>33851.356368972</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2528.98752477524</v>
      </c>
      <c r="I27" s="23" t="n">
        <f aca="false">'[1]Table1.A(a)s4'!I27+'[2]Table1.A(a)s4'!I27+'[3]Table1.A(a)s4'!I27</f>
        <v>0.043799</v>
      </c>
      <c r="J27" s="24" t="n">
        <f aca="false">'[1]Table1.A(a)s4'!J27+'[2]Table1.A(a)s4'!J27+'[3]Table1.A(a)s4'!J27</f>
        <v>0.536027</v>
      </c>
    </row>
    <row r="28" customFormat="false" ht="12" hidden="false" customHeight="false" outlineLevel="0" collapsed="false">
      <c r="A28" s="156" t="s">
        <v>125</v>
      </c>
      <c r="B28" s="23" t="n">
        <f aca="false">'[1]Table1.A(a)s4'!B28+'[2]Table1.A(a)s4'!B28+'[3]Table1.A(a)s4'!B28</f>
        <v>970</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89.92676</v>
      </c>
      <c r="I28" s="23"/>
      <c r="J28" s="24" t="n">
        <f aca="false">'[1]Table1.A(a)s4'!J28+'[2]Table1.A(a)s4'!J28+'[3]Table1.A(a)s4'!J28</f>
        <v>0.014</v>
      </c>
    </row>
    <row r="29" customFormat="false" ht="12" hidden="false" customHeight="false" outlineLevel="0" collapsed="false">
      <c r="A29" s="156" t="s">
        <v>126</v>
      </c>
      <c r="B29" s="23" t="n">
        <f aca="false">'[1]Table1.A(a)s4'!B29+'[2]Table1.A(a)s4'!B29+'[3]Table1.A(a)s4'!B29</f>
        <v>2948.8</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164.6005416</v>
      </c>
      <c r="I29" s="23"/>
      <c r="J29" s="24" t="n">
        <f aca="false">'[1]Table1.A(a)s4'!J29+'[2]Table1.A(a)s4'!J29+'[3]Table1.A(a)s4'!J29</f>
        <v>0.022</v>
      </c>
    </row>
    <row r="30" customFormat="false" ht="13.5" hidden="false" customHeight="false" outlineLevel="0" collapsed="false">
      <c r="A30" s="156" t="s">
        <v>127</v>
      </c>
      <c r="B30" s="23" t="s">
        <v>90</v>
      </c>
      <c r="C30" s="111" t="str">
        <f aca="false">$C$8</f>
        <v>NCV</v>
      </c>
      <c r="D30" s="110" t="e">
        <f aca="false">IEF(H30,B30,1000)</f>
        <v>#VALUE!</v>
      </c>
      <c r="E30" s="110" t="e">
        <f aca="false">IEF(I30,B30,1000000)</f>
        <v>#VALUE!</v>
      </c>
      <c r="F30" s="110" t="e">
        <f aca="false">IEF(J30,B30,1000000)</f>
        <v>#VALUE!</v>
      </c>
      <c r="G30" s="113" t="s">
        <v>128</v>
      </c>
      <c r="H30" s="23" t="s">
        <v>90</v>
      </c>
      <c r="I30" s="23" t="s">
        <v>90</v>
      </c>
      <c r="J30" s="24" t="s">
        <v>90</v>
      </c>
    </row>
    <row r="31" customFormat="false" ht="12.75" hidden="false" customHeight="false" outlineLevel="0" collapsed="false">
      <c r="A31" s="163" t="s">
        <v>129</v>
      </c>
      <c r="B31" s="27" t="s">
        <v>141</v>
      </c>
      <c r="C31" s="126" t="str">
        <f aca="false">$C$8</f>
        <v>NCV</v>
      </c>
      <c r="D31" s="115" t="e">
        <f aca="false">IEF(H31,B31,1000)</f>
        <v>#VALUE!</v>
      </c>
      <c r="E31" s="115" t="e">
        <f aca="false">IEF(I31,B31,1000000)</f>
        <v>#VALUE!</v>
      </c>
      <c r="F31" s="115" t="e">
        <f aca="false">IEF(J31,B31,1000000)</f>
        <v>#VALUE!</v>
      </c>
      <c r="G31" s="117"/>
      <c r="H31" s="27" t="s">
        <v>141</v>
      </c>
      <c r="I31" s="27" t="s">
        <v>141</v>
      </c>
      <c r="J31" s="28" t="s">
        <v>141</v>
      </c>
    </row>
    <row r="32" s="197" customFormat="true" ht="14.25" hidden="false" customHeight="false" outlineLevel="0" collapsed="false">
      <c r="A32" s="193" t="s">
        <v>163</v>
      </c>
      <c r="B32" s="120" t="n">
        <f aca="false">SUM(B33:B37)</f>
        <v>1240.917</v>
      </c>
      <c r="C32" s="111" t="str">
        <f aca="false">$C$8</f>
        <v>NCV</v>
      </c>
      <c r="D32" s="194"/>
      <c r="E32" s="194"/>
      <c r="F32" s="194"/>
      <c r="G32" s="195"/>
      <c r="H32" s="120" t="n">
        <f aca="false">SUM(H33:H35,H37)</f>
        <v>90.524354</v>
      </c>
      <c r="I32" s="120" t="n">
        <f aca="false">SUM(I33:I37)</f>
        <v>0.006592</v>
      </c>
      <c r="J32" s="196" t="n">
        <f aca="false">SUM(J33:J37)</f>
        <v>0.003197</v>
      </c>
    </row>
    <row r="33" customFormat="false" ht="12" hidden="false" customHeight="false" outlineLevel="0" collapsed="false">
      <c r="A33" s="156" t="s">
        <v>124</v>
      </c>
      <c r="B33" s="23" t="n">
        <f aca="false">'[1]Table1.A(a)s4'!B33+'[2]Table1.A(a)s4'!B33+'[3]Table1.A(a)s4'!B33</f>
        <v>1240.917</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90.524354</v>
      </c>
      <c r="I33" s="23" t="n">
        <f aca="false">'[1]Table1.A(a)s4'!I33+'[2]Table1.A(a)s4'!I33+'[3]Table1.A(a)s4'!I33</f>
        <v>0.006592</v>
      </c>
      <c r="J33" s="24" t="n">
        <f aca="false">'[1]Table1.A(a)s4'!J33+'[2]Table1.A(a)s4'!J33+'[3]Table1.A(a)s4'!J33</f>
        <v>0.003197</v>
      </c>
    </row>
    <row r="34" customFormat="false" ht="12" hidden="false" customHeight="false" outlineLevel="0" collapsed="false">
      <c r="A34" s="156" t="s">
        <v>125</v>
      </c>
      <c r="B34" s="23" t="s">
        <v>141</v>
      </c>
      <c r="C34" s="111" t="str">
        <f aca="false">$C$8</f>
        <v>NCV</v>
      </c>
      <c r="D34" s="110" t="e">
        <f aca="false">IEF(H34,B34,1000)</f>
        <v>#VALUE!</v>
      </c>
      <c r="E34" s="110" t="e">
        <f aca="false">IEF(I34,B34,1000000)</f>
        <v>#VALUE!</v>
      </c>
      <c r="F34" s="110" t="e">
        <f aca="false">IEF(J34,B34,1000000)</f>
        <v>#VALUE!</v>
      </c>
      <c r="G34" s="107"/>
      <c r="H34" s="23" t="s">
        <v>141</v>
      </c>
      <c r="I34" s="23" t="s">
        <v>141</v>
      </c>
      <c r="J34" s="24" t="s">
        <v>141</v>
      </c>
    </row>
    <row r="35" customFormat="false" ht="12" hidden="false" customHeight="false" outlineLevel="0" collapsed="false">
      <c r="A35" s="156" t="s">
        <v>126</v>
      </c>
      <c r="B35" s="23" t="s">
        <v>141</v>
      </c>
      <c r="C35" s="111" t="str">
        <f aca="false">$C$8</f>
        <v>NCV</v>
      </c>
      <c r="D35" s="110" t="e">
        <f aca="false">IEF(H35,B35,1000)</f>
        <v>#VALUE!</v>
      </c>
      <c r="E35" s="110" t="e">
        <f aca="false">IEF(I35,B35,1000000)</f>
        <v>#VALUE!</v>
      </c>
      <c r="F35" s="110" t="e">
        <f aca="false">IEF(J35,B35,1000000)</f>
        <v>#VALUE!</v>
      </c>
      <c r="G35" s="107"/>
      <c r="H35" s="23" t="s">
        <v>141</v>
      </c>
      <c r="I35" s="23" t="s">
        <v>141</v>
      </c>
      <c r="J35" s="24" t="s">
        <v>141</v>
      </c>
    </row>
    <row r="36" customFormat="false" ht="13.5" hidden="false" customHeight="false" outlineLevel="0" collapsed="false">
      <c r="A36" s="156" t="s">
        <v>127</v>
      </c>
      <c r="B36" s="23" t="s">
        <v>141</v>
      </c>
      <c r="C36" s="111" t="str">
        <f aca="false">$C$8</f>
        <v>NCV</v>
      </c>
      <c r="D36" s="110" t="e">
        <f aca="false">IEF(H36,B36,1000)</f>
        <v>#VALUE!</v>
      </c>
      <c r="E36" s="110" t="e">
        <f aca="false">IEF(I36,B36,1000000)</f>
        <v>#VALUE!</v>
      </c>
      <c r="F36" s="110" t="e">
        <f aca="false">IEF(J36,B36,1000000)</f>
        <v>#VALUE!</v>
      </c>
      <c r="G36" s="113" t="s">
        <v>128</v>
      </c>
      <c r="H36" s="23" t="s">
        <v>141</v>
      </c>
      <c r="I36" s="23" t="s">
        <v>141</v>
      </c>
      <c r="J36" s="24" t="s">
        <v>141</v>
      </c>
    </row>
    <row r="37" customFormat="false" ht="12.75" hidden="false" customHeight="false" outlineLevel="0" collapsed="false">
      <c r="A37" s="163" t="s">
        <v>129</v>
      </c>
      <c r="B37" s="51" t="s">
        <v>141</v>
      </c>
      <c r="C37" s="126" t="str">
        <f aca="false">$C$8</f>
        <v>NCV</v>
      </c>
      <c r="D37" s="127" t="e">
        <f aca="false">IEF(H37,B37,1000)</f>
        <v>#VALUE!</v>
      </c>
      <c r="E37" s="127" t="e">
        <f aca="false">IEF(I37,B37,1000000)</f>
        <v>#VALUE!</v>
      </c>
      <c r="F37" s="127" t="e">
        <f aca="false">IEF(J37,B37,1000000)</f>
        <v>#VALUE!</v>
      </c>
      <c r="G37" s="128"/>
      <c r="H37" s="51" t="s">
        <v>141</v>
      </c>
      <c r="I37" s="51" t="s">
        <v>141</v>
      </c>
      <c r="J37" s="52" t="s">
        <v>14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5</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G26"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49"/>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6</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7</v>
      </c>
      <c r="B2" s="5"/>
      <c r="C2" s="5"/>
      <c r="D2" s="5"/>
      <c r="E2" s="5"/>
      <c r="F2" s="5"/>
      <c r="G2" s="5"/>
      <c r="H2" s="5"/>
      <c r="I2" s="0"/>
      <c r="J2" s="0"/>
      <c r="M2" s="213"/>
      <c r="N2" s="213"/>
      <c r="O2" s="213"/>
      <c r="P2" s="215"/>
      <c r="Q2" s="213"/>
      <c r="R2" s="213"/>
      <c r="S2" s="41" t="n">
        <f aca="false">CRF_InventoryYear</f>
        <v>1996</v>
      </c>
    </row>
    <row r="3" customFormat="false" ht="15.75" hidden="false" customHeight="false" outlineLevel="0" collapsed="false">
      <c r="A3" s="5" t="s">
        <v>168</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9</v>
      </c>
      <c r="B5" s="222"/>
      <c r="C5" s="222"/>
      <c r="D5" s="223" t="s">
        <v>170</v>
      </c>
      <c r="E5" s="223" t="s">
        <v>171</v>
      </c>
      <c r="F5" s="223" t="s">
        <v>172</v>
      </c>
      <c r="G5" s="223" t="s">
        <v>173</v>
      </c>
      <c r="H5" s="223" t="s">
        <v>174</v>
      </c>
      <c r="I5" s="223" t="s">
        <v>175</v>
      </c>
      <c r="J5" s="223" t="s">
        <v>176</v>
      </c>
      <c r="K5" s="223" t="s">
        <v>177</v>
      </c>
      <c r="L5" s="223"/>
      <c r="M5" s="223" t="s">
        <v>176</v>
      </c>
      <c r="N5" s="224" t="s">
        <v>178</v>
      </c>
      <c r="O5" s="223" t="s">
        <v>179</v>
      </c>
      <c r="P5" s="223" t="s">
        <v>179</v>
      </c>
      <c r="Q5" s="223" t="s">
        <v>180</v>
      </c>
      <c r="R5" s="223" t="s">
        <v>181</v>
      </c>
      <c r="S5" s="225" t="s">
        <v>182</v>
      </c>
    </row>
    <row r="6" customFormat="false" ht="14.25" hidden="false" customHeight="false" outlineLevel="0" collapsed="false">
      <c r="A6" s="226"/>
      <c r="B6" s="227"/>
      <c r="C6" s="227"/>
      <c r="D6" s="228"/>
      <c r="E6" s="229"/>
      <c r="F6" s="229"/>
      <c r="G6" s="229"/>
      <c r="H6" s="229" t="s">
        <v>183</v>
      </c>
      <c r="I6" s="229"/>
      <c r="J6" s="229" t="s">
        <v>184</v>
      </c>
      <c r="K6" s="229" t="s">
        <v>185</v>
      </c>
      <c r="L6" s="230" t="s">
        <v>119</v>
      </c>
      <c r="M6" s="229" t="s">
        <v>184</v>
      </c>
      <c r="N6" s="231" t="s">
        <v>186</v>
      </c>
      <c r="O6" s="229" t="s">
        <v>187</v>
      </c>
      <c r="P6" s="229" t="s">
        <v>188</v>
      </c>
      <c r="Q6" s="229" t="s">
        <v>189</v>
      </c>
      <c r="R6" s="229" t="s">
        <v>190</v>
      </c>
      <c r="S6" s="232" t="s">
        <v>189</v>
      </c>
    </row>
    <row r="7" s="239" customFormat="true" ht="18" hidden="false" customHeight="false" outlineLevel="0" collapsed="false">
      <c r="A7" s="233"/>
      <c r="B7" s="234"/>
      <c r="C7" s="234"/>
      <c r="D7" s="235"/>
      <c r="E7" s="236"/>
      <c r="F7" s="236"/>
      <c r="G7" s="236"/>
      <c r="H7" s="236"/>
      <c r="I7" s="236"/>
      <c r="J7" s="236"/>
      <c r="K7" s="237" t="s">
        <v>191</v>
      </c>
      <c r="L7" s="237"/>
      <c r="M7" s="237" t="s">
        <v>118</v>
      </c>
      <c r="N7" s="237" t="s">
        <v>192</v>
      </c>
      <c r="O7" s="237" t="s">
        <v>193</v>
      </c>
      <c r="P7" s="237" t="s">
        <v>193</v>
      </c>
      <c r="Q7" s="237" t="s">
        <v>193</v>
      </c>
      <c r="R7" s="237" t="s">
        <v>194</v>
      </c>
      <c r="S7" s="238" t="s">
        <v>195</v>
      </c>
    </row>
    <row r="8" customFormat="false" ht="13.5" hidden="false" customHeight="false" outlineLevel="0" collapsed="false">
      <c r="A8" s="240" t="s">
        <v>196</v>
      </c>
      <c r="B8" s="241" t="s">
        <v>197</v>
      </c>
      <c r="C8" s="242" t="s">
        <v>198</v>
      </c>
      <c r="D8" s="243" t="s">
        <v>199</v>
      </c>
      <c r="E8" s="244"/>
      <c r="F8" s="244" t="n">
        <v>31591</v>
      </c>
      <c r="G8" s="244" t="n">
        <v>0</v>
      </c>
      <c r="H8" s="245"/>
      <c r="I8" s="244" t="n">
        <v>-35</v>
      </c>
      <c r="J8" s="246" t="n">
        <f aca="false">SUM(E8,IF(ISTEXT($F8),0,F8)-IF(ISTEXT($G8),0,G8)-IF(ISTEXT($H8),0,H8)-IF(ISTEXT($I8),0,I8))</f>
        <v>31626</v>
      </c>
      <c r="K8" s="244" t="n">
        <v>41.868</v>
      </c>
      <c r="L8" s="111" t="e">
        <f aca="false">$L$8</f>
        <v>#VALUE!</v>
      </c>
      <c r="M8" s="246" t="n">
        <f aca="false">J8*41.868</f>
        <v>1324117.368</v>
      </c>
      <c r="N8" s="244" t="n">
        <v>20</v>
      </c>
      <c r="O8" s="246" t="n">
        <f aca="false">IF(ISERROR(M8*N8/1000),0,M8*N8/1000)</f>
        <v>26482.34736</v>
      </c>
      <c r="P8" s="244"/>
      <c r="Q8" s="246" t="n">
        <f aca="false">IF(ISERROR(O8-P8),0,O8-P8)</f>
        <v>26482.34736</v>
      </c>
      <c r="R8" s="244" t="n">
        <v>0.99</v>
      </c>
      <c r="S8" s="247" t="n">
        <f aca="false">IF(ISERROR(Q8*R8*(44/12)),0,Q8*R8*(44/12))</f>
        <v>96130.9209168</v>
      </c>
    </row>
    <row r="9" customFormat="false" ht="12.75" hidden="false" customHeight="false" outlineLevel="0" collapsed="false">
      <c r="A9" s="248"/>
      <c r="B9" s="249"/>
      <c r="C9" s="242" t="s">
        <v>200</v>
      </c>
      <c r="D9" s="243" t="s">
        <v>199</v>
      </c>
      <c r="E9" s="244"/>
      <c r="F9" s="244" t="n">
        <v>2992</v>
      </c>
      <c r="G9" s="244" t="n">
        <v>2734</v>
      </c>
      <c r="H9" s="245"/>
      <c r="I9" s="244" t="n">
        <v>-32</v>
      </c>
      <c r="J9" s="246" t="n">
        <f aca="false">SUM(E9,IF(ISTEXT($F9),0,F9)-IF(ISTEXT($G9),0,G9)-IF(ISTEXT($H9),0,H9)-IF(ISTEXT($I9),0,I9))</f>
        <v>290</v>
      </c>
      <c r="K9" s="244" t="n">
        <v>41.868</v>
      </c>
      <c r="L9" s="111" t="e">
        <f aca="false">$L$8</f>
        <v>#VALUE!</v>
      </c>
      <c r="M9" s="246" t="n">
        <f aca="false">J9*41.868</f>
        <v>12141.72</v>
      </c>
      <c r="N9" s="244" t="n">
        <v>20</v>
      </c>
      <c r="O9" s="246" t="n">
        <f aca="false">IF(ISERROR(M9*N9/1000),0,M9*N9/1000)</f>
        <v>242.8344</v>
      </c>
      <c r="P9" s="244"/>
      <c r="Q9" s="246" t="n">
        <f aca="false">IF(ISERROR(O9-P9),0,O9-P9)</f>
        <v>242.8344</v>
      </c>
      <c r="R9" s="244" t="n">
        <v>0.99</v>
      </c>
      <c r="S9" s="247" t="n">
        <f aca="false">IF(ISERROR(Q9*R9*(44/12)),0,Q9*R9*(44/12))</f>
        <v>881.488872</v>
      </c>
    </row>
    <row r="10" customFormat="false" ht="12.75" hidden="false" customHeight="false" outlineLevel="0" collapsed="false">
      <c r="A10" s="248" t="s">
        <v>201</v>
      </c>
      <c r="B10" s="250" t="s">
        <v>202</v>
      </c>
      <c r="C10" s="242" t="s">
        <v>203</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4</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5</v>
      </c>
      <c r="C12" s="242" t="s">
        <v>146</v>
      </c>
      <c r="D12" s="243" t="s">
        <v>199</v>
      </c>
      <c r="E12" s="245"/>
      <c r="F12" s="244" t="n">
        <v>1798</v>
      </c>
      <c r="G12" s="244" t="n">
        <v>5036</v>
      </c>
      <c r="H12" s="244" t="n">
        <v>0</v>
      </c>
      <c r="I12" s="244" t="n">
        <v>38</v>
      </c>
      <c r="J12" s="246" t="n">
        <f aca="false">IF(ISTEXT($F12),0,F12)-IF(ISTEXT($G12),0,G12)-IF(ISTEXT($H12),0,H12)-IF(ISTEXT($I12),0,I12)</f>
        <v>-3276</v>
      </c>
      <c r="K12" s="244" t="n">
        <v>43.953</v>
      </c>
      <c r="L12" s="111" t="e">
        <f aca="false">$L$8</f>
        <v>#VALUE!</v>
      </c>
      <c r="M12" s="246" t="n">
        <f aca="false">J12*43.953</f>
        <v>-143990.028</v>
      </c>
      <c r="N12" s="244" t="n">
        <v>18.9</v>
      </c>
      <c r="O12" s="246" t="n">
        <f aca="false">IF(ISERROR(M12*N12/1000),0,M12*N12/1000)</f>
        <v>-2721.4115292</v>
      </c>
      <c r="P12" s="244"/>
      <c r="Q12" s="246" t="n">
        <f aca="false">IF(ISERROR(O12-P12),0,O12-P12)</f>
        <v>-2721.4115292</v>
      </c>
      <c r="R12" s="244" t="n">
        <v>0.99</v>
      </c>
      <c r="S12" s="247" t="n">
        <f aca="false">IF(ISERROR(Q12*R12*(44/12)),0,Q12*R12*(44/12))</f>
        <v>-9878.723850996</v>
      </c>
    </row>
    <row r="13" customFormat="false" ht="12.75" hidden="false" customHeight="false" outlineLevel="0" collapsed="false">
      <c r="A13" s="253"/>
      <c r="B13" s="250" t="s">
        <v>202</v>
      </c>
      <c r="C13" s="242" t="s">
        <v>151</v>
      </c>
      <c r="D13" s="243" t="s">
        <v>199</v>
      </c>
      <c r="E13" s="254"/>
      <c r="F13" s="244" t="n">
        <v>379</v>
      </c>
      <c r="G13" s="244" t="n">
        <v>1042</v>
      </c>
      <c r="H13" s="244" t="n">
        <v>1042</v>
      </c>
      <c r="I13" s="244" t="n">
        <v>-3</v>
      </c>
      <c r="J13" s="246" t="n">
        <f aca="false">SUM(IF(ISTEXT($F13),0,F13)-IF(ISTEXT($G13),0,G13)-IF(ISTEXT($H13),0,H13)-IF(ISTEXT($I13),0,I13))</f>
        <v>-1702</v>
      </c>
      <c r="K13" s="244" t="n">
        <v>43.116</v>
      </c>
      <c r="L13" s="111" t="e">
        <f aca="false">$L$8</f>
        <v>#VALUE!</v>
      </c>
      <c r="M13" s="246" t="n">
        <f aca="false">43.116*J13</f>
        <v>-73383.432</v>
      </c>
      <c r="N13" s="244" t="n">
        <v>19.5</v>
      </c>
      <c r="O13" s="246" t="n">
        <f aca="false">IF(ISERROR(M13*N13/1000),0,M13*N13/1000)</f>
        <v>-1430.976924</v>
      </c>
      <c r="P13" s="244"/>
      <c r="Q13" s="246" t="n">
        <f aca="false">IF(ISERROR(O13-P13),0,O13-P13)</f>
        <v>-1430.976924</v>
      </c>
      <c r="R13" s="244" t="n">
        <v>0.99</v>
      </c>
      <c r="S13" s="247" t="n">
        <f aca="false">IF(ISERROR(Q13*R13*(44/12)),0,Q13*R13*(44/12))</f>
        <v>-5194.44623412</v>
      </c>
    </row>
    <row r="14" customFormat="false" ht="12.75" hidden="false" customHeight="false" outlineLevel="0" collapsed="false">
      <c r="A14" s="253"/>
      <c r="B14" s="250"/>
      <c r="C14" s="242" t="s">
        <v>206</v>
      </c>
      <c r="D14" s="243" t="s">
        <v>199</v>
      </c>
      <c r="E14" s="254"/>
      <c r="F14" s="244" t="n">
        <v>2</v>
      </c>
      <c r="G14" s="244" t="n">
        <v>0</v>
      </c>
      <c r="H14" s="244" t="n">
        <v>2</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7</v>
      </c>
      <c r="D15" s="243" t="s">
        <v>199</v>
      </c>
      <c r="E15" s="245"/>
      <c r="F15" s="244" t="n">
        <v>109</v>
      </c>
      <c r="G15" s="244" t="n">
        <v>5</v>
      </c>
      <c r="H15" s="244" t="n">
        <v>0</v>
      </c>
      <c r="I15" s="244" t="n">
        <v>-1</v>
      </c>
      <c r="J15" s="246" t="n">
        <f aca="false">SUM(IF(ISTEXT($F15),0,F15)-IF(ISTEXT($G15),0,G15)-IF(ISTEXT($H15),0,H15)-IF(ISTEXT($I15),0,I15))</f>
        <v>105</v>
      </c>
      <c r="K15" s="244" t="n">
        <v>43.116</v>
      </c>
      <c r="L15" s="111" t="e">
        <f aca="false">$L$8</f>
        <v>#VALUE!</v>
      </c>
      <c r="M15" s="246" t="n">
        <f aca="false">IF(ISERROR(J15*K15),0,J15*K15)</f>
        <v>4527.18</v>
      </c>
      <c r="N15" s="244" t="n">
        <v>19.5</v>
      </c>
      <c r="O15" s="246" t="n">
        <f aca="false">IF(ISERROR(M15*N15/1000),0,M15*N15/1000)</f>
        <v>88.28001</v>
      </c>
      <c r="P15" s="244"/>
      <c r="Q15" s="246" t="n">
        <f aca="false">IF(ISERROR(O15-P15),0,O15-P15)</f>
        <v>88.28001</v>
      </c>
      <c r="R15" s="244" t="n">
        <v>0.99</v>
      </c>
      <c r="S15" s="247" t="n">
        <f aca="false">IF(ISERROR(Q15*R15*(44/12)),0,Q15*R15*(44/12))</f>
        <v>320.4564363</v>
      </c>
    </row>
    <row r="16" customFormat="false" ht="12.75" hidden="false" customHeight="false" outlineLevel="0" collapsed="false">
      <c r="A16" s="253"/>
      <c r="B16" s="249"/>
      <c r="C16" s="242" t="s">
        <v>208</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9</v>
      </c>
      <c r="D17" s="243" t="s">
        <v>199</v>
      </c>
      <c r="E17" s="245"/>
      <c r="F17" s="244" t="n">
        <v>5039</v>
      </c>
      <c r="G17" s="244" t="n">
        <v>6116</v>
      </c>
      <c r="H17" s="244" t="n">
        <v>652</v>
      </c>
      <c r="I17" s="244" t="n">
        <v>123</v>
      </c>
      <c r="J17" s="246" t="n">
        <f aca="false">SUM(IF(ISTEXT($F17),0,F17)-IF(ISTEXT($G17),0,G17)-IF(ISTEXT($H17),0,H17)-IF(ISTEXT($I17),0,I17))</f>
        <v>-1852</v>
      </c>
      <c r="K17" s="244" t="n">
        <v>42.697</v>
      </c>
      <c r="L17" s="111" t="e">
        <f aca="false">$L$8</f>
        <v>#VALUE!</v>
      </c>
      <c r="M17" s="246" t="n">
        <f aca="false">IF(ISERROR(J17*K17),0,J17*K17)</f>
        <v>-79074.844</v>
      </c>
      <c r="N17" s="244" t="n">
        <v>20.2</v>
      </c>
      <c r="O17" s="246" t="n">
        <f aca="false">IF(ISERROR(M17*N17/1000),0,M17*N17/1000)</f>
        <v>-1597.3118488</v>
      </c>
      <c r="P17" s="246" t="n">
        <v>0</v>
      </c>
      <c r="Q17" s="246" t="n">
        <f aca="false">IF(ISERROR(O17-P17),0,O17-P17)</f>
        <v>-1597.3118488</v>
      </c>
      <c r="R17" s="244" t="n">
        <v>0.99</v>
      </c>
      <c r="S17" s="247" t="n">
        <f aca="false">IF(ISERROR(Q17*R17*(44/12)),0,Q17*R17*(44/12))</f>
        <v>-5798.242011144</v>
      </c>
    </row>
    <row r="18" customFormat="false" ht="12.75" hidden="false" customHeight="false" outlineLevel="0" collapsed="false">
      <c r="A18" s="253"/>
      <c r="B18" s="256"/>
      <c r="C18" s="242" t="s">
        <v>210</v>
      </c>
      <c r="D18" s="243" t="s">
        <v>199</v>
      </c>
      <c r="E18" s="245"/>
      <c r="F18" s="244" t="n">
        <v>2721</v>
      </c>
      <c r="G18" s="244" t="n">
        <v>3067</v>
      </c>
      <c r="H18" s="244" t="n">
        <v>3965</v>
      </c>
      <c r="I18" s="244" t="n">
        <v>95</v>
      </c>
      <c r="J18" s="246" t="n">
        <f aca="false">SUM(IF(ISTEXT($F18),0,F18)-IF(ISTEXT($G18),0,G18)-IF(ISTEXT($H18),0,H18)-IF(ISTEXT($I18),0,I18))</f>
        <v>-4406</v>
      </c>
      <c r="K18" s="244" t="n">
        <v>40.604</v>
      </c>
      <c r="L18" s="111" t="e">
        <f aca="false">$L$8</f>
        <v>#VALUE!</v>
      </c>
      <c r="M18" s="246" t="n">
        <f aca="false">IF(ISERROR(J18*K18),0,J18*K18)</f>
        <v>-178901.224</v>
      </c>
      <c r="N18" s="244" t="n">
        <v>21.1</v>
      </c>
      <c r="O18" s="246" t="n">
        <f aca="false">IF(ISERROR(M18*N18/1000),0,M18*N18/1000)</f>
        <v>-3774.8158264</v>
      </c>
      <c r="P18" s="257" t="n">
        <v>0.5486</v>
      </c>
      <c r="Q18" s="246" t="n">
        <f aca="false">IF(ISERROR(O18-P18),0,O18-P18)</f>
        <v>-3775.3644264</v>
      </c>
      <c r="R18" s="244" t="n">
        <v>0.99</v>
      </c>
      <c r="S18" s="247" t="n">
        <f aca="false">IF(ISERROR(Q18*R18*(44/12)),0,Q18*R18*(44/12))</f>
        <v>-13704.572867832</v>
      </c>
    </row>
    <row r="19" customFormat="false" ht="12.75" hidden="false" customHeight="false" outlineLevel="0" collapsed="false">
      <c r="A19" s="253"/>
      <c r="B19" s="256"/>
      <c r="C19" s="242" t="s">
        <v>211</v>
      </c>
      <c r="D19" s="243" t="s">
        <v>199</v>
      </c>
      <c r="E19" s="245"/>
      <c r="F19" s="244" t="n">
        <v>2</v>
      </c>
      <c r="G19" s="244" t="n">
        <v>2</v>
      </c>
      <c r="H19" s="245"/>
      <c r="I19" s="244" t="n">
        <v>0</v>
      </c>
      <c r="J19" s="246" t="n">
        <f aca="false">SUM(IF(ISTEXT($F19),0,F19)-IF(ISTEXT($G19),0,G19)-IF(ISTEXT($H19),0,H19)-IF(ISTEXT($I19),0,I19))</f>
        <v>0</v>
      </c>
      <c r="K19" s="244" t="n">
        <v>45.949</v>
      </c>
      <c r="L19" s="111" t="e">
        <f aca="false">$L$8</f>
        <v>#VALUE!</v>
      </c>
      <c r="M19" s="246" t="n">
        <f aca="false">IF(ISERROR(J19*K19),0,J19*K19)</f>
        <v>0</v>
      </c>
      <c r="N19" s="244" t="n">
        <v>17.2</v>
      </c>
      <c r="O19" s="246" t="n">
        <f aca="false">IF(ISERROR(M19*N19/1000),0,M19*N19/1000)</f>
        <v>0</v>
      </c>
      <c r="P19" s="246" t="n">
        <v>0</v>
      </c>
      <c r="Q19" s="246" t="n">
        <f aca="false">IF(ISERROR(O19-P19),0,O19-P19)</f>
        <v>0</v>
      </c>
      <c r="R19" s="244" t="n">
        <v>0.99</v>
      </c>
      <c r="S19" s="247" t="n">
        <f aca="false">IF(ISERROR(Q19*R19*(44/12)),0,Q19*R19*(44/12))</f>
        <v>0</v>
      </c>
    </row>
    <row r="20" customFormat="false" ht="12.75" hidden="false" customHeight="false" outlineLevel="0" collapsed="false">
      <c r="A20" s="253"/>
      <c r="B20" s="256"/>
      <c r="C20" s="242" t="s">
        <v>212</v>
      </c>
      <c r="D20" s="243" t="s">
        <v>199</v>
      </c>
      <c r="E20" s="245"/>
      <c r="F20" s="244" t="n">
        <v>117</v>
      </c>
      <c r="G20" s="244" t="n">
        <v>87</v>
      </c>
      <c r="H20" s="245"/>
      <c r="I20" s="244" t="n">
        <v>-2</v>
      </c>
      <c r="J20" s="246" t="n">
        <f aca="false">SUM(IF(ISTEXT($F20),0,F20)-IF(ISTEXT($G20),0,G20)-IF(ISTEXT($H20),0,H20)-IF(ISTEXT($I20),0,I20))</f>
        <v>32</v>
      </c>
      <c r="K20" s="244" t="n">
        <v>45.733</v>
      </c>
      <c r="L20" s="111" t="e">
        <f aca="false">$L$8</f>
        <v>#VALUE!</v>
      </c>
      <c r="M20" s="246" t="n">
        <f aca="false">IF(ISERROR(J20*K20),0,J20*K20)</f>
        <v>1463.456</v>
      </c>
      <c r="N20" s="244" t="n">
        <v>17.2</v>
      </c>
      <c r="O20" s="246" t="n">
        <f aca="false">IF(ISERROR(M20*N20/1000),0,M20*N20/1000)</f>
        <v>25.1714432</v>
      </c>
      <c r="P20" s="246" t="n">
        <v>116.616</v>
      </c>
      <c r="Q20" s="246" t="n">
        <f aca="false">IF(ISERROR(O20-P20),0,O20-P20)</f>
        <v>-91.4445568</v>
      </c>
      <c r="R20" s="244" t="n">
        <v>0.99</v>
      </c>
      <c r="S20" s="247" t="n">
        <f aca="false">IF(ISERROR(Q20*R20*(44/12)),0,Q20*R20*(44/12))</f>
        <v>-331.943741184</v>
      </c>
    </row>
    <row r="21" customFormat="false" ht="12.75" hidden="false" customHeight="false" outlineLevel="0" collapsed="false">
      <c r="A21" s="253"/>
      <c r="B21" s="256"/>
      <c r="C21" s="242" t="s">
        <v>213</v>
      </c>
      <c r="D21" s="243" t="s">
        <v>199</v>
      </c>
      <c r="E21" s="245"/>
      <c r="F21" s="244" t="n">
        <v>386</v>
      </c>
      <c r="G21" s="244" t="n">
        <v>387</v>
      </c>
      <c r="H21" s="245"/>
      <c r="I21" s="244" t="n">
        <v>-14</v>
      </c>
      <c r="J21" s="246" t="n">
        <f aca="false">SUM(IF(ISTEXT($F21),0,F21)-IF(ISTEXT($G21),0,G21)-IF(ISTEXT($H21),0,H21)-IF(ISTEXT($I21),0,I21))</f>
        <v>13</v>
      </c>
      <c r="K21" s="244" t="n">
        <v>46.14</v>
      </c>
      <c r="L21" s="111" t="e">
        <f aca="false">$L$8</f>
        <v>#VALUE!</v>
      </c>
      <c r="M21" s="246" t="n">
        <f aca="false">IF(ISERROR(J21*K21),0,J21*K21)</f>
        <v>599.82</v>
      </c>
      <c r="N21" s="244" t="n">
        <v>17.2</v>
      </c>
      <c r="O21" s="246" t="n">
        <f aca="false">IF(ISERROR(M21*N21/1000),0,M21*N21/1000)</f>
        <v>10.316904</v>
      </c>
      <c r="P21" s="246" t="n">
        <v>0</v>
      </c>
      <c r="Q21" s="246" t="n">
        <f aca="false">IF(ISERROR(O21-P21),0,O21-P21)</f>
        <v>10.316904</v>
      </c>
      <c r="R21" s="244" t="n">
        <v>0.99</v>
      </c>
      <c r="S21" s="247" t="n">
        <f aca="false">IF(ISERROR(Q21*R21*(44/12)),0,Q21*R21*(44/12))</f>
        <v>37.45036152</v>
      </c>
    </row>
    <row r="22" customFormat="false" ht="12.75" hidden="false" customHeight="false" outlineLevel="0" collapsed="false">
      <c r="A22" s="253"/>
      <c r="B22" s="256"/>
      <c r="C22" s="242" t="s">
        <v>214</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5</v>
      </c>
      <c r="D23" s="243" t="s">
        <v>199</v>
      </c>
      <c r="E23" s="245"/>
      <c r="F23" s="244" t="n">
        <v>1572</v>
      </c>
      <c r="G23" s="244" t="n">
        <v>207</v>
      </c>
      <c r="H23" s="245"/>
      <c r="I23" s="244" t="n">
        <v>-37</v>
      </c>
      <c r="J23" s="246" t="n">
        <f aca="false">SUM(IF(ISTEXT($F23),0,F23)-IF(ISTEXT($G23),0,G23)-IF(ISTEXT($H23),0,H23)-IF(ISTEXT($I23),0,I23))</f>
        <v>1402</v>
      </c>
      <c r="K23" s="244" t="n">
        <v>44</v>
      </c>
      <c r="L23" s="111" t="e">
        <f aca="false">$L$8</f>
        <v>#VALUE!</v>
      </c>
      <c r="M23" s="246" t="n">
        <f aca="false">IF(ISERROR(J23*K23),0,J23*K23)</f>
        <v>61688</v>
      </c>
      <c r="N23" s="244" t="n">
        <v>20</v>
      </c>
      <c r="O23" s="246" t="n">
        <f aca="false">IF(ISERROR(M23*N23/1000),0,M23*N23/1000)</f>
        <v>1233.76</v>
      </c>
      <c r="P23" s="246" t="n">
        <v>1760.704</v>
      </c>
      <c r="Q23" s="246" t="n">
        <f aca="false">IF(ISERROR(O23-P23),0,O23-P23)</f>
        <v>-526.944</v>
      </c>
      <c r="R23" s="244" t="n">
        <v>0.99</v>
      </c>
      <c r="S23" s="247" t="n">
        <f aca="false">IF(ISERROR(Q23*R23*(44/12)),0,Q23*R23*(44/12))</f>
        <v>-1912.80672</v>
      </c>
    </row>
    <row r="24" customFormat="false" ht="12.75" hidden="false" customHeight="false" outlineLevel="0" collapsed="false">
      <c r="A24" s="258"/>
      <c r="B24" s="256"/>
      <c r="C24" s="242" t="s">
        <v>216</v>
      </c>
      <c r="D24" s="243" t="s">
        <v>199</v>
      </c>
      <c r="E24" s="245"/>
      <c r="F24" s="244" t="n">
        <v>119</v>
      </c>
      <c r="G24" s="244" t="n">
        <v>569</v>
      </c>
      <c r="H24" s="245"/>
      <c r="I24" s="244" t="n">
        <v>0</v>
      </c>
      <c r="J24" s="246" t="n">
        <f aca="false">SUM(IF(ISTEXT($F24),0,F24)-IF(ISTEXT($G24),0,G24)-IF(ISTEXT($H24),0,H24)-IF(ISTEXT($I24),0,I24))</f>
        <v>-450</v>
      </c>
      <c r="K24" s="244" t="n">
        <v>37.7</v>
      </c>
      <c r="L24" s="111" t="e">
        <f aca="false">$L$8</f>
        <v>#VALUE!</v>
      </c>
      <c r="M24" s="246" t="n">
        <f aca="false">IF(ISERROR(J24*K24),0,J24*K24)</f>
        <v>-16965</v>
      </c>
      <c r="N24" s="244" t="n">
        <v>22</v>
      </c>
      <c r="O24" s="246" t="n">
        <f aca="false">IF(ISERROR(M24*N24/1000),0,M24*N24/1000)</f>
        <v>-373.23</v>
      </c>
      <c r="P24" s="246" t="n">
        <v>277.024</v>
      </c>
      <c r="Q24" s="246" t="n">
        <f aca="false">IF(ISERROR(O24-P24),0,O24-P24)</f>
        <v>-650.254</v>
      </c>
      <c r="R24" s="244" t="n">
        <v>0.99</v>
      </c>
      <c r="S24" s="247" t="n">
        <f aca="false">IF(ISERROR(Q24*R24*(44/12)),0,Q24*R24*(44/12))</f>
        <v>-2360.42202</v>
      </c>
    </row>
    <row r="25" customFormat="false" ht="12.75" hidden="false" customHeight="false" outlineLevel="0" collapsed="false">
      <c r="A25" s="253"/>
      <c r="B25" s="256"/>
      <c r="C25" s="242" t="s">
        <v>217</v>
      </c>
      <c r="D25" s="243" t="s">
        <v>199</v>
      </c>
      <c r="E25" s="245"/>
      <c r="F25" s="244" t="n">
        <v>748</v>
      </c>
      <c r="G25" s="244" t="n">
        <v>535</v>
      </c>
      <c r="H25" s="244" t="n">
        <v>56</v>
      </c>
      <c r="I25" s="244" t="n">
        <v>-8</v>
      </c>
      <c r="J25" s="246" t="n">
        <f aca="false">SUM(IF(ISTEXT($F25),0,F25)-IF(ISTEXT($G25),0,G25)-IF(ISTEXT($H25),0,H25)-IF(ISTEXT($I25),0,I25))</f>
        <v>165</v>
      </c>
      <c r="K25" s="244" t="n">
        <v>42.3</v>
      </c>
      <c r="L25" s="111" t="e">
        <f aca="false">$L$8</f>
        <v>#VALUE!</v>
      </c>
      <c r="M25" s="246" t="n">
        <f aca="false">IF(ISERROR(J25*K25),0,J25*K25)</f>
        <v>6979.5</v>
      </c>
      <c r="N25" s="244" t="n">
        <v>20</v>
      </c>
      <c r="O25" s="246" t="n">
        <f aca="false">IF(ISERROR(M25*N25/1000),0,M25*N25/1000)</f>
        <v>139.59</v>
      </c>
      <c r="P25" s="246" t="n">
        <v>1.8</v>
      </c>
      <c r="Q25" s="246" t="n">
        <f aca="false">IF(ISERROR(O25-P25),0,O25-P25)</f>
        <v>137.79</v>
      </c>
      <c r="R25" s="244" t="n">
        <v>0.99</v>
      </c>
      <c r="S25" s="247" t="n">
        <f aca="false">IF(ISERROR(Q25*R25*(44/12)),0,Q25*R25*(44/12))</f>
        <v>500.1777</v>
      </c>
    </row>
    <row r="26" customFormat="false" ht="12.75" hidden="false" customHeight="false" outlineLevel="0" collapsed="false">
      <c r="A26" s="253"/>
      <c r="B26" s="256"/>
      <c r="C26" s="242" t="s">
        <v>218</v>
      </c>
      <c r="D26" s="243" t="s">
        <v>199</v>
      </c>
      <c r="E26" s="245"/>
      <c r="F26" s="244" t="n">
        <v>357</v>
      </c>
      <c r="G26" s="244" t="n">
        <v>3</v>
      </c>
      <c r="H26" s="245"/>
      <c r="I26" s="244" t="n">
        <v>0</v>
      </c>
      <c r="J26" s="246" t="n">
        <f aca="false">SUM(IF(ISTEXT($F26),0,F26)-IF(ISTEXT($G26),0,G26)-IF(ISTEXT($H26),0,H26)-IF(ISTEXT($I26),0,I26))</f>
        <v>354</v>
      </c>
      <c r="K26" s="244" t="n">
        <v>31.4</v>
      </c>
      <c r="L26" s="111" t="e">
        <f aca="false">$L$8</f>
        <v>#VALUE!</v>
      </c>
      <c r="M26" s="246" t="n">
        <f aca="false">IF(ISERROR(J26*K26),0,J26*K26)</f>
        <v>11115.6</v>
      </c>
      <c r="N26" s="244" t="n">
        <v>27.5</v>
      </c>
      <c r="O26" s="246" t="n">
        <f aca="false">IF(ISERROR(M26*N26/1000),0,M26*N26/1000)</f>
        <v>305.679</v>
      </c>
      <c r="P26" s="244"/>
      <c r="Q26" s="246" t="n">
        <f aca="false">IF(ISERROR(O26-P26),0,O26-P26)</f>
        <v>305.679</v>
      </c>
      <c r="R26" s="244" t="n">
        <v>0.99</v>
      </c>
      <c r="S26" s="247" t="n">
        <f aca="false">IF(ISERROR(Q26*R26*(44/12)),0,Q26*R26*(44/12))</f>
        <v>1109.61477</v>
      </c>
    </row>
    <row r="27" customFormat="false" ht="12.75" hidden="false" customHeight="false" outlineLevel="0" collapsed="false">
      <c r="A27" s="253"/>
      <c r="B27" s="256"/>
      <c r="C27" s="242" t="s">
        <v>219</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20</v>
      </c>
      <c r="D28" s="243" t="s">
        <v>221</v>
      </c>
      <c r="E28" s="245"/>
      <c r="F28" s="244" t="n">
        <v>3679</v>
      </c>
      <c r="G28" s="244" t="n">
        <v>0</v>
      </c>
      <c r="H28" s="262" t="n">
        <v>0</v>
      </c>
      <c r="I28" s="244" t="n">
        <v>-554</v>
      </c>
      <c r="J28" s="246" t="n">
        <f aca="false">SUM(IF(ISTEXT($F28),0,F28)-IF(ISTEXT($G28),0,G28)-IF(ISTEXT($H28),0,H28)-IF(ISTEXT($I28),0,I28))</f>
        <v>4233</v>
      </c>
      <c r="K28" s="244"/>
      <c r="L28" s="111" t="e">
        <f aca="false">$L$8</f>
        <v>#VALUE!</v>
      </c>
      <c r="M28" s="246" t="n">
        <f aca="false">J28</f>
        <v>4233</v>
      </c>
      <c r="N28" s="244" t="n">
        <v>20</v>
      </c>
      <c r="O28" s="246" t="n">
        <f aca="false">IF(ISERROR(M28*N28/1000),0,M28*N28/1000)</f>
        <v>84.66</v>
      </c>
      <c r="P28" s="244"/>
      <c r="Q28" s="246" t="n">
        <f aca="false">IF(ISERROR(O28-P28),0,O28-P28)</f>
        <v>84.66</v>
      </c>
      <c r="R28" s="244" t="n">
        <v>0.99</v>
      </c>
      <c r="S28" s="247" t="n">
        <f aca="false">IF(ISERROR(Q28*R28*(44/12)),0,Q28*R28*(44/12))</f>
        <v>307.3158</v>
      </c>
    </row>
    <row r="29" customFormat="false" ht="12.75" hidden="false" customHeight="false" outlineLevel="0" collapsed="false">
      <c r="A29" s="263" t="s">
        <v>222</v>
      </c>
      <c r="B29" s="264"/>
      <c r="C29" s="264"/>
      <c r="D29" s="265"/>
      <c r="E29" s="266"/>
      <c r="F29" s="266"/>
      <c r="G29" s="266"/>
      <c r="H29" s="266"/>
      <c r="I29" s="266"/>
      <c r="J29" s="267"/>
      <c r="K29" s="245"/>
      <c r="L29" s="245"/>
      <c r="M29" s="110" t="n">
        <f aca="false">SUM(M8:M28)</f>
        <v>934551.116</v>
      </c>
      <c r="N29" s="245"/>
      <c r="O29" s="110" t="n">
        <f aca="false">SUM(O8:O28)</f>
        <v>18714.8929888</v>
      </c>
      <c r="P29" s="246" t="n">
        <f aca="false">SUM(P8:P28)</f>
        <v>2156.6926</v>
      </c>
      <c r="Q29" s="110" t="n">
        <f aca="false">SUM(Q8:Q28)</f>
        <v>16558.2003888</v>
      </c>
      <c r="R29" s="268"/>
      <c r="S29" s="247" t="n">
        <f aca="false">SUM(S8:S28)</f>
        <v>60106.267411344</v>
      </c>
    </row>
    <row r="30" customFormat="false" ht="15.75" hidden="false" customHeight="false" outlineLevel="0" collapsed="false">
      <c r="A30" s="269" t="s">
        <v>223</v>
      </c>
      <c r="B30" s="270" t="s">
        <v>197</v>
      </c>
      <c r="C30" s="242" t="s">
        <v>224</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1</v>
      </c>
      <c r="B31" s="256" t="s">
        <v>202</v>
      </c>
      <c r="C31" s="242" t="s">
        <v>225</v>
      </c>
      <c r="D31" s="243" t="s">
        <v>199</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6</v>
      </c>
      <c r="D32" s="243" t="s">
        <v>199</v>
      </c>
      <c r="E32" s="244"/>
      <c r="F32" s="244" t="n">
        <v>12811</v>
      </c>
      <c r="G32" s="244" t="n">
        <v>1078</v>
      </c>
      <c r="H32" s="271"/>
      <c r="I32" s="244" t="n">
        <v>-163</v>
      </c>
      <c r="J32" s="246" t="n">
        <f aca="false">SUM(E32,IF(ISTEXT($F32),0,F32)-IF(ISTEXT($G32),0,G32)-IF(ISTEXT($H32),0,H32)-IF(ISTEXT($I32),0,I32))</f>
        <v>11896</v>
      </c>
      <c r="K32" s="244" t="n">
        <v>29.31</v>
      </c>
      <c r="L32" s="111" t="e">
        <f aca="false">$L$8</f>
        <v>#VALUE!</v>
      </c>
      <c r="M32" s="246" t="n">
        <f aca="false">IF(ISERROR(J32*K32),0,J32*K32)</f>
        <v>348671.76</v>
      </c>
      <c r="N32" s="244" t="n">
        <v>25.8</v>
      </c>
      <c r="O32" s="246" t="n">
        <f aca="false">IF(ISERROR(M32*N32/1000),0,M32*N32/1000)</f>
        <v>8995.731408</v>
      </c>
      <c r="P32" s="244"/>
      <c r="Q32" s="246" t="n">
        <f aca="false">IF(ISERROR(O32-P32),0,O32-P32)</f>
        <v>8995.731408</v>
      </c>
      <c r="R32" s="244" t="n">
        <v>0.98</v>
      </c>
      <c r="S32" s="247" t="n">
        <f aca="false">IF(ISERROR(Q32*R32*(44/12)),0,Q32*R32*(44/12))</f>
        <v>32324.66152608</v>
      </c>
    </row>
    <row r="33" customFormat="false" ht="12.75" hidden="false" customHeight="false" outlineLevel="0" collapsed="false">
      <c r="A33" s="253"/>
      <c r="B33" s="256"/>
      <c r="C33" s="242" t="s">
        <v>227</v>
      </c>
      <c r="D33" s="243" t="s">
        <v>199</v>
      </c>
      <c r="E33" s="244" t="n">
        <v>560</v>
      </c>
      <c r="F33" s="244" t="n">
        <v>0</v>
      </c>
      <c r="G33" s="244" t="n">
        <v>99</v>
      </c>
      <c r="H33" s="271"/>
      <c r="I33" s="244" t="n">
        <v>-11</v>
      </c>
      <c r="J33" s="246" t="n">
        <f aca="false">SUM(E33,IF(ISTEXT($F33),0,F33)-IF(ISTEXT($G33),0,G33)-IF(ISTEXT($H33),0,H33)-IF(ISTEXT($I33),0,I33))</f>
        <v>472</v>
      </c>
      <c r="K33" s="244" t="n">
        <v>22.74</v>
      </c>
      <c r="L33" s="111" t="e">
        <f aca="false">$L$8</f>
        <v>#VALUE!</v>
      </c>
      <c r="M33" s="246" t="n">
        <f aca="false">IF(ISERROR(J33*K33),0,J33*K33)</f>
        <v>10733.28</v>
      </c>
      <c r="N33" s="244" t="n">
        <v>26.2</v>
      </c>
      <c r="O33" s="246" t="n">
        <f aca="false">IF(ISERROR(M33*N33/1000),0,M33*N33/1000)</f>
        <v>281.211936</v>
      </c>
      <c r="P33" s="244"/>
      <c r="Q33" s="246" t="n">
        <f aca="false">IF(ISERROR(O33-P33),0,O33-P33)</f>
        <v>281.211936</v>
      </c>
      <c r="R33" s="244" t="n">
        <v>0.98</v>
      </c>
      <c r="S33" s="247" t="n">
        <f aca="false">IF(ISERROR(Q33*R33*(44/12)),0,Q33*R33*(44/12))</f>
        <v>1010.48822336</v>
      </c>
    </row>
    <row r="34" customFormat="false" ht="12.75" hidden="false" customHeight="false" outlineLevel="0" collapsed="false">
      <c r="A34" s="253"/>
      <c r="B34" s="256"/>
      <c r="C34" s="242" t="s">
        <v>228</v>
      </c>
      <c r="D34" s="243" t="s">
        <v>199</v>
      </c>
      <c r="E34" s="244"/>
      <c r="F34" s="244" t="n">
        <v>227</v>
      </c>
      <c r="G34" s="244" t="n">
        <v>0</v>
      </c>
      <c r="H34" s="245"/>
      <c r="I34" s="244" t="n">
        <v>0</v>
      </c>
      <c r="J34" s="246" t="n">
        <f aca="false">SUM(E34,IF(ISTEXT($F34),0,F34)-IF(ISTEXT($G34),0,G34)-IF(ISTEXT($H34),0,H34)-IF(ISTEXT($I34),0,I34))</f>
        <v>227</v>
      </c>
      <c r="K34" s="244" t="n">
        <v>21.562</v>
      </c>
      <c r="L34" s="111" t="e">
        <f aca="false">$L$8</f>
        <v>#VALUE!</v>
      </c>
      <c r="M34" s="246" t="n">
        <f aca="false">IF(ISERROR(J34*K34),0,J34*K34)</f>
        <v>4894.574</v>
      </c>
      <c r="N34" s="244" t="n">
        <v>27.6</v>
      </c>
      <c r="O34" s="246" t="n">
        <f aca="false">IF(ISERROR(M34*N34/1000),0,M34*N34/1000)</f>
        <v>135.0902424</v>
      </c>
      <c r="P34" s="244"/>
      <c r="Q34" s="246" t="n">
        <f aca="false">IF(ISERROR(O34-P34),0,O34-P34)</f>
        <v>135.0902424</v>
      </c>
      <c r="R34" s="244" t="n">
        <v>0.98</v>
      </c>
      <c r="S34" s="247" t="n">
        <f aca="false">IF(ISERROR(Q34*R34*(44/12)),0,Q34*R34*(44/12))</f>
        <v>485.424271024</v>
      </c>
    </row>
    <row r="35" customFormat="false" ht="12.75" hidden="false" customHeight="false" outlineLevel="0" collapsed="false">
      <c r="A35" s="253"/>
      <c r="B35" s="256"/>
      <c r="C35" s="242" t="s">
        <v>229</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30</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70" t="s">
        <v>231</v>
      </c>
      <c r="C37" s="264" t="s">
        <v>232</v>
      </c>
      <c r="D37" s="243" t="s">
        <v>221</v>
      </c>
      <c r="E37" s="245"/>
      <c r="F37" s="272" t="n">
        <v>19345</v>
      </c>
      <c r="G37" s="244" t="n">
        <v>11871</v>
      </c>
      <c r="H37" s="245"/>
      <c r="I37" s="244" t="n">
        <v>-1084</v>
      </c>
      <c r="J37" s="246" t="n">
        <f aca="false">IF(ISTEXT($F37),0,F37)-IF(ISTEXT($G37),0,G37)-IF(ISTEXT($H37),0,H37)-IF(ISTEXT($I37),0,I37)</f>
        <v>8558</v>
      </c>
      <c r="K37" s="244"/>
      <c r="L37" s="111" t="e">
        <f aca="false">$L$8</f>
        <v>#VALUE!</v>
      </c>
      <c r="M37" s="246" t="n">
        <f aca="false">J37</f>
        <v>8558</v>
      </c>
      <c r="N37" s="244" t="n">
        <v>25.8</v>
      </c>
      <c r="O37" s="246" t="n">
        <f aca="false">IF(ISERROR(M37*N37/1000),0,M37*N37/1000)</f>
        <v>220.7964</v>
      </c>
      <c r="P37" s="244"/>
      <c r="Q37" s="246" t="n">
        <f aca="false">IF(ISERROR(O37-P37),0,O37-P37)</f>
        <v>220.7964</v>
      </c>
      <c r="R37" s="244" t="n">
        <v>0.98</v>
      </c>
      <c r="S37" s="247" t="n">
        <f aca="false">IF(ISERROR(Q37*R37*(44/12)),0,Q37*R37*(44/12))</f>
        <v>793.395064</v>
      </c>
    </row>
    <row r="38" customFormat="false" ht="12.75" hidden="false" customHeight="false" outlineLevel="0" collapsed="false">
      <c r="A38" s="260"/>
      <c r="B38" s="261" t="s">
        <v>233</v>
      </c>
      <c r="C38" s="242" t="s">
        <v>234</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3" t="s">
        <v>235</v>
      </c>
      <c r="B39" s="264"/>
      <c r="C39" s="264"/>
      <c r="D39" s="265"/>
      <c r="E39" s="266"/>
      <c r="F39" s="266"/>
      <c r="G39" s="266"/>
      <c r="H39" s="266"/>
      <c r="I39" s="266"/>
      <c r="J39" s="273"/>
      <c r="K39" s="245"/>
      <c r="L39" s="245"/>
      <c r="M39" s="246" t="n">
        <f aca="false">SUM(M30:M38)</f>
        <v>372857.614</v>
      </c>
      <c r="N39" s="245"/>
      <c r="O39" s="246" t="n">
        <f aca="false">SUM(O30:O38)</f>
        <v>9632.8299864</v>
      </c>
      <c r="P39" s="246" t="n">
        <f aca="false">SUM(P30:P38)</f>
        <v>0</v>
      </c>
      <c r="Q39" s="246" t="n">
        <f aca="false">SUM(Q30:Q38)</f>
        <v>9632.8299864</v>
      </c>
      <c r="R39" s="245"/>
      <c r="S39" s="159" t="n">
        <f aca="false">SUM(S30:S38)</f>
        <v>34613.969084464</v>
      </c>
    </row>
    <row r="40" customFormat="false" ht="12.75" hidden="false" customHeight="false" outlineLevel="0" collapsed="false">
      <c r="A40" s="263" t="s">
        <v>236</v>
      </c>
      <c r="B40" s="274"/>
      <c r="C40" s="275" t="s">
        <v>237</v>
      </c>
      <c r="D40" s="243" t="s">
        <v>221</v>
      </c>
      <c r="E40" s="244"/>
      <c r="F40" s="244" t="n">
        <v>522197</v>
      </c>
      <c r="G40" s="244" t="n">
        <v>23498</v>
      </c>
      <c r="H40" s="245"/>
      <c r="I40" s="244" t="n">
        <v>2723</v>
      </c>
      <c r="J40" s="246" t="n">
        <f aca="false">SUM(E40,IF(ISTEXT($F40),0,F40)-IF(ISTEXT($G40),0,G40)-IF(ISTEXT($H40),0,H40)-IF(ISTEXT($I40),0,I40))</f>
        <v>495976</v>
      </c>
      <c r="K40" s="244" t="n">
        <f aca="false">J40</f>
        <v>495976</v>
      </c>
      <c r="L40" s="111" t="e">
        <f aca="false">$L$8</f>
        <v>#VALUE!</v>
      </c>
      <c r="M40" s="246" t="n">
        <f aca="false">K40</f>
        <v>495976</v>
      </c>
      <c r="N40" s="244" t="n">
        <v>15.3</v>
      </c>
      <c r="O40" s="246" t="n">
        <f aca="false">IF(ISERROR(M40*N40/1000),0,M40*N40/1000)</f>
        <v>7588.4328</v>
      </c>
      <c r="P40" s="246" t="n">
        <f aca="false">'[5]Table1.A(d)'!$H$13</f>
        <v>152.186958</v>
      </c>
      <c r="Q40" s="246" t="n">
        <f aca="false">IF(ISERROR(O40-P40),0,O40-P40)</f>
        <v>7436.245842</v>
      </c>
      <c r="R40" s="276" t="n">
        <v>0.995</v>
      </c>
      <c r="S40" s="247" t="n">
        <f aca="false">IF(ISERROR(Q40*R40*(44/12)),0,Q40*R40*(44/12))</f>
        <v>27129.90358023</v>
      </c>
    </row>
    <row r="41" s="285" customFormat="true" ht="13.5" hidden="false" customHeight="false" outlineLevel="0" collapsed="false">
      <c r="A41" s="277" t="s">
        <v>238</v>
      </c>
      <c r="B41" s="278"/>
      <c r="C41" s="278"/>
      <c r="D41" s="279"/>
      <c r="E41" s="279"/>
      <c r="F41" s="279"/>
      <c r="G41" s="279"/>
      <c r="H41" s="279"/>
      <c r="I41" s="279"/>
      <c r="J41" s="280"/>
      <c r="K41" s="281"/>
      <c r="L41" s="281"/>
      <c r="M41" s="282" t="n">
        <f aca="false">SUM(M29,M39,M40)</f>
        <v>1803384.73</v>
      </c>
      <c r="N41" s="283"/>
      <c r="O41" s="282" t="n">
        <f aca="false">SUM(O29,O39,O40)</f>
        <v>35936.1557752</v>
      </c>
      <c r="P41" s="282" t="n">
        <f aca="false">SUM(P29,P39,P40)</f>
        <v>2308.879558</v>
      </c>
      <c r="Q41" s="282" t="n">
        <f aca="false">SUM(Q29,Q39,Q40)</f>
        <v>33627.2762172</v>
      </c>
      <c r="R41" s="283"/>
      <c r="S41" s="284" t="n">
        <f aca="false">SUM(S29,S39,S40)</f>
        <v>121850.140076038</v>
      </c>
    </row>
    <row r="42" s="287" customFormat="true" ht="12.75" hidden="false" customHeight="false" outlineLevel="0" collapsed="false">
      <c r="A42" s="286" t="s">
        <v>239</v>
      </c>
      <c r="B42" s="242"/>
      <c r="C42" s="242"/>
      <c r="D42" s="265"/>
      <c r="E42" s="266"/>
      <c r="F42" s="266"/>
      <c r="G42" s="266"/>
      <c r="H42" s="245"/>
      <c r="I42" s="266"/>
      <c r="J42" s="273"/>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8"/>
      <c r="B43" s="289"/>
      <c r="C43" s="275" t="s">
        <v>240</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90"/>
      <c r="B44" s="291"/>
      <c r="C44" s="292" t="s">
        <v>241</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3"/>
      <c r="B45" s="294"/>
      <c r="C45" s="295" t="s">
        <v>242</v>
      </c>
      <c r="D45" s="296"/>
      <c r="E45" s="297"/>
      <c r="F45" s="297"/>
      <c r="G45" s="297"/>
      <c r="H45" s="298"/>
      <c r="I45" s="297"/>
      <c r="J45" s="127" t="n">
        <f aca="false">SUM(E45,IF(ISTEXT($F45),0,F45)-IF(ISTEXT($G45),0,G45)-IF(ISTEXT($H45),0,H45)-IF(ISTEXT($I45),0,I45))</f>
        <v>0</v>
      </c>
      <c r="K45" s="297"/>
      <c r="L45" s="126" t="e">
        <f aca="false">$L$8</f>
        <v>#VALUE!</v>
      </c>
      <c r="M45" s="246" t="n">
        <f aca="false">IF(ISERROR(J45*K45),0,J45*K45)</f>
        <v>0</v>
      </c>
      <c r="N45" s="297"/>
      <c r="O45" s="246" t="n">
        <f aca="false">IF(ISERROR(M45*N45/1000),0,M45*N45/1000)</f>
        <v>0</v>
      </c>
      <c r="P45" s="297"/>
      <c r="Q45" s="246" t="n">
        <f aca="false">IF(ISERROR(O45-P45),0,O45-P45)</f>
        <v>0</v>
      </c>
      <c r="R45" s="297"/>
      <c r="S45" s="247" t="n">
        <f aca="false">IF(ISERROR(Q45*R45*(44/12)),0,Q45*R45*(44/12))</f>
        <v>0</v>
      </c>
    </row>
    <row r="47" customFormat="false" ht="15.75" hidden="false" customHeight="false" outlineLevel="0" collapsed="false">
      <c r="A47" s="299" t="s">
        <v>243</v>
      </c>
    </row>
    <row r="48" customFormat="false" ht="15.75" hidden="false" customHeight="false" outlineLevel="0" collapsed="false">
      <c r="A48" s="299"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5</v>
      </c>
      <c r="B1" s="198"/>
      <c r="C1" s="198"/>
      <c r="D1" s="198"/>
      <c r="E1" s="0"/>
      <c r="G1" s="41" t="str">
        <f aca="false">CRF_CountryName</f>
        <v>Belgium</v>
      </c>
    </row>
    <row r="2" customFormat="false" ht="15.75" hidden="false" customHeight="false" outlineLevel="0" collapsed="false">
      <c r="A2" s="5" t="s">
        <v>168</v>
      </c>
      <c r="B2" s="301"/>
      <c r="C2" s="302"/>
      <c r="D2" s="302"/>
      <c r="E2" s="302"/>
      <c r="F2" s="303"/>
      <c r="G2" s="41" t="n">
        <f aca="false">CRF_InventoryYear</f>
        <v>1996</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9</v>
      </c>
      <c r="B5" s="306" t="s">
        <v>246</v>
      </c>
      <c r="C5" s="306"/>
      <c r="D5" s="307" t="s">
        <v>247</v>
      </c>
      <c r="E5" s="307"/>
      <c r="F5" s="308" t="s">
        <v>248</v>
      </c>
      <c r="G5" s="308"/>
    </row>
    <row r="6" customFormat="false" ht="12.75" hidden="false" customHeight="true" outlineLevel="0" collapsed="false">
      <c r="A6" s="309"/>
      <c r="B6" s="310" t="s">
        <v>249</v>
      </c>
      <c r="C6" s="310" t="s">
        <v>250</v>
      </c>
      <c r="D6" s="310" t="s">
        <v>249</v>
      </c>
      <c r="E6" s="310" t="s">
        <v>251</v>
      </c>
      <c r="F6" s="310" t="s">
        <v>252</v>
      </c>
      <c r="G6" s="311" t="s">
        <v>251</v>
      </c>
    </row>
    <row r="7" customFormat="false" ht="12.75" hidden="false" customHeight="true" outlineLevel="0" collapsed="false">
      <c r="A7" s="309"/>
      <c r="B7" s="312" t="s">
        <v>253</v>
      </c>
      <c r="C7" s="312" t="s">
        <v>189</v>
      </c>
      <c r="D7" s="312" t="s">
        <v>253</v>
      </c>
      <c r="E7" s="312" t="s">
        <v>254</v>
      </c>
      <c r="F7" s="312" t="s">
        <v>184</v>
      </c>
      <c r="G7" s="313" t="s">
        <v>254</v>
      </c>
    </row>
    <row r="8" customFormat="false" ht="15.75" hidden="false" customHeight="true" outlineLevel="0" collapsed="false">
      <c r="A8" s="309"/>
      <c r="B8" s="312" t="s">
        <v>255</v>
      </c>
      <c r="C8" s="312" t="s">
        <v>56</v>
      </c>
      <c r="D8" s="312" t="s">
        <v>255</v>
      </c>
      <c r="E8" s="312" t="s">
        <v>56</v>
      </c>
      <c r="F8" s="312" t="s">
        <v>256</v>
      </c>
      <c r="G8" s="313" t="s">
        <v>256</v>
      </c>
    </row>
    <row r="9" customFormat="false" ht="12.75" hidden="false" customHeight="false" outlineLevel="0" collapsed="false">
      <c r="A9" s="314" t="s">
        <v>257</v>
      </c>
      <c r="B9" s="315" t="n">
        <f aca="false">'Table1.A(b)'!M29/1000</f>
        <v>934.551116</v>
      </c>
      <c r="C9" s="315" t="n">
        <f aca="false">'Table1.A(b)'!S29</f>
        <v>60106.267411344</v>
      </c>
      <c r="D9" s="315" t="n">
        <f aca="false">'Table1.A(a)s1'!B9/1000</f>
        <v>776.637112543634</v>
      </c>
      <c r="E9" s="315" t="n">
        <f aca="false">'Table1.A(a)s1'!H9</f>
        <v>55973.3044073247</v>
      </c>
      <c r="F9" s="315" t="e">
        <f aca="false">CalcDif(B9,D9)</f>
        <v>#VALUE!</v>
      </c>
      <c r="G9" s="316" t="e">
        <f aca="false">CalcDif(C9,E9)</f>
        <v>#VALUE!</v>
      </c>
    </row>
    <row r="10" customFormat="false" ht="12" hidden="false" customHeight="false" outlineLevel="0" collapsed="false">
      <c r="A10" s="317" t="s">
        <v>258</v>
      </c>
      <c r="B10" s="110" t="n">
        <f aca="false">'Table1.A(b)'!M39/1000</f>
        <v>372.857614</v>
      </c>
      <c r="C10" s="110" t="n">
        <f aca="false">'Table1.A(b)'!S39</f>
        <v>34613.969084464</v>
      </c>
      <c r="D10" s="110" t="n">
        <f aca="false">'Table1.A(a)s1'!B10/1000</f>
        <v>350.128446359772</v>
      </c>
      <c r="E10" s="110" t="n">
        <f aca="false">'Table1.A(a)s1'!H10</f>
        <v>31569.0624247856</v>
      </c>
      <c r="F10" s="110" t="e">
        <f aca="false">CalcDif(B10,D10)</f>
        <v>#VALUE!</v>
      </c>
      <c r="G10" s="159" t="e">
        <f aca="false">CalcDif(C10,E10)</f>
        <v>#VALUE!</v>
      </c>
    </row>
    <row r="11" customFormat="false" ht="12" hidden="false" customHeight="false" outlineLevel="0" collapsed="false">
      <c r="A11" s="317" t="s">
        <v>126</v>
      </c>
      <c r="B11" s="110" t="n">
        <f aca="false">'Table1.A(b)'!M40/1000</f>
        <v>495.976</v>
      </c>
      <c r="C11" s="110" t="n">
        <f aca="false">'Table1.A(b)'!S40</f>
        <v>27129.90358023</v>
      </c>
      <c r="D11" s="110" t="n">
        <f aca="false">'Table1.A(a)s1'!B11/1000</f>
        <v>470.069000650778</v>
      </c>
      <c r="E11" s="110" t="n">
        <f aca="false">'Table1.A(a)s1'!H11</f>
        <v>26127.815964012</v>
      </c>
      <c r="F11" s="110" t="e">
        <f aca="false">CalcDif(B11,D11)</f>
        <v>#VALUE!</v>
      </c>
      <c r="G11" s="159" t="e">
        <f aca="false">CalcDif(C11,E11)</f>
        <v>#VALUE!</v>
      </c>
    </row>
    <row r="12" customFormat="false" ht="13.5" hidden="false" customHeight="false" outlineLevel="0" collapsed="false">
      <c r="A12" s="317" t="s">
        <v>259</v>
      </c>
      <c r="B12" s="23"/>
      <c r="C12" s="23"/>
      <c r="D12" s="110" t="n">
        <f aca="false">'Table1.A(a)s1'!B13/1000</f>
        <v>70.6479780571738</v>
      </c>
      <c r="E12" s="110" t="n">
        <f aca="false">'Table1.A(a)s1'!H13</f>
        <v>4621.0420741981</v>
      </c>
      <c r="F12" s="110" t="e">
        <f aca="false">CalcDif(B12,D12)</f>
        <v>#VALUE!</v>
      </c>
      <c r="G12" s="159" t="e">
        <f aca="false">CalcDif(C12,E12)</f>
        <v>#VALUE!</v>
      </c>
    </row>
    <row r="13" customFormat="false" ht="14.25" hidden="false" customHeight="false" outlineLevel="0" collapsed="false">
      <c r="A13" s="318" t="s">
        <v>260</v>
      </c>
      <c r="B13" s="282" t="n">
        <f aca="false">SUM(B9:B12)</f>
        <v>1803.38473</v>
      </c>
      <c r="C13" s="282" t="n">
        <f aca="false">SUM(C9:C12)</f>
        <v>121850.140076038</v>
      </c>
      <c r="D13" s="282" t="n">
        <f aca="false">SUM(D9:D12)</f>
        <v>1667.48253761136</v>
      </c>
      <c r="E13" s="282" t="n">
        <f aca="false">SUM(E9:E12)</f>
        <v>118291.22487032</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1</v>
      </c>
    </row>
    <row r="16" customFormat="false" ht="12" hidden="false" customHeight="false" outlineLevel="0" collapsed="false">
      <c r="A16" s="300" t="s">
        <v>262</v>
      </c>
    </row>
    <row r="17" customFormat="false" ht="13.5" hidden="false" customHeight="false" outlineLevel="0" collapsed="false">
      <c r="A17" s="319" t="s">
        <v>263</v>
      </c>
    </row>
    <row r="18" customFormat="false" ht="13.5" hidden="false" customHeight="false" outlineLevel="0" collapsed="false">
      <c r="A18" s="319" t="s">
        <v>264</v>
      </c>
    </row>
    <row r="20" customFormat="false" ht="13.5" hidden="false" customHeight="false" outlineLevel="0" collapsed="false">
      <c r="A20" s="320" t="s">
        <v>265</v>
      </c>
    </row>
    <row r="21" customFormat="false" ht="12" hidden="false" customHeight="false" outlineLevel="0" collapsed="false">
      <c r="A21" s="300" t="s">
        <v>266</v>
      </c>
    </row>
    <row r="22" customFormat="false" ht="12" hidden="false" customHeight="false" outlineLevel="0" collapsed="false">
      <c r="A22" s="300"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5</v>
      </c>
      <c r="B24" s="322"/>
      <c r="C24" s="322"/>
      <c r="D24" s="322"/>
      <c r="E24" s="322"/>
      <c r="F24" s="322"/>
      <c r="G24" s="323"/>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